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0"/>
  </bookViews>
  <sheets>
    <sheet name="MATRIZ N°1 OK" sheetId="1" state="visible" r:id="rId2"/>
    <sheet name="N° 01" sheetId="2" state="visible" r:id="rId3"/>
    <sheet name="N° 02" sheetId="3" state="visible" r:id="rId4"/>
    <sheet name="N°03" sheetId="4" state="visible" r:id="rId5"/>
    <sheet name="N° 04" sheetId="5" state="visible" r:id="rId6"/>
    <sheet name="N° 05" sheetId="6" state="visible" r:id="rId7"/>
    <sheet name="N° 06" sheetId="7" state="visible" r:id="rId8"/>
    <sheet name="N° 07" sheetId="8" state="visible" r:id="rId9"/>
    <sheet name="N° 08" sheetId="9" state="visible" r:id="rId10"/>
    <sheet name="N° 09" sheetId="10" state="visible" r:id="rId11"/>
    <sheet name="N° 10" sheetId="11" state="visible" r:id="rId12"/>
    <sheet name="N° 11" sheetId="12" state="visible" r:id="rId13"/>
    <sheet name="N° 12" sheetId="13" state="visible" r:id="rId14"/>
    <sheet name="N°13" sheetId="14" state="visible" r:id="rId15"/>
    <sheet name="MATRIZ 2 A JOSE" sheetId="15" state="visible" r:id="rId16"/>
  </sheets>
  <externalReferences>
    <externalReference r:id="rId17"/>
  </externalReferences>
  <definedNames>
    <definedName function="false" hidden="false" localSheetId="14" name="_xlnm.Print_Area" vbProcedure="false">'MATRIZ 2 A JOSE'!$A$1:$U$21</definedName>
    <definedName function="false" hidden="false" localSheetId="14" name="_xlnm.Print_Titles" vbProcedure="false">'MATRIZ 2 A JOSE'!$1:$7</definedName>
    <definedName function="false" hidden="false" localSheetId="0" name="_xlnm.Print_Titles" vbProcedure="false">'MATRIZ N°1 OK'!$6:$8</definedName>
    <definedName function="false" hidden="false" localSheetId="1" name="_xlnm.Print_Area" vbProcedure="false">'N° 01'!$A$1:$X$262</definedName>
    <definedName function="false" hidden="false" localSheetId="1" name="_xlnm.Print_Titles" vbProcedure="false">'N° 01'!$7:$8</definedName>
    <definedName function="false" hidden="false" localSheetId="2" name="_xlnm.Print_Titles" vbProcedure="false">'N° 02'!$7:$8</definedName>
    <definedName function="false" hidden="false" localSheetId="4" name="_xlnm.Print_Area" vbProcedure="false">'N° 04'!$A$1:$X$250</definedName>
    <definedName function="false" hidden="false" localSheetId="4" name="_xlnm.Print_Titles" vbProcedure="false">'N° 04'!$7:$8</definedName>
    <definedName function="false" hidden="false" localSheetId="5" name="_xlnm.Print_Area" vbProcedure="false">'N° 05'!$A$1:$X$49</definedName>
    <definedName function="false" hidden="false" localSheetId="6" name="_xlnm.Print_Area" vbProcedure="false">'N° 06'!$A$1:$X$227</definedName>
    <definedName function="false" hidden="false" localSheetId="6" name="_xlnm.Print_Titles" vbProcedure="false">'N° 06'!$8:$9</definedName>
    <definedName function="false" hidden="false" localSheetId="7" name="_xlnm.Print_Area" vbProcedure="false">'N° 07'!$A$1:$X$107</definedName>
    <definedName function="false" hidden="false" localSheetId="8" name="_xlnm.Print_Area" vbProcedure="false">'N° 08'!$A$1:$X$155</definedName>
    <definedName function="false" hidden="false" localSheetId="8" name="_xlnm.Print_Titles" vbProcedure="false">'N° 08'!$7:$8</definedName>
    <definedName function="false" hidden="false" localSheetId="9" name="_xlnm.Print_Area" vbProcedure="false">'N° 09'!$A$1:$X$29</definedName>
    <definedName function="false" hidden="false" localSheetId="9" name="_xlnm.Print_Titles" vbProcedure="false">'N° 09'!$7:$8</definedName>
    <definedName function="false" hidden="false" localSheetId="10" name="_xlnm.Print_Area" vbProcedure="false">'N° 10'!$A$1:$S$12</definedName>
    <definedName function="false" hidden="false" localSheetId="10" name="_xlnm.Print_Titles" vbProcedure="false">'N° 10'!$7:$8</definedName>
    <definedName function="false" hidden="false" localSheetId="11" name="_xlnm.Print_Area" vbProcedure="false">'N° 11'!$A$1:$X$88</definedName>
    <definedName function="false" hidden="false" localSheetId="11" name="_xlnm.Print_Titles" vbProcedure="false">'N° 11'!$7:$8</definedName>
    <definedName function="false" hidden="false" localSheetId="12" name="_xlnm.Print_Area" vbProcedure="false">'N° 12'!$A$1:$X$79</definedName>
    <definedName function="false" hidden="false" localSheetId="12" name="_xlnm.Print_Titles" vbProcedure="false">'N° 12'!$7:$8</definedName>
    <definedName function="false" hidden="false" localSheetId="3" name="_xlnm.Print_Area" vbProcedure="false">'N°03'!$A$1:$X$45</definedName>
    <definedName function="false" hidden="false" localSheetId="3" name="_xlnm.Print_Titles" vbProcedure="false">'N°03'!$7:$8</definedName>
    <definedName function="false" hidden="false" localSheetId="13" name="_xlnm.Print_Titles" vbProcedure="false">'N°13'!$7:$8</definedName>
    <definedName function="false" hidden="false" name="Excel_BuiltIn_Database" vbProcedure="false">'[1]'!$A$4:$D$2273</definedName>
    <definedName function="false" hidden="false" localSheetId="0" name="Excel_BuiltIn__FilterDatabase" vbProcedure="false">'MATRIZ N°1 OK'!$A$6:$G$8</definedName>
    <definedName function="false" hidden="false" localSheetId="1" name="Excel_BuiltIn_Database" vbProcedure="false">#REF!</definedName>
    <definedName function="false" hidden="false" localSheetId="1" name="Excel_BuiltIn__FilterDatabase" vbProcedure="false">'N° 01'!$A$5:$S$262</definedName>
    <definedName function="false" hidden="false" localSheetId="2" name="Excel_BuiltIn_Database" vbProcedure="false">#REF!</definedName>
    <definedName function="false" hidden="false" localSheetId="3" name="Excel_BuiltIn_Database" vbProcedure="false">#REF!</definedName>
    <definedName function="false" hidden="false" localSheetId="4" name="Excel_BuiltIn_Database" vbProcedure="false">#REF!</definedName>
    <definedName function="false" hidden="false" localSheetId="8" name="Excel_BuiltIn_Database" vbProcedure="false">#REF!</definedName>
    <definedName function="false" hidden="false" localSheetId="8" name="Excel_BuiltIn__FilterDatabase" vbProcedure="false">'N° 08'!$A$6:$S$155</definedName>
    <definedName function="false" hidden="false" localSheetId="9" name="Excel_BuiltIn_Database" vbProcedure="false">#REF!</definedName>
    <definedName function="false" hidden="false" localSheetId="10" name="Excel_BuiltIn_Database" vbProcedure="false">#REF!</definedName>
    <definedName function="false" hidden="false" localSheetId="11" name="Excel_BuiltIn_Database" vbProcedure="false">#REF!</definedName>
    <definedName function="false" hidden="false" localSheetId="12"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3" uniqueCount="1637">
  <si>
    <t xml:space="preserve">MATRIZ N° 1</t>
  </si>
  <si>
    <t xml:space="preserve">MINISTERIO DE SALUD.</t>
  </si>
  <si>
    <r>
      <rPr>
        <b val="true"/>
        <sz val="10"/>
        <rFont val="Arial"/>
        <family val="2"/>
      </rPr>
      <t xml:space="preserve">Visión</t>
    </r>
    <r>
      <rPr>
        <sz val="10"/>
        <rFont val="Arial"/>
        <family val="2"/>
      </rPr>
      <t xml:space="preserve">: La Dirección de Red de Servicios de Salud Canas Canchis Espinar. Tiene la siguiente visión:    LA salud de todas las personas, será expresión de un sustantivo desarrollo socio económico, del fortalecimiento de la democracia y de los derechos y responsabilidades ciudadanas basadas en la ampliación de fuentes de trabajo estable y formal con mejoramiento de los ingresos, en la educación en valores orientados hacia la persona y la familia como unidad básica de la salud y desarrollo de la sociedad, en una cultura de solidaridad, de vida y de salud, así como en el establecimiento de mecanismos de accesibilidad a los servicios de salud con calidad, integrados en un sistema nacional coordinado y descentralizado de salud y cumpliendo las políticas y objetivos nacionales de salud.</t>
    </r>
  </si>
  <si>
    <r>
      <rPr>
        <b val="true"/>
        <sz val="10"/>
        <rFont val="Arial"/>
        <family val="2"/>
      </rPr>
      <t xml:space="preserve">Misión</t>
    </r>
    <r>
      <rPr>
        <sz val="10"/>
        <rFont val="Arial"/>
        <family val="2"/>
      </rPr>
      <t xml:space="preserve">: la Dirección de Red de Servicios de Salud, tiene la siguiente de:
Lograr que toda la población asignada tenga acceso a los servicios de salud con calidad que administra y cuyos recursos gestiona y provee, para promocionar la salud de la persona desde su fecundación hasta su muerte natural, para restablecer su ssalud de acuerdo al nuevo modelo de atención integral de salud, para prevenir las enfermedades, para proteger y recuperar la salud de la POblación en situaciones de emergencia y desastres y para apoyar a las comunidades e instituciones en la construcción de entornos saludables.</t>
    </r>
  </si>
  <si>
    <t xml:space="preserve">ENTIDAD O DEPENDENCIA DE SALUD RED DE SALUD CANAS CANCHIS ESPINAR</t>
  </si>
  <si>
    <t xml:space="preserve">OBJETIVO ESTRATEGICO</t>
  </si>
  <si>
    <t xml:space="preserve">OBJETIVO GENERAL </t>
  </si>
  <si>
    <t xml:space="preserve">RESULTADO ESPERADO </t>
  </si>
  <si>
    <t xml:space="preserve">INDICADOR (4)</t>
  </si>
  <si>
    <t xml:space="preserve">(1)</t>
  </si>
  <si>
    <t xml:space="preserve">(2)</t>
  </si>
  <si>
    <t xml:space="preserve">(3)</t>
  </si>
  <si>
    <t xml:space="preserve">DENOMINACIÓN </t>
  </si>
  <si>
    <t xml:space="preserve">FORMA DE CALCULO </t>
  </si>
  <si>
    <t xml:space="preserve">LÍNEA BASE </t>
  </si>
  <si>
    <t xml:space="preserve">FUENTE</t>
  </si>
  <si>
    <t xml:space="preserve">(4a)</t>
  </si>
  <si>
    <t xml:space="preserve">(4b)</t>
  </si>
  <si>
    <t xml:space="preserve">(4c)</t>
  </si>
  <si>
    <t xml:space="preserve">(4d)</t>
  </si>
  <si>
    <t xml:space="preserve">Mejorar el Mais en el Ambito de la DIRESA-CUSCO
 para contribuir a la disminución de la Morbimortalidad de los daños y riesgos de importancia Epidemiológica-</t>
  </si>
  <si>
    <t xml:space="preserve">Disminuir la morbimortalidad que afecta a la poblacion de 0 a 9 años</t>
  </si>
  <si>
    <t xml:space="preserve">1.-  100% de recien nacidos controlado y con seguimiento oportuno.</t>
  </si>
  <si>
    <t xml:space="preserve">Ind. Impacto</t>
  </si>
  <si>
    <t xml:space="preserve">Tasa de Mortalidad  Infantil</t>
  </si>
  <si>
    <t xml:space="preserve">Niños  &lt; 1 año  fallecidos / Total  de Recién  Nacidos   x  10n </t>
  </si>
  <si>
    <t xml:space="preserve">UAP/ESTADISTIC/RSCCE</t>
  </si>
  <si>
    <t xml:space="preserve">Tasa de Mortalidad por enfermedades prevenibles por vacunación en &lt; de 5 años</t>
  </si>
  <si>
    <t xml:space="preserve">Nº de niños &lt; 5 años fallecidos x enfermedades inmunoprevenibles    / Total de niños &lt; 5 años  x   10 n</t>
  </si>
  <si>
    <t xml:space="preserve">Tasa de Parálisis  Flácida  Aguda </t>
  </si>
  <si>
    <t xml:space="preserve">Nº de casos de PFA en &lt; 15  años        / Población  &lt; 15 años     x 100,000</t>
  </si>
  <si>
    <t xml:space="preserve">Tasa de Incidencia de sarampión en  &lt; 5  años</t>
  </si>
  <si>
    <t xml:space="preserve">Nº de casos de sarampión en &lt; 5 años                                /  Total de niños &lt; 5 años x 10 n</t>
  </si>
  <si>
    <t xml:space="preserve">Tasa de letalidad  por  F.A</t>
  </si>
  <si>
    <t xml:space="preserve">Nro  de casos de F.A  en  zonas de riesgo / Total  Población  x 100</t>
  </si>
  <si>
    <t xml:space="preserve">Tasa de Incidencia de Tos Ferina</t>
  </si>
  <si>
    <t xml:space="preserve">Nº de casos de tos ferina en niños &lt; 5 años                 / Total de niños &lt; 5 años  x 10 n</t>
  </si>
  <si>
    <t xml:space="preserve">Tasa de mortalidad por Tos ferina en &lt; de 5 años</t>
  </si>
  <si>
    <t xml:space="preserve">Nº de casos &lt; 5 años fallecidos  x tos ferina                / Población  &lt; 5 años x 100 </t>
  </si>
  <si>
    <t xml:space="preserve">Indicadores proceso</t>
  </si>
  <si>
    <t xml:space="preserve">Cobertura de Atención Integral por paquetes</t>
  </si>
  <si>
    <t xml:space="preserve">N°  de niños con Atención Integral  / Total de niños Atentidos menores 5 añosx 100</t>
  </si>
  <si>
    <t xml:space="preserve"> Porcentaje de niños protegidos en  &lt; 2 años  de edad con todas sus vacunas</t>
  </si>
  <si>
    <t xml:space="preserve">Nº de niños &lt;2 años  protegidos con   todas sus vacunas  / Total de niños &lt;2 años  x 100</t>
  </si>
  <si>
    <t xml:space="preserve"> 2.- El 100% de niños sanos de 0 a 4 años  reciben el paquete de atencion integral </t>
  </si>
  <si>
    <t xml:space="preserve">Cobertura de oportunidad de vacunación</t>
  </si>
  <si>
    <t xml:space="preserve">Nº de niños de 4 meses protegidos con DPT  / Total de niños &lt; 1 año protegidos con DPT  x 100</t>
  </si>
  <si>
    <t xml:space="preserve">Cobertura de OPV  III en &lt; de 1 año de edad</t>
  </si>
  <si>
    <t xml:space="preserve">Nº de niños &lt; 1 año protegidos con  OPV III   / Total de población &lt; 1 año x 100</t>
  </si>
  <si>
    <t xml:space="preserve">Cobertura de antisarampionosa en niños de 1 año de edad</t>
  </si>
  <si>
    <t xml:space="preserve">Nº de niños protegidos con Vacuna  ASA /SRP  / Población  de  1  año  de edad  x 100</t>
  </si>
  <si>
    <t xml:space="preserve">Tasa de Deserción ASA/SRP</t>
  </si>
  <si>
    <t xml:space="preserve">1ra Dosis  DPT – Vacunados   ASA /SRP x 100 1ra dosis  DPT</t>
  </si>
  <si>
    <t xml:space="preserve">Cobertura antiamarilica en niños de 1 año  </t>
  </si>
  <si>
    <t xml:space="preserve">Nro  niños  de 1 año con vacuna  antiamarilica / Población de 1 año  x 100</t>
  </si>
  <si>
    <t xml:space="preserve">Cobertura de DPT/PENTA en &lt; de 1 año</t>
  </si>
  <si>
    <t xml:space="preserve">Nº de niños &lt; 1 año  protegidos con DPT/PENTA   / Total de niños &lt; 1 año   x 100</t>
  </si>
  <si>
    <t xml:space="preserve">Cobertura de DPT/PENTA  de 1-4 años</t>
  </si>
  <si>
    <t xml:space="preserve">Nº de niños de  1-4 años  protegidos con DPT/PENTA    / Total de niños de  1-4 años x 100</t>
  </si>
  <si>
    <t xml:space="preserve">Tasa de  deserción  (*) </t>
  </si>
  <si>
    <t xml:space="preserve">1ra dosis DPT –  3ra dosis  DPT/PENTA / 1ra dosis DPT  x 100</t>
  </si>
  <si>
    <t xml:space="preserve">Indi. Impact. </t>
  </si>
  <si>
    <t xml:space="preserve">AVPP por IRA en la población &lt; 5 Años (indicador  de  mortalidad  prematura)</t>
  </si>
  <si>
    <t xml:space="preserve">Se calcula  restando  a  una  edad  limite  fijada  (en  nuestro  caso  70 años),  la  edad de  cada  fallecido  luego  se  suman  los  resultados  obteniéndose  al  numero  de  años  de  vida  potencialmente perdidos</t>
  </si>
  <si>
    <t xml:space="preserve">3876años con REM16.2</t>
  </si>
  <si>
    <t xml:space="preserve">Tasa de mortalidad por Neumonía en &lt; de 5 años</t>
  </si>
  <si>
    <t xml:space="preserve">N° de niños &lt; 5 años fallecidos por Neumonía   / Población  total  &lt; 5  años  x 10 n</t>
  </si>
  <si>
    <t xml:space="preserve">7.14 X 100000</t>
  </si>
  <si>
    <t xml:space="preserve">Tasa de mortalidad por IRA en &lt; de 5 años </t>
  </si>
  <si>
    <r>
      <rPr>
        <sz val="8"/>
        <rFont val="Arial"/>
        <family val="2"/>
      </rPr>
      <t xml:space="preserve">N° de muertes por  IRA en el  &lt; 5  años  / Población  total  &lt;5 años  x  10</t>
    </r>
    <r>
      <rPr>
        <vertAlign val="superscript"/>
        <sz val="8"/>
        <rFont val="Arial"/>
        <family val="2"/>
      </rPr>
      <t xml:space="preserve">n</t>
    </r>
  </si>
  <si>
    <t xml:space="preserve">Tasa de Incidencia de IRAS en &lt;5años</t>
  </si>
  <si>
    <r>
      <rPr>
        <sz val="8"/>
        <rFont val="Arial"/>
        <family val="2"/>
      </rPr>
      <t xml:space="preserve">N° de IRAS en el &lt;5 años  / Población total &lt;5 años  x 10</t>
    </r>
    <r>
      <rPr>
        <vertAlign val="superscript"/>
        <sz val="8"/>
        <rFont val="Arial"/>
        <family val="2"/>
      </rPr>
      <t xml:space="preserve">n </t>
    </r>
  </si>
  <si>
    <t xml:space="preserve">0.68X 100000</t>
  </si>
  <si>
    <t xml:space="preserve">INDCAD. RESULTADO</t>
  </si>
  <si>
    <t xml:space="preserve">Tasa de Letalidad intra hospitalaria por neumonía</t>
  </si>
  <si>
    <t xml:space="preserve">N°  de niños &lt;5 años fallecidos  con  Neumonía / N° total  &lt; 5 años c/Neumonía hospitalizados    x  100</t>
  </si>
  <si>
    <t xml:space="preserve">Porcentaje de casos de neumonía con MEC curados</t>
  </si>
  <si>
    <t xml:space="preserve">N° casos  de Neumonía en el  &lt; 5  años tratados  con  MEC curados / Total  de  casos  de  Neumonía atendidos en  el  &lt;5  años en  un área  y  periodo  determinado  x 100</t>
  </si>
  <si>
    <t xml:space="preserve">Porcentaje de casos de Neumonía en &lt; de 5años controlados a las 48 horas</t>
  </si>
  <si>
    <t xml:space="preserve">N° casos  de Neumonía en el  &lt; 5 años     controlados  a las  48  hrs/ Total  de  casos  de  Neumonía atendidos en  el  &lt;5 años    x 100</t>
  </si>
  <si>
    <t xml:space="preserve">Prevalencia de SOB y Asma en &lt; 5 años</t>
  </si>
  <si>
    <t xml:space="preserve">N° de  casos  de  Asma  y  SOB en &lt; 5  años  /Población  total  &lt; 5  años   x 100</t>
  </si>
  <si>
    <t xml:space="preserve">INDCAD.  IMPACT.</t>
  </si>
  <si>
    <t xml:space="preserve">AVPP por Enfermedades infecciosas intestinales en la población &lt;5 años</t>
  </si>
  <si>
    <t xml:space="preserve">Tasa de Mortalidad por EDA en &lt; 5 años</t>
  </si>
  <si>
    <r>
      <rPr>
        <sz val="8"/>
        <rFont val="Arial"/>
        <family val="2"/>
      </rPr>
      <t xml:space="preserve">N° de  fallecidos por  diarrea en EE.SS + comunidad en  el  &lt; 5  años  / Pob.  Total &lt; 5 años  x 10</t>
    </r>
    <r>
      <rPr>
        <vertAlign val="superscript"/>
        <sz val="8"/>
        <rFont val="Arial"/>
        <family val="2"/>
      </rPr>
      <t xml:space="preserve">n</t>
    </r>
  </si>
  <si>
    <t xml:space="preserve">Tasa de Incidencia de diarrea en el &lt; 5 años</t>
  </si>
  <si>
    <t xml:space="preserve">N° Casos  EDA atendidos en &lt;5 años / Pob.  Total  &lt; 5  años  x 10000</t>
  </si>
  <si>
    <t xml:space="preserve">Numero  de brote  de  ETAS</t>
  </si>
  <si>
    <t xml:space="preserve">Nro  de Brotes de  ETAs ocurridas  durante el  año  (tipo A,  B y C) </t>
  </si>
  <si>
    <t xml:space="preserve">Ind. De Result.</t>
  </si>
  <si>
    <t xml:space="preserve">Tasa de Incidencia de diarrea con Desh/Shok en el &lt; 5 años</t>
  </si>
  <si>
    <t xml:space="preserve">N° de casos de diarrea con  Desh/c  shock / Total  de  casos  de  diarrea x 100</t>
  </si>
  <si>
    <t xml:space="preserve">El 30% de niños Sanos de 5 a 9 años  reciben el paquete de atencion integral </t>
  </si>
  <si>
    <t xml:space="preserve">Control del crecimiento y desarrollo</t>
  </si>
  <si>
    <t xml:space="preserve">N° de  niños  controlados   x  100 /total  de  Población de niños   5a   9a</t>
  </si>
  <si>
    <t xml:space="preserve">Administración de Antiparasitario</t>
  </si>
  <si>
    <t xml:space="preserve">N° niños con adminditracion de antiparasitarios   *100/total de  niños de  5  a a 9  años</t>
  </si>
  <si>
    <t xml:space="preserve">Detección del niño en riesgo de maltrato infantil</t>
  </si>
  <si>
    <t xml:space="preserve">N° de Niños con maltrato Infantil Atendidos / Total de la Población de 5 a 9 años</t>
  </si>
  <si>
    <t xml:space="preserve"> El 100% de niños enfermos de 0 a 9 años reciben  atencion integral</t>
  </si>
  <si>
    <t xml:space="preserve">Tasa de letalidad intrahospitalaria por EDA &lt; 5 años</t>
  </si>
  <si>
    <t xml:space="preserve">N° Fallecidos  por  EDA en  EE.SS / Total  de  casos EDA Hospitalizados x  100</t>
  </si>
  <si>
    <t xml:space="preserve">% de  brotes controlados  de  ETAS</t>
  </si>
  <si>
    <t xml:space="preserve">N°  Brotes  Controlados  de ETAs / Total  de  Brotes  de ETAS x 100</t>
  </si>
  <si>
    <t xml:space="preserve">Porcentaje de Viviendas intervenidas</t>
  </si>
  <si>
    <t xml:space="preserve">Viviendas intervenidas  (3  visitas) / Viviendas programadas en  localidades de riesgo   x 100</t>
  </si>
  <si>
    <t xml:space="preserve">Indicad. De Impacto </t>
  </si>
  <si>
    <t xml:space="preserve">Prevalencia de desnutrición crónica en &lt; de 5 años de edad</t>
  </si>
  <si>
    <t xml:space="preserve">Nº casos con desnut Crónica en niños &lt; 5 años  / Población  total  &lt; 5 añosx 100</t>
  </si>
  <si>
    <t xml:space="preserve">Tasa de mortalidad por deficiencias de la nutrición y anemias en niños &lt; 1 año</t>
  </si>
  <si>
    <t xml:space="preserve">Nº de fallecidos con deficiencia de Micro nutrientes y anemia en el &lt;1año  / Total de  fallecidos &lt;1 año x 100</t>
  </si>
  <si>
    <t xml:space="preserve">Tasa de mortalidad por deficiencias de la nutrición y anemias en   niños de  1-4  años</t>
  </si>
  <si>
    <t xml:space="preserve">Nº de fallecidos con deficiencia de Micro nutrientes y anemia en el 1-4 años  / Total de  fallecidos de 1 – 4 años  x 100</t>
  </si>
  <si>
    <t xml:space="preserve">Porcentaje de recién nacidos con bajo peso al nacer</t>
  </si>
  <si>
    <t xml:space="preserve">Nº de niños con bajo peso al nacer  / Total de recién nacidos x 100</t>
  </si>
  <si>
    <t xml:space="preserve">Indicadores de Resultado</t>
  </si>
  <si>
    <t xml:space="preserve">Porcentaje de niños menores de 5 años controlados</t>
  </si>
  <si>
    <t xml:space="preserve">Nº de niños &lt; 5 años controlados / Total niños &lt; 5 años   X 100      *</t>
  </si>
  <si>
    <t xml:space="preserve">Porcentaje  de  niños  &lt;1  año  controlados  </t>
  </si>
  <si>
    <t xml:space="preserve">Nº de niños &lt; 1 año controlados  / Población  total  &lt;1a  Total de niños &lt; 1 año  x 100</t>
  </si>
  <si>
    <t xml:space="preserve">Porcentaje de niños de 6 meses de edad con lactancia materna exclusiva</t>
  </si>
  <si>
    <t xml:space="preserve">Nº de niños con LME / Población  total  &lt; 1  a año  x 100  * * </t>
  </si>
  <si>
    <t xml:space="preserve">Porcentaje de  recién  nacidos  con  bajo  peso  al  nacer  recuperados</t>
  </si>
  <si>
    <t xml:space="preserve">Nº de niños con BPN recuperados / Total de niños con BPN captados x 100</t>
  </si>
  <si>
    <t xml:space="preserve">Prevalencia de desnutrición  aguda en  menores de 2 años de edad</t>
  </si>
  <si>
    <t xml:space="preserve">Nº de niños &lt;2 años con desnutrición Aguda   / Población Total de niños &lt; 2 años      x 100</t>
  </si>
  <si>
    <t xml:space="preserve">Porcentaje de niños &lt; 5 años con retrazo psicomotor recuperados</t>
  </si>
  <si>
    <t xml:space="preserve">Nº de niños &lt; 5 años con retraso psicomotor recuperados  / Población Total de niños &lt; 5 años con retrazo Psicomotor captados  x 100</t>
  </si>
  <si>
    <t xml:space="preserve">Porcentaje de Riesgo Desnutricional recuperado &lt; 5 años (***)</t>
  </si>
  <si>
    <t xml:space="preserve">N° Niños con riesgo Desnutricional &lt; 5años Recuperado /  x 100</t>
  </si>
  <si>
    <t xml:space="preserve">Porcentaje de  Riesgo de Desarrollo recuperado &lt; 5 años (***)</t>
  </si>
  <si>
    <t xml:space="preserve">N° Niños con riesgo Desarrollo Recuperado / N° de niños con riesgo Desarrollo x 100</t>
  </si>
  <si>
    <t xml:space="preserve">Porcentaje de Desnutrición  Aguda Recuperado &lt; 5 años (***)</t>
  </si>
  <si>
    <t xml:space="preserve">N° de niños con Desnutrición Aguda Recuperado / N° niños con Desnutrición Aguda x 100</t>
  </si>
  <si>
    <t xml:space="preserve">40% DE LA POBLACION DE 0 A 9 años recibe atencion preventiva recuperativa odontoestomatologica</t>
  </si>
  <si>
    <t xml:space="preserve">Cobertura de administración de Vitamina A, en el grupo etáreo de 6-23  meses</t>
  </si>
  <si>
    <t xml:space="preserve">Nº de niños de 6 – 23 meses suplementados con vitamina “A”   / Total de niños de 6 – 23 meses programados    x 100</t>
  </si>
  <si>
    <t xml:space="preserve">El 100% de EESS implementan el programa de familia y vivienda saludable</t>
  </si>
  <si>
    <t xml:space="preserve">Cobertura de administración de  hierro  suplementado  en  e l grupo  etareo  de  12 – 23  meses</t>
  </si>
  <si>
    <t xml:space="preserve">N  Niños de 12-23 meses suplementados con  hierro   / Población  total  de  niños  de  12 – 23 meses x 100</t>
  </si>
  <si>
    <t xml:space="preserve">Disminuir la Prescencia de Enfermedades Inmunoprevenibles
 en la Población de 0 a 9 años</t>
  </si>
  <si>
    <t xml:space="preserve">1.- Coberturas de vacunacion  mayores al 95% en menore de 2 años.</t>
  </si>
  <si>
    <t xml:space="preserve">Cobertura de Atención Integral en el niño de 5 – 9 años</t>
  </si>
  <si>
    <t xml:space="preserve">Nº de niños de 5 a 9 años con Atención Integral / Total de niños de 5 a 9 años atendidos  x 100</t>
  </si>
  <si>
    <t xml:space="preserve">2.- 100% EESS cuentan con un sistema de cadena de frio adecuado.</t>
  </si>
  <si>
    <t xml:space="preserve">Cobertura de Niños de 5 a 9 años protegidos con Antiamarilica</t>
  </si>
  <si>
    <t xml:space="preserve">N° de niños de 5 a 9 años              protegidos con AMA / Población Total de 5 a 9 años  x 100</t>
  </si>
  <si>
    <t xml:space="preserve">3,-  100% de EESS cumple con la vigilancia 
epidemiologica activa</t>
  </si>
  <si>
    <t xml:space="preserve">Tasa de Mortalidad por todas las causas en el niño de 5 a 9 años</t>
  </si>
  <si>
    <t xml:space="preserve">Numero de muertes en niños de 5 a 9 años             / Población Total de 5 – 9 años x 10000</t>
  </si>
  <si>
    <t xml:space="preserve">13.05X10000</t>
  </si>
  <si>
    <t xml:space="preserve">Mejorar las intervenciones que permitan enfrentar
 el incremento de Embarazos en Adolescentes</t>
  </si>
  <si>
    <t xml:space="preserve">1.- 100% de gestantes  adolescentes sanas reciben el paquete de ATC integral </t>
  </si>
  <si>
    <t xml:space="preserve">INDICADORES DE IMPACTO</t>
  </si>
  <si>
    <t xml:space="preserve">Tasa de Mortalidad en Grupo etareo de Adolescente</t>
  </si>
  <si>
    <t xml:space="preserve">N° de Muertes en adolescentes 10-14 años  / Total de Población de 10-14 años  X 10000</t>
  </si>
  <si>
    <t xml:space="preserve">0.18x1000</t>
  </si>
  <si>
    <t xml:space="preserve">N° de Muertes en adolescentes de 15-19 años / Total de Población de 15-19 años X 10000</t>
  </si>
  <si>
    <t xml:space="preserve">0.2x1000</t>
  </si>
  <si>
    <t xml:space="preserve">Tasa de Incidencia de Enfermedades Inmunoprevenibles</t>
  </si>
  <si>
    <t xml:space="preserve">N° de casos de Rubeola en mujeres de 10 a 19 años / Población total de mujeres de 10 a 19 años X 100</t>
  </si>
  <si>
    <t xml:space="preserve">IDEM: (Sarampión, Fiebre Amarilla, Tetanos Neonatal)</t>
  </si>
  <si>
    <t xml:space="preserve">Tasa de Embarazos en Adolescentes</t>
  </si>
  <si>
    <t xml:space="preserve">N° de gestantes adolescentes atendidas / Población total de Gestantes Atendidas X 1000</t>
  </si>
  <si>
    <t xml:space="preserve">1.8 x1000</t>
  </si>
  <si>
    <t xml:space="preserve">Tasa de Incidencia de ITS-VIH/SIDA</t>
  </si>
  <si>
    <t xml:space="preserve">N° de casos de ITS-VIH/SIDA en Adolescentes de 10-19 años / Población total de 10-19 años x 1000</t>
  </si>
  <si>
    <t xml:space="preserve">2.- 100% de gestantes  adolescentes enfermos reciben el paquete de ATC integral </t>
  </si>
  <si>
    <t xml:space="preserve">INDICADORES DE PROCESO O  RESULTADO</t>
  </si>
  <si>
    <t xml:space="preserve">Cobertura de Atención Integral de Adolescente</t>
  </si>
  <si>
    <t xml:space="preserve">N° de Adolescentes que recibieron Atención Integral / Total de Adolescentes atendidos en el EE.SS por todas las causas x 100</t>
  </si>
  <si>
    <t xml:space="preserve">Cobertura de Adolescentes protegidos con vacunas (SR, DT, Antiamarilica)</t>
  </si>
  <si>
    <t xml:space="preserve">N° de adolescentes 10-14 años protegidos con SR, DT, AFA  / Población total de Adolescentes de 10-14 años x 100</t>
  </si>
  <si>
    <t xml:space="preserve">Mejorar las intervenciones sanitarias en la etapa de la vida del adolescente (10 a 19 años)</t>
  </si>
  <si>
    <t xml:space="preserve">1.- 25% de adolescentes sanos reciben paquete de ATC integral.</t>
  </si>
  <si>
    <t xml:space="preserve">N° de Adolescentes de 15-19 años protegidos con SR, DT, AFA / Población total de Adolescentes de 15-19 años x 100</t>
  </si>
  <si>
    <t xml:space="preserve">Cobertura de Tratamiento antiparasitario</t>
  </si>
  <si>
    <t xml:space="preserve">N° de adolescentes de 10 -14 años  con 2do Tratamiento Antiparasitario / Total  de adolescentes de 10-14 años atendidos x 100</t>
  </si>
  <si>
    <t xml:space="preserve">2.- 100% de adolescentes enfermos reciben el Paquete de atencion integral</t>
  </si>
  <si>
    <t xml:space="preserve">Cobertura de protección con enjuagatorios</t>
  </si>
  <si>
    <t xml:space="preserve">N° de adolescentes de 10-14 años protegidos con enjuagatorios Fluor / Total de Adolescentes de 10-14 años x 100</t>
  </si>
  <si>
    <t xml:space="preserve">Cobertura con Métodos de Planificación Familiar</t>
  </si>
  <si>
    <t xml:space="preserve">N° de Jóvenes de 14-19 años que recibieron  métodos de Planificación Familiar / Total de jóvenes de 14-19 años atendidos x 100</t>
  </si>
  <si>
    <t xml:space="preserve">Porcentaje de  Establecimientos que ofertan servicios diferenciados de Atención de Adolescente.</t>
  </si>
  <si>
    <t xml:space="preserve">N° de EE.SS con servicios diferenciados / Total de EE.SS. x 100</t>
  </si>
  <si>
    <t xml:space="preserve">3.-  100% de EESS acreditan  escuelas promotoras de salud</t>
  </si>
  <si>
    <t xml:space="preserve">Porcentaje de Centros Educativos acreditados como “Escuelas Saludables”</t>
  </si>
  <si>
    <t xml:space="preserve">N° de Centros Educativos Acreditados como “Escuelas Saludables” / Total de C.E. del ámbito  de responsabilidad X 100</t>
  </si>
  <si>
    <t xml:space="preserve">Porcentaje de Establecimientos que trabajan en Redes Intersectoriales del Apoyo al Adolescente</t>
  </si>
  <si>
    <t xml:space="preserve">N° de EE. SS que trabajan en redes intersectoriales / Total de EE SS del ámbito  de responsabilidad X 100</t>
  </si>
  <si>
    <t xml:space="preserve">Porcentaje de PADRES de Adolescentes Educados</t>
  </si>
  <si>
    <t xml:space="preserve">N° de PARES Adolescentes activos / Total de PARES Adolescentes formados X 100</t>
  </si>
  <si>
    <t xml:space="preserve">Incrementar las intervenciones para disminuir la
 Mortalidad Materna  
 </t>
  </si>
  <si>
    <t xml:space="preserve">1.- El 100% de las gestantes sanas reciben el paquete de ATC integral.</t>
  </si>
  <si>
    <t xml:space="preserve">DISMINUCIÓN  DE LA  MORTALIDAD  MATERNA  PERINATAL</t>
  </si>
  <si>
    <t xml:space="preserve">Indicadores de Impacto</t>
  </si>
  <si>
    <t xml:space="preserve">RSCCE / UAP</t>
  </si>
  <si>
    <t xml:space="preserve">Razón  Mortalidad Materna (Departamental, Provincial y Distrital)</t>
  </si>
  <si>
    <t xml:space="preserve">Nº  de Muertes Maternas  Numero / total de Nacidos vivosX  100,000</t>
  </si>
  <si>
    <t xml:space="preserve">320x 100,000N-V.</t>
  </si>
  <si>
    <t xml:space="preserve">%  de  causas  de muerte  materna  </t>
  </si>
  <si>
    <t xml:space="preserve">Nro  de  muertes materna x  causa/ Total  de muertes materna   x  100</t>
  </si>
  <si>
    <t xml:space="preserve">Tasa de Mortalidad Perinatal (Departamental,Provincial y Distrital)</t>
  </si>
  <si>
    <t xml:space="preserve">Nº muertes Perinatales / Nro  total  de  nacidos  vivos Perinatal (22 sem. de gestación Hasta 28 días después del nacimientox 1,000</t>
  </si>
  <si>
    <t xml:space="preserve">9.6 x 1000 N.V</t>
  </si>
  <si>
    <t xml:space="preserve">Tasa de Mortalidad Neonatal (Departamental,Provincial y Distrital)</t>
  </si>
  <si>
    <t xml:space="preserve">Nro  de muertes  neonatales / N° Total de nacidos vivos Neonato (RN hasta  28  días) x 1000</t>
  </si>
  <si>
    <t xml:space="preserve">15.5 x 1000 N.V. </t>
  </si>
  <si>
    <t xml:space="preserve">Tasa global  de  fecundidad </t>
  </si>
  <si>
    <t xml:space="preserve">Nro  Total  de  nacidos  vivos  / Población  femenina de  15 - 49  años   x  1000</t>
  </si>
  <si>
    <t xml:space="preserve">76.2 x1000</t>
  </si>
  <si>
    <t xml:space="preserve">Tasa bruta de  natalidad</t>
  </si>
  <si>
    <t xml:space="preserve">Nº  Nacidos  Vivos / Pob. Total X  1,000</t>
  </si>
  <si>
    <t xml:space="preserve">1.9x1000</t>
  </si>
  <si>
    <t xml:space="preserve">Cobertura de gestantes controladas.</t>
  </si>
  <si>
    <t xml:space="preserve">Nº Gest. ARO + BRO Controladas / Pob. Total de gest. x  100</t>
  </si>
  <si>
    <t xml:space="preserve">Cobertura de Gestantes con Visita Domiciliaria de Seguimiento</t>
  </si>
  <si>
    <t xml:space="preserve">Nº Gest.con VD de seguimiento / Pob. Total de gest. ( considerar la primera VD) x  100</t>
  </si>
  <si>
    <t xml:space="preserve">% de Muerte Materna Evitada</t>
  </si>
  <si>
    <t xml:space="preserve">Nro de muertes maternas evitadas / Total de emergencia i/o complicaciones obstétricas atendidas x 100</t>
  </si>
  <si>
    <t xml:space="preserve">% de Emergencias Obstétricas Atendidas </t>
  </si>
  <si>
    <t xml:space="preserve">Nº de Emergencias Obstetricas ATD / Total de gestantes esperadas (incluye las emergencias del embarazo, parto y puerperio)x 100</t>
  </si>
  <si>
    <t xml:space="preserve">Cobertura de partos institucional(Parto en EE.SS )</t>
  </si>
  <si>
    <t xml:space="preserve">N° partos institucional / total de partos  esperados  x  100</t>
  </si>
  <si>
    <t xml:space="preserve">Porcentaje de partos en domicilio por personal de salud </t>
  </si>
  <si>
    <t xml:space="preserve">Nº partos ATD x personal d salud en dom / total partos ocurridos X 100</t>
  </si>
  <si>
    <t xml:space="preserve">Porcentaje de partos por  ACS </t>
  </si>
  <si>
    <t xml:space="preserve">Nº partos  ATD por ACS  / Nro  total  de partos  x  100</t>
  </si>
  <si>
    <t xml:space="preserve">Porcentaje de partos por  familia</t>
  </si>
  <si>
    <t xml:space="preserve">Nº  de  partos  ATD por  familia  / Nro  total  de partos ocurridos x  100</t>
  </si>
  <si>
    <t xml:space="preserve">Oportunidad del 1er CPN</t>
  </si>
  <si>
    <t xml:space="preserve">N° de Gestantes con 1er CPN en el 1er.Trim   / Total de Gestantes Atendidasx 100</t>
  </si>
  <si>
    <t xml:space="preserve">Porcentaje de Puérperas controladas(2 controles)</t>
  </si>
  <si>
    <t xml:space="preserve">Nº de puérperas controladas /                    Total de Partosx 100</t>
  </si>
  <si>
    <t xml:space="preserve">Cobertura de puérperas con Visita Domiciliaria de Seguimiento</t>
  </si>
  <si>
    <t xml:space="preserve">Nº de puérperas con VD /    Total de Partos Esperados ( considerar  la primera VD) X 100</t>
  </si>
  <si>
    <t xml:space="preserve">Porcentaje de  muertes  Neonatales</t>
  </si>
  <si>
    <t xml:space="preserve">Nº de muertes  neonatales  (RN hasta  28  días    / Nro  de  muertes  perinatales       x 100</t>
  </si>
  <si>
    <t xml:space="preserve">Porcentaje de gestantes ARO, con parto institucional</t>
  </si>
  <si>
    <t xml:space="preserve">Nº partos inst. de gest. ARO  / total de Gestantes  ARO  x 100</t>
  </si>
  <si>
    <t xml:space="preserve">Cobertura de parejas protegidas por métodos modernos.</t>
  </si>
  <si>
    <t xml:space="preserve">Nº de P.P. con método moderno / total de MEF. x 100</t>
  </si>
  <si>
    <t xml:space="preserve">Cobertura de parejas protegidas por métodos naturales.</t>
  </si>
  <si>
    <t xml:space="preserve">Nº de P.P. con método naturales  / total de MEF. x  100</t>
  </si>
  <si>
    <t xml:space="preserve">Porcentaje de falla por todos los  método.</t>
  </si>
  <si>
    <t xml:space="preserve">Nº de falla x por todos los métodos   Nº de P.P. x por todos los métodos x 100</t>
  </si>
  <si>
    <t xml:space="preserve">2.- El 100% de las gestantes enferma reciben el paquete de ATC integral.</t>
  </si>
  <si>
    <t xml:space="preserve">Porcentaje de PAP en grupos de riesgo</t>
  </si>
  <si>
    <t xml:space="preserve">Nro de PAP tomados en mujeres 30 a 49 años / Población de Mujeres de 30 a 49 años X 100</t>
  </si>
  <si>
    <t xml:space="preserve">Porcentaje de PAP positivo</t>
  </si>
  <si>
    <t xml:space="preserve">Nro de PAP positivo en mujeres 30 a 49 años / Total de PAP tomados en MEF de 30 a 49 añosX 100</t>
  </si>
  <si>
    <t xml:space="preserve">Prevalencia de desnutrición de gestantes</t>
  </si>
  <si>
    <t xml:space="preserve">Nro. de gestantes con ganancia inadecuada de peso  / Total de gestantes X 100</t>
  </si>
  <si>
    <t xml:space="preserve">61x1000</t>
  </si>
  <si>
    <t xml:space="preserve">Prevalencia de anemia en gestantes</t>
  </si>
  <si>
    <t xml:space="preserve">Nro de gest. con anemia / Total de gestantes X  100</t>
  </si>
  <si>
    <t xml:space="preserve">60.4 x1000</t>
  </si>
  <si>
    <t xml:space="preserve">Porcentaje de gestantes con anemia que reciben sulfato ferroso</t>
  </si>
  <si>
    <t xml:space="preserve">        Nro.de gestantes con anemia que reciben suplemento / Total de gestantes con anemia x 100</t>
  </si>
  <si>
    <t xml:space="preserve">3.-  El 100% de establecimientos de salud desarrollan acciones de participacion comunitaria</t>
  </si>
  <si>
    <t xml:space="preserve">Porcentaje de gestante protegida con sulfato ferroso</t>
  </si>
  <si>
    <t xml:space="preserve">Número de gestantes protegidas con sulfato ferroso / Total de gestantes que inician suplemento  x 100</t>
  </si>
  <si>
    <t xml:space="preserve">Porcentaje de puérperas con administración de Vit. A </t>
  </si>
  <si>
    <t xml:space="preserve">Nro  de  Puérperas suplementadas / Total de puérperas   x 100</t>
  </si>
  <si>
    <t xml:space="preserve">Cobertura de gestantes atendidas con evaluación nutricional</t>
  </si>
  <si>
    <t xml:space="preserve">Nro de gest. con evaluación nutricional / Total de gestantes atendidas X 100</t>
  </si>
  <si>
    <t xml:space="preserve">% de Gestantes con ganancia inadecuada de peso con seguimiento domiciliario</t>
  </si>
  <si>
    <t xml:space="preserve">Nro de gest. con ganancia inadecuada de peso con seguimiento domiciliario  / Total de gestantes atendidas con Dx de ganancia inadecuada de peso. X 100</t>
  </si>
  <si>
    <t xml:space="preserve">Cobertura de gestantes atendidas con dosaje de hemoglobina o hematocrito</t>
  </si>
  <si>
    <t xml:space="preserve">Nro de gest.con dosaje Hb o Hto / Total de gestantes esperadas x 100</t>
  </si>
  <si>
    <t xml:space="preserve">Mejorar las intervenciones sanitarias en la etapa de la vida del adulto (a)</t>
  </si>
  <si>
    <t xml:space="preserve">1.- 40% de la poblacion adulto (a) sano recibe el paquete de atencion integral</t>
  </si>
  <si>
    <t xml:space="preserve">Indicadores de Impacto </t>
  </si>
  <si>
    <t xml:space="preserve">Tasa de Tétanos  Neonatal</t>
  </si>
  <si>
    <t xml:space="preserve">N° de casos de tétanos neonatal  / Población  Total RN x 100000</t>
  </si>
  <si>
    <t xml:space="preserve">Cobertura con  DT  adulto 5ta en  MEF. Acumulo  de Susceptibles</t>
  </si>
  <si>
    <t xml:space="preserve">Nº de MEF con T.T 5  dosis     / Total de gestantes programadas X 100</t>
  </si>
  <si>
    <t xml:space="preserve">Cobertura de DT 2da dosis en  MEF  distritos de riesgo</t>
  </si>
  <si>
    <t xml:space="preserve">Nro  MEF con  2 da / Total  de Gestantes Programadas   X 100</t>
  </si>
  <si>
    <t xml:space="preserve">Cobertura de DT adulto  3a dosis en MEF de distritos de riesgo (*)</t>
  </si>
  <si>
    <t xml:space="preserve">Nº de MEF con  3ra dosis en distritos de riesgo / Total de MEF de distritos de riesgo     x 100</t>
  </si>
  <si>
    <t xml:space="preserve">MALARIA </t>
  </si>
  <si>
    <t xml:space="preserve">IPA (Departamental, Provincial, distrital y Comunal)</t>
  </si>
  <si>
    <t xml:space="preserve">Nro. Total de Casos confirmados de Malaria / Total de Población en riesgo X 1000</t>
  </si>
  <si>
    <t xml:space="preserve">Indicadores de Resultado o proceso</t>
  </si>
  <si>
    <t xml:space="preserve">Proporción de Febriles Examinados entre Febriles Identificados</t>
  </si>
  <si>
    <t xml:space="preserve">N° de Febriles Examinados / N° de Febriles Identificados X 100</t>
  </si>
  <si>
    <t xml:space="preserve">Proporción de Laminas con GG de Dx Positivo entre total de Laminas con GG de Dx</t>
  </si>
  <si>
    <t xml:space="preserve">N° de Laminas con GG de Diagnostico (+) /  N° total de Laminas con GG de DiagnosticoX 100</t>
  </si>
  <si>
    <t xml:space="preserve">Proporción de casos de Malaria con GG(+) entre Febriles Examinados</t>
  </si>
  <si>
    <t xml:space="preserve">N° de casos de Malaria con GG(+) / N° de febriles examinados x100</t>
  </si>
  <si>
    <t xml:space="preserve">Proporción de Malaria confirmados con GG(+) entre el Total de casos</t>
  </si>
  <si>
    <t xml:space="preserve">N° de Casos de Malaria confirmados con GG(+) / Total de casos de Malaria x 100</t>
  </si>
  <si>
    <t xml:space="preserve">Proporción de Casos Probables de Malaria </t>
  </si>
  <si>
    <t xml:space="preserve">N° de casos Probables / N° total de casos de Malaria x 100</t>
  </si>
  <si>
    <t xml:space="preserve">Proporción de Colaterales Examinados entre Colaterales Censados</t>
  </si>
  <si>
    <t xml:space="preserve">N° de Colaterales Examinados */ N° de Colaterales Censados x 100</t>
  </si>
  <si>
    <t xml:space="preserve">Proporción de Colaterales con Dx GG(+) entre Colaterales Examinados</t>
  </si>
  <si>
    <t xml:space="preserve">N° de Colaterales con Dx GG(+) / N° de Colaterales Examinados x 100</t>
  </si>
  <si>
    <t xml:space="preserve">Eficiencia de Tratamiento</t>
  </si>
  <si>
    <t xml:space="preserve">N° de Pacientes curados / N° total de Pacientes Ingresados en la Cohorte x 100</t>
  </si>
  <si>
    <t xml:space="preserve">Índice de Población Explorada (IPE)</t>
  </si>
  <si>
    <t xml:space="preserve">N° de Febriles Examinados / Población en Riesgo  x 100</t>
  </si>
  <si>
    <t xml:space="preserve">BARTONELOSIS </t>
  </si>
  <si>
    <t xml:space="preserve">Tasa de Incidencia por bartonelosis en áreas de riesgo (Dpto, Provincial y Distrital)</t>
  </si>
  <si>
    <t xml:space="preserve">Nº de casos de Bartonelosis / Población Total en riesgo X 10n</t>
  </si>
  <si>
    <t xml:space="preserve">Tasa de mortalidad por Bartonelosis en áreas de riesgo</t>
  </si>
  <si>
    <t xml:space="preserve">No de fallecidos por Bartonelosis / Población en riesgo X 10n</t>
  </si>
  <si>
    <t xml:space="preserve">Indicadores de resultado</t>
  </si>
  <si>
    <t xml:space="preserve">Porcentaje de casos de Bartonelosis Aguda</t>
  </si>
  <si>
    <t xml:space="preserve">Nº de Casos de Bartonelosis Aguda / Población Total en Riesgo x 100</t>
  </si>
  <si>
    <t xml:space="preserve">Porcentaje de casos de Bartonelosis Grave Complicada</t>
  </si>
  <si>
    <t xml:space="preserve">Nº de Casos de Bartonelosis Grave Complicada / Población Total en Riesgo x 100</t>
  </si>
  <si>
    <t xml:space="preserve">no se tiene</t>
  </si>
  <si>
    <t xml:space="preserve">Proporción de Febril y/o Anemico</t>
  </si>
  <si>
    <t xml:space="preserve">N° de Febriles y/o Anemicos Examinados / N° de Febriles y/o Anemicos Identificados x 100</t>
  </si>
  <si>
    <t xml:space="preserve">Tasa de Letalidad</t>
  </si>
  <si>
    <t xml:space="preserve">Nº de fallecidos por bartonelosis/ Total de casos de Bartonelosis x 100</t>
  </si>
  <si>
    <t xml:space="preserve">LEISHMANIOSIS</t>
  </si>
  <si>
    <t xml:space="preserve">Tasa de prevalencia de Leishmaniosis</t>
  </si>
  <si>
    <r>
      <rPr>
        <sz val="8"/>
        <rFont val="Arial"/>
        <family val="2"/>
      </rPr>
      <t xml:space="preserve">Nº de casos de Leishmaniosis</t>
    </r>
    <r>
      <rPr>
        <sz val="8"/>
        <color rgb="FF000000"/>
        <rFont val="Arial"/>
        <family val="2"/>
      </rPr>
      <t xml:space="preserve">  / Población en riesgo(*) X 1000</t>
    </r>
  </si>
  <si>
    <t xml:space="preserve">Porcentaje de casos de Leishmaniosis Cutánea</t>
  </si>
  <si>
    <t xml:space="preserve">Nº de casos de Leishmaniosis Cutánea / Población en Riesgo X 100</t>
  </si>
  <si>
    <t xml:space="preserve">Porcentaje de casos de Leishmaniosis Mucosa</t>
  </si>
  <si>
    <t xml:space="preserve">Nº de casos de Leishmaniosis Mucosa / Población en Riesgo X 100</t>
  </si>
  <si>
    <t xml:space="preserve">Porcentaje de casos de Leishmaniosis tratados</t>
  </si>
  <si>
    <t xml:space="preserve">Nº de casos Tratados / Total de casos de Leishmaniosis X 100</t>
  </si>
  <si>
    <t xml:space="preserve">HEPATITIS</t>
  </si>
  <si>
    <t xml:space="preserve">Prevalencia de infección por Hepatitis B, &gt; 5 años (en  distritos de riesgo).</t>
  </si>
  <si>
    <t xml:space="preserve">Nº de casos de Hepatitis B en &gt;5  años / población &gt;5 años en distritos de riesgo x 100</t>
  </si>
  <si>
    <t xml:space="preserve">Cobertura de HVB en el personal de salud</t>
  </si>
  <si>
    <t xml:space="preserve">N° de personal de Salud protegidos con Vacuna HVB / Total de personal de Salud x100</t>
  </si>
  <si>
    <t xml:space="preserve">Cobertura de HVB en trabajadoras Sexuales y HSH</t>
  </si>
  <si>
    <t xml:space="preserve">N° de trabajadoras sexuales y HSH protegidos con Vacuna HVB / Total trabajadoras sexuales y HSH X 100</t>
  </si>
  <si>
    <t xml:space="preserve">FIEBRE AMARILLA</t>
  </si>
  <si>
    <t xml:space="preserve">Tasa de incidencia de Fiebre Amarilla</t>
  </si>
  <si>
    <t xml:space="preserve">N° de casos confirmados de Fiebre Amarilla / Población en Riesgo x 1000</t>
  </si>
  <si>
    <t xml:space="preserve">Cobertura Antiamarilica en  zonas de riesgo </t>
  </si>
  <si>
    <t xml:space="preserve">Nro  de  residentes  en  zonas de riesgo      Vacuna  AMA / Total  Residentes en  zonas de riesgo  x 100        </t>
  </si>
  <si>
    <t xml:space="preserve">Cobertura de AMA en  poblaciones  migrantes  a Zonas endémicas  de Fiebre  amarilla</t>
  </si>
  <si>
    <t xml:space="preserve">Nro de  migrantes vacunados  con  AMA / Población  total   x 100</t>
  </si>
  <si>
    <t xml:space="preserve">Tasa de letalidad  por  Fiebre Amarilla</t>
  </si>
  <si>
    <t xml:space="preserve">Nro  de fallecidos de F.A  en  zonas de riesgo / Total  de casos de F.A. x 100</t>
  </si>
  <si>
    <t xml:space="preserve">TUBERCULOSIS</t>
  </si>
  <si>
    <t xml:space="preserve">Tasa de Morbilidad de TBC</t>
  </si>
  <si>
    <t xml:space="preserve">Casos nuevos + Antes tratados + Fracasos / Población total anual 100000</t>
  </si>
  <si>
    <t xml:space="preserve">Tasa de Incidencia</t>
  </si>
  <si>
    <t xml:space="preserve">Casos Nuevos (TBC Pulmonar + TBC Extrapulmonar) / Población Total Anual X 100000</t>
  </si>
  <si>
    <t xml:space="preserve">Tasa de Incidencia TBC Pulmonar BK(+)</t>
  </si>
  <si>
    <t xml:space="preserve">Casos nuevos TBC pulmonar BK(+) / Población total anual X 100000</t>
  </si>
  <si>
    <t xml:space="preserve">Tasa de mortalidad por TBC</t>
  </si>
  <si>
    <t xml:space="preserve">N° de fallecidos por TBC / Población total anual X 100000</t>
  </si>
  <si>
    <t xml:space="preserve">2.- 100% de la poblacion adulto (a) enfermo recibe el paquete de atencion integral</t>
  </si>
  <si>
    <t xml:space="preserve">Tasa de incidencia de meningitis TBC en &lt; 5 años</t>
  </si>
  <si>
    <t xml:space="preserve">Número de meningitis TBC / &lt; 5 años / Población  &lt; 5 años X 100,000</t>
  </si>
  <si>
    <t xml:space="preserve">no se hace</t>
  </si>
  <si>
    <t xml:space="preserve">Proporción SR identificados entre Atención &gt;15 años</t>
  </si>
  <si>
    <t xml:space="preserve">N° de SR identificados / N° Atenciones &gt; 15 años X 100</t>
  </si>
  <si>
    <t xml:space="preserve">Proporción de quimioprofilaxis en &lt; de 15 años</t>
  </si>
  <si>
    <t xml:space="preserve">N° de contactos con quimioprofilaxis en &lt; de 15 años / N° de contactos &lt; de 15 años censados de pacientes BK(+) X 100</t>
  </si>
  <si>
    <t xml:space="preserve">Promedio de Baciloscopias de Dx entre los Sintomáticos Resp. Examinados</t>
  </si>
  <si>
    <t xml:space="preserve">N° de Baciloscopias de diagnostico / N° de Sintomáticos Respiratorios Examinados X 100</t>
  </si>
  <si>
    <t xml:space="preserve">N° total de Curados / N° total de pacientes ingresados a la cohorte X 100</t>
  </si>
  <si>
    <t xml:space="preserve">Eficacia del Tratamiento</t>
  </si>
  <si>
    <t xml:space="preserve">N° de Curados / N° total de  pacientes Curados + fracasos  X 100</t>
  </si>
  <si>
    <t xml:space="preserve">Proporción de abandonos</t>
  </si>
  <si>
    <t xml:space="preserve">N° total de abandonos / N° de total de pac. Ingresados a la cohorte X 100</t>
  </si>
  <si>
    <t xml:space="preserve">Proporción de fracasos</t>
  </si>
  <si>
    <t xml:space="preserve">N° total de fracasos / N° total de pacientes ingresados a X 100</t>
  </si>
  <si>
    <t xml:space="preserve">Proporción de Baciloscopias de Diagnostico positivo</t>
  </si>
  <si>
    <t xml:space="preserve">N° de baciloscopias de diagnostico positivo / N° total de baciloscopias de diagnositco X 100</t>
  </si>
  <si>
    <t xml:space="preserve">Tasa de letalidad por TBC</t>
  </si>
  <si>
    <t xml:space="preserve">N° de fallecidos por TBC / Total de enfermos con TBC X 100</t>
  </si>
  <si>
    <t xml:space="preserve">ENFERMEDADES DE TRANSMISIÓN SEXUAL Y SIDA</t>
  </si>
  <si>
    <t xml:space="preserve">Prevalencia del VIH/SIDA en la Población general</t>
  </si>
  <si>
    <t xml:space="preserve">Casos de VIH / Población total anual X 1000</t>
  </si>
  <si>
    <t xml:space="preserve">1x1000</t>
  </si>
  <si>
    <t xml:space="preserve">Tasa de incidencia de sífilis congénita</t>
  </si>
  <si>
    <t xml:space="preserve">Casos nuevos de sífilis congénita / Población total &lt; de 1 año X 1000</t>
  </si>
  <si>
    <t xml:space="preserve">Tasa de incidencia de Sífilis en gestantes</t>
  </si>
  <si>
    <t xml:space="preserve">N° de Casos nuevos de Sífilis en Gestantes / Total de gestantes X 1000</t>
  </si>
  <si>
    <t xml:space="preserve">Proporción de pacientes VIH que inician profilaxis con INH</t>
  </si>
  <si>
    <t xml:space="preserve">N° pacientes nuevos con VIH que inician tratamiento con INH / Total de casos VIH/SIDA X 100</t>
  </si>
  <si>
    <t xml:space="preserve">Proporción de Pacientes con SIDA en Profilaxis con cotrimoxazol</t>
  </si>
  <si>
    <t xml:space="preserve">N° de pacientes con SIDA con Profilaxis con cotrimoxazol / Total de casos de SIDA X 100</t>
  </si>
  <si>
    <t xml:space="preserve">Porcentaje de Gestantes con RPR tamizadas</t>
  </si>
  <si>
    <t xml:space="preserve">N° de gestantes tamizadas con RPR / Total de Gestantes atendidos X 100</t>
  </si>
  <si>
    <t xml:space="preserve">Porcentaje de Gestantes RPR (+) tratados</t>
  </si>
  <si>
    <t xml:space="preserve">N° de gestantes con RPR (+) tratadas / Total de gestantes con RPR (+) X 100</t>
  </si>
  <si>
    <t xml:space="preserve">Porcentaje de puerperas tamizadas con RPR</t>
  </si>
  <si>
    <t xml:space="preserve">N° de puerperas tamizadas con RPR  / Total de Puerperas atendidas X 100</t>
  </si>
  <si>
    <t xml:space="preserve">Porcentaje de puerperas con RPR(+) tratadas</t>
  </si>
  <si>
    <t xml:space="preserve">N° de puerperas con RPR(+) tratadas / Total de Puerperas con RPR(+) X 100</t>
  </si>
  <si>
    <t xml:space="preserve"> Porcentaje de ETS diagnosticadas   y tratadas según manejo sindrómico </t>
  </si>
  <si>
    <t xml:space="preserve">N° de casos  ETS tratadas / Total de casos  ETS Diagnosticadas según manejo sindromico X 100</t>
  </si>
  <si>
    <t xml:space="preserve">Porcentaje de  varones con descarga uretral</t>
  </si>
  <si>
    <t xml:space="preserve">N° de casos de varones con descarga uretral de 15 a 49 años / Población de varones de 15 a 49 años X 100</t>
  </si>
  <si>
    <t xml:space="preserve">Porcentaje de  mujeres con flujo vaginal</t>
  </si>
  <si>
    <t xml:space="preserve">N° de casos de mujeres con flujo vagina de 15 a 49 años / Total de mujeres de 15 a 49 años X 100</t>
  </si>
  <si>
    <t xml:space="preserve">Intervenir oportunamente en la deteccion de riesgos y daños en el adulto mayor.</t>
  </si>
  <si>
    <t xml:space="preserve">1.- 10% de la poblacion adulto (a) mayor sano recibe el paquete de atencion integral</t>
  </si>
  <si>
    <t xml:space="preserve">Tasa de Mortalidad Especifica</t>
  </si>
  <si>
    <t xml:space="preserve">N° de Muertes por  (*) / Población Total de 20 – 64 años   X 1000</t>
  </si>
  <si>
    <t xml:space="preserve">43.3x1000</t>
  </si>
  <si>
    <t xml:space="preserve">Tasa de Morbilidad Especifica</t>
  </si>
  <si>
    <t xml:space="preserve">N° de Personas Enfermas por (*) / Población Total de población 20 – 64 años  </t>
  </si>
  <si>
    <t xml:space="preserve">58x1000</t>
  </si>
  <si>
    <t xml:space="preserve">2.- 25% de la poblacion adulto (a) mayor enfermo recibe el paquete de atencion integral</t>
  </si>
  <si>
    <t xml:space="preserve">Proporción de pacientes adultos atendidos</t>
  </si>
  <si>
    <t xml:space="preserve">N° de consultas (*) en el Adulto y Adulto Mayor / Población Total de Adultos Atendidos</t>
  </si>
  <si>
    <t xml:space="preserve">N° de adultos  y Adulto Mayor con atención integral / Población total de adultos  y Adulto Mayor atendidos</t>
  </si>
  <si>
    <t xml:space="preserve">Promover  comunidades y viviendas saludables que contribuyan a la calidad de vida de las personas.
</t>
  </si>
  <si>
    <t xml:space="preserve">1.-  5% de las viviendas cumplen con los criterios establecidos para   viviendas saludables en comunidades priorizadas (letrinas, aguas seguras y eliminacion de residuos solidos).</t>
  </si>
  <si>
    <t xml:space="preserve">cobertura de poblacion vigilada</t>
  </si>
  <si>
    <t xml:space="preserve">Población  servida vigilada / población total X 100</t>
  </si>
  <si>
    <t xml:space="preserve">RSCCE / USA</t>
  </si>
  <si>
    <t xml:space="preserve">% de la poblacion con acceso de agua segura vigilada</t>
  </si>
  <si>
    <t xml:space="preserve">Sistema vigilado con cloro residual &gt; a 0.5 ppm / población servida  X 100</t>
  </si>
  <si>
    <t xml:space="preserve">%  de agua con riesgo sanitaria</t>
  </si>
  <si>
    <t xml:space="preserve">Nº de sistemas con riesgo sanitario (alto y muy alto) / Nº de sistemas evaluados</t>
  </si>
  <si>
    <t xml:space="preserve">Cobertura de personas por animales</t>
  </si>
  <si>
    <t xml:space="preserve">Nº de personas mordidas atendidas  /  Población total  X 100</t>
  </si>
  <si>
    <t xml:space="preserve">% de pesronas mordidas controlados</t>
  </si>
  <si>
    <t xml:space="preserve">Nº de personas mordidas controlados  / Total de personas mordidas atendidas  X 100</t>
  </si>
  <si>
    <t xml:space="preserve">% de personas que inician  tratamiento</t>
  </si>
  <si>
    <t xml:space="preserve">Nº de personas que inician vacunación / Total de personas mordidas atendidas X 100</t>
  </si>
  <si>
    <t xml:space="preserve">Cobertura de animales protegidos</t>
  </si>
  <si>
    <t xml:space="preserve">Nº de canes vacunados / Población canina estimada </t>
  </si>
  <si>
    <t xml:space="preserve">% De Manejo adecuado de residuos solidos</t>
  </si>
  <si>
    <t xml:space="preserve">Nº de evaluaciones del adecuado manejo de residuos sólidos / Total de distritos con manejo de residuos sólidos X 100</t>
  </si>
  <si>
    <t xml:space="preserve">% de vigilancia a establecimientos de expendio de alimentos y bebidas</t>
  </si>
  <si>
    <t xml:space="preserve">Nº de inspecciones a establecimientos, de expendio de alimentos y Bebidas /  total de establecimientos X 100</t>
  </si>
  <si>
    <t xml:space="preserve">% de mercados vigilados </t>
  </si>
  <si>
    <t xml:space="preserve">Nº de vigilancia sanitaria a mercados de abasto / total de servicios de abastos x 100.</t>
  </si>
  <si>
    <t xml:space="preserve">% personas mordidas por animales ponzoñosos</t>
  </si>
  <si>
    <t xml:space="preserve">Nº de accidentes por animal ponzoñosos / población de zonas de riesgo.  X 100.</t>
  </si>
  <si>
    <t xml:space="preserve">2.- 25% de EESS intervienen en el programa de municipios  saludables (vaso de leche, referencia de la violencia familiar)</t>
  </si>
  <si>
    <t xml:space="preserve">Porcentaje de viviendas saludables</t>
  </si>
  <si>
    <t xml:space="preserve">N de Viviendas acreditadas como saludables / Total de Viviendas saludables que iniciaron el programa  X 100</t>
  </si>
  <si>
    <t xml:space="preserve">RSCCE/ Prom. Sa </t>
  </si>
  <si>
    <t xml:space="preserve">3,- 60% de las comunidades participan organizada y activamente en la vigilancia de la salud de la mujer y del niño.</t>
  </si>
  <si>
    <t xml:space="preserve">% de Municipio saludables acreditados </t>
  </si>
  <si>
    <t xml:space="preserve">N de Municipio acreditados / Total de municipios  X 100</t>
  </si>
  <si>
    <t xml:space="preserve">% de comunidades que realizan vigilancia en salud mujer y niño</t>
  </si>
  <si>
    <t xml:space="preserve">N de Comunidades que participan activamente  en vigilanacia salud mujer y niño / Total decomunidades que iniciaron pviguilancia salud mujer y niño X 100</t>
  </si>
  <si>
    <t xml:space="preserve">Lograr la implementacion  y funcionamiento del MAIS en los establecimientos   de salud</t>
  </si>
  <si>
    <t xml:space="preserve">1,- 100% de personal de salud conoce y aplica el MAIS por etapas de vida </t>
  </si>
  <si>
    <t xml:space="preserve">% de Personal de Salud conoce y aplica el Modelo de Atención de Salud Integral</t>
  </si>
  <si>
    <t xml:space="preserve">N° de personal de Salud con conocimiento del Modelo de Atención Integral  / Totaal de Personal de la Red de Salud CCE .</t>
  </si>
  <si>
    <t xml:space="preserve">2.- 100% de EESS organizados para la atencion del MAIS por etapas de vida.</t>
  </si>
  <si>
    <t xml:space="preserve">% de EE.SS. Organizados para la Atención del Modelo de Atención Integral por ciclos de vida</t>
  </si>
  <si>
    <t xml:space="preserve">N° de EE.SS. Organizados para Atender con el MAIS por ciclos de vida  / Total de EE.SS. De la Red CCE.</t>
  </si>
  <si>
    <t xml:space="preserve">Implementar adecuados sitemas de 
asesoramiento técnico</t>
  </si>
  <si>
    <t xml:space="preserve">1,- 100% de   Microredes recibe soporte tecnico </t>
  </si>
  <si>
    <t xml:space="preserve">% de Microredes  con asistencia de soporte Técnico</t>
  </si>
  <si>
    <t xml:space="preserve">N° de Microredes   que recibierosn asistencia de soporte Técnico  / Total de Microrde de la Red de salud CCE.</t>
  </si>
  <si>
    <t xml:space="preserve">RSCCE/Prom. Sa </t>
  </si>
  <si>
    <t xml:space="preserve">% de Personal que recibe asistencia Técnica</t>
  </si>
  <si>
    <t xml:space="preserve">N° de personal que recibe asistencia Técnica / Total de personal de la RSCCE</t>
  </si>
  <si>
    <t xml:space="preserve">Mejorar el Proceso de Modernización de la Gestión 
Sanitaria en la DIRESA-CUSCO</t>
  </si>
  <si>
    <t xml:space="preserve">Cumplir con las normas que rigen la Gestión Sanitaria de calidad</t>
  </si>
  <si>
    <t xml:space="preserve">1,- 100% del personal de salud conoce las normas que
 rigen la gestion sanitaria.</t>
  </si>
  <si>
    <t xml:space="preserve">% de Personal de Salud con conocimiento de las Normas que rigen la Gestión Sanitaria</t>
  </si>
  <si>
    <t xml:space="preserve">N° de Personal de Salud que conoce las Normas que rigen la Gestión Sanitaria / Total de Personal de la Red de Salud CCE.</t>
  </si>
  <si>
    <t xml:space="preserve">2.- 24 Proyectos de mejora de la calidad elaborados e implementados (un proyecto por microred)</t>
  </si>
  <si>
    <t xml:space="preserve">% E.E.S.S  con Autoevaluación de Calidad</t>
  </si>
  <si>
    <t xml:space="preserve">NroE.E.S.S con Autoevaluación /  Total E.E.S.S x 100</t>
  </si>
  <si>
    <t xml:space="preserve">% Satisfacción Usuario externo</t>
  </si>
  <si>
    <t xml:space="preserve">Nro Usuarios externos satisfechos  / Total de encuestas aplicadas x100</t>
  </si>
  <si>
    <t xml:space="preserve">% Satisfacción Usuario Interno</t>
  </si>
  <si>
    <t xml:space="preserve">Nro Usuarios internos  satisfechos  / Total de encuestas aplicadas x100</t>
  </si>
  <si>
    <t xml:space="preserve">% de EE.SS. con Proyectos de Mejora de la Calidad</t>
  </si>
  <si>
    <t xml:space="preserve">N° de EE.SS. con Proyectos de Mejora de Calidad  / Total de Establecimientos x 100</t>
  </si>
  <si>
    <t xml:space="preserve">3,- 100% de la poblacion de los  
quintiles  I  Y  II  afiliados.</t>
  </si>
  <si>
    <t xml:space="preserve">% de muertes Neonatales SIS</t>
  </si>
  <si>
    <t xml:space="preserve">N° de muertes Neonatales SIS /  N° total de Neonatos SIS x 100</t>
  </si>
  <si>
    <t xml:space="preserve"> RSCCE  CSIS</t>
  </si>
  <si>
    <t xml:space="preserve">% de  Muertes Maternas SIS</t>
  </si>
  <si>
    <t xml:space="preserve">N° de muertes Maternas SIS  / N° total de Muertes Maternas x 100</t>
  </si>
  <si>
    <t xml:space="preserve">Indicadores de proceso y/o resultado</t>
  </si>
  <si>
    <t xml:space="preserve">Cobertura de Afiliaciones SIS según planes de beneficio.</t>
  </si>
  <si>
    <t xml:space="preserve">N° de afiliados SIS plan A / Población programada SIS de 0-4 años x100        * / **</t>
  </si>
  <si>
    <t xml:space="preserve">N° de afiliados SIS plan B / Población programada SIS de 5-17 años       x100        * / **</t>
  </si>
  <si>
    <t xml:space="preserve">N° de afiliados SIS plan C/ Población programada SIS Gestantes x100     * / **</t>
  </si>
  <si>
    <t xml:space="preserve">N° de afiliados SIS plan E / Población programada SIS adulto Focal. x100       * / **</t>
  </si>
  <si>
    <t xml:space="preserve">Numerador y denominador está en función a población del Q1 y Q2:</t>
  </si>
  <si>
    <t xml:space="preserve">Cobertura de Afiliaciones SIS según Quintil de pobreza. (solo a nivel de redes)</t>
  </si>
  <si>
    <t xml:space="preserve">N° de afiliados SIS 0-4años(Niño)/  Población programada SIS de 0-4 años (Niño) x100     **</t>
  </si>
  <si>
    <t xml:space="preserve">N° de afiliados SIS plan B / Población programada SIS de 5-17 años x100     **</t>
  </si>
  <si>
    <t xml:space="preserve">N° de afiliados SIS plan C/ Población programada SIS Gestantes x100     **</t>
  </si>
  <si>
    <t xml:space="preserve">N° de afiliados SIS plan E / Población programada SIS adulto Focal x100     **</t>
  </si>
  <si>
    <t xml:space="preserve">% de prestaciones  SIS con inscripción</t>
  </si>
  <si>
    <t xml:space="preserve">N° de atenciones con Inscripc. / N° total de atenciones por el SIS  X 100     *</t>
  </si>
  <si>
    <t xml:space="preserve">% de prestaciones Rechazadas, según informe de Gestión y/o Pre auditoría.</t>
  </si>
  <si>
    <t xml:space="preserve">N° de prestaciones SIS Rechazadas / N° total de prestaciones SIS realizadas x 100     * / ** / ***</t>
  </si>
  <si>
    <t xml:space="preserve">Costo de prestaciones SIS Rechazadas / Costo total de prestaciones SIS realizadas  x 100     * / ** / ***</t>
  </si>
  <si>
    <t xml:space="preserve">N° de Referencias  rechazadas / N° Total de Referencias Informadas x 100     * / ** / ***</t>
  </si>
  <si>
    <t xml:space="preserve">% de prestaciones en situación de Emergencia a pacientes SIS</t>
  </si>
  <si>
    <t xml:space="preserve">N° de Emergencias SIS / N° total de Atenciones de Emergencia x 100    * / ** / ***</t>
  </si>
  <si>
    <t xml:space="preserve">Porcentaje de asignación a medicamentos e insumos medico quirúrgicos</t>
  </si>
  <si>
    <t xml:space="preserve">Total S/. Asignado al SISMED / Total S/. Monto Reembolsado X 100     ** / ***</t>
  </si>
  <si>
    <t xml:space="preserve">Porcentaje de asignación presupuestal para la contrata de RRHH</t>
  </si>
  <si>
    <t xml:space="preserve">Total S/. Asignado Contratación Personal / Total S/. Monto Reembolsado.  X 100     ** / ***</t>
  </si>
  <si>
    <t xml:space="preserve">4,- 100% de EESS con medicamentos trazadores</t>
  </si>
  <si>
    <t xml:space="preserve">% de distribucion   oprtuna de  medicamentos </t>
  </si>
  <si>
    <t xml:space="preserve">Nº  E.E.S.S. Atendidos oporunamente / Total de establecimientos  X 100 </t>
  </si>
  <si>
    <t xml:space="preserve">RSCCE SISMED</t>
  </si>
  <si>
    <t xml:space="preserve">5.- 100% de EESS  aplican las normas tecnicas de categorias, SRCR e  HCL</t>
  </si>
  <si>
    <t xml:space="preserve">Porcentaje de establecimientos de salud que cuentan con medios de comunicación operativo: </t>
  </si>
  <si>
    <t xml:space="preserve">N° de EESS con equipo de comunicaciones operativo  /               N° Total de establecimientos de salud  X  100</t>
  </si>
  <si>
    <t xml:space="preserve">Grado de Inclusión de establecimientos en Sistema de transporte para el SRC: </t>
  </si>
  <si>
    <t xml:space="preserve">N° de establecimientos incluidos en el Plan de transporte  para SRC                                                                                    /  N° Total de establecimientos X  100</t>
  </si>
  <si>
    <t xml:space="preserve">Grado de resolutividad:</t>
  </si>
  <si>
    <t xml:space="preserve">Nª total de referencias enviadas  / Nª total de atenciones  x 100</t>
  </si>
  <si>
    <t xml:space="preserve">Porcentaje de Referencias efectivas:</t>
  </si>
  <si>
    <t xml:space="preserve">N° de referencias que llegan al Establecimiento Destino /                   N° Total de Referencias realizadas. x100             </t>
  </si>
  <si>
    <t xml:space="preserve">6.- El sistema de referencia y contra referencia funciona en el 100%  en  los EESS</t>
  </si>
  <si>
    <t xml:space="preserve">Cobertura de contrareferencias:</t>
  </si>
  <si>
    <t xml:space="preserve">Nª de contrarreferencias recibidas / Nª total de referencias realizadas   x 100</t>
  </si>
  <si>
    <t xml:space="preserve">Porcentaje de Muertes evitadas de Emergencias Obstétricas:</t>
  </si>
  <si>
    <t xml:space="preserve">Nª de muertes maternas evitadas que usaron el SRC(*) / Total de muertes maternas evitadas     X  100</t>
  </si>
  <si>
    <t xml:space="preserve">Porcentaje de muertes evitadas</t>
  </si>
  <si>
    <t xml:space="preserve">Nª de ref. de emergencia recibidas que están de alta./ Nª Total de referencias de  emergencias recibidas   X 100                           </t>
  </si>
  <si>
    <t xml:space="preserve">7.- Red de hemoterapia y banco de sangre organizado y funcionando</t>
  </si>
  <si>
    <t xml:space="preserve">% de EE.SS. Que realizan Tamizaje </t>
  </si>
  <si>
    <t xml:space="preserve">N° de EE.SS. Que realizan Tamizaje  / Total de EE.SS. Programados y/ o Autorizados</t>
  </si>
  <si>
    <t xml:space="preserve">RED de Laboratorio DIRESA</t>
  </si>
  <si>
    <t xml:space="preserve">% de EE.SS. Organizados para el funcionamiento del Banco de Sangre</t>
  </si>
  <si>
    <t xml:space="preserve">N° de EE.SS. Organizados para el funcionamiento del  Banco de Sangre / Total de EE.SS. Programados</t>
  </si>
  <si>
    <t xml:space="preserve">8.- 100% de EESS  no publicos y establecimientos farmaceuticos funcionan cumpliendo la normatividad vigente </t>
  </si>
  <si>
    <t xml:space="preserve">% de EE.SS. Con comité técnico Organizado y capacitado para supervizar los establecimientos farmaceuticos que funcionan de acuerdo a la normatividad vigente</t>
  </si>
  <si>
    <t xml:space="preserve">N° de EE.SS. Con comité organizado, capacitado para supervizar establec farmaceuticos que funcionan de acuerdo a las Normas Vigentes / Total de EE.SS. Programados y autorizados</t>
  </si>
  <si>
    <t xml:space="preserve">DIRESA DIGREMID</t>
  </si>
  <si>
    <t xml:space="preserve">% de Establecimientos Públicos y No Públicos farmacéuticos que funcionan de acuerdo a la Normativodad vigente supervisados</t>
  </si>
  <si>
    <t xml:space="preserve">N° de Establecminetos públicos y no puúblicos que son supervisados y que funcionan de acuerdo a la Normatividad / Total de Establecimientos que funcionan en la Red de Salud CCE.</t>
  </si>
  <si>
    <t xml:space="preserve">Mejorar la Gestión Administrativa cumpliendo las 
normas establecidas en el ámbito de la DIRESA-CUSCO</t>
  </si>
  <si>
    <t xml:space="preserve">Mejorar los sistemas Admiistrativos  para el logro de los Objetivos Sanitarios.</t>
  </si>
  <si>
    <t xml:space="preserve">1,- 100% de documentos de gestion administrativa 
elaborados, aprobados e implementados</t>
  </si>
  <si>
    <t xml:space="preserve">Capacidad de Resolución</t>
  </si>
  <si>
    <t xml:space="preserve">Nro de EE.SS. con capacidad resolutiva / N° de EE.SS. </t>
  </si>
  <si>
    <t xml:space="preserve">Elaboración de Plan Local de Salud</t>
  </si>
  <si>
    <t xml:space="preserve">N° DE PSL Elaborado / N° Total de EE.SS. X 100</t>
  </si>
  <si>
    <t xml:space="preserve">RSCCE UPPR</t>
  </si>
  <si>
    <t xml:space="preserve">Elaboración de Perfiles de Proyectos</t>
  </si>
  <si>
    <t xml:space="preserve">Perfiles Elaborados / Perfiles Propuestos X 100</t>
  </si>
  <si>
    <t xml:space="preserve">Elaboración de POI</t>
  </si>
  <si>
    <t xml:space="preserve">N° de POI elaborado / N° de Micro Redes X 100</t>
  </si>
  <si>
    <t xml:space="preserve">Actualización documentos de gestión : ROF, MOF, CAP.</t>
  </si>
  <si>
    <t xml:space="preserve">Documentos de Gestión Aprobados / N° de doc. De Gest. Elaborados x 100</t>
  </si>
  <si>
    <t xml:space="preserve">Elaboración de balances o informes contables</t>
  </si>
  <si>
    <t xml:space="preserve">N° de balances o informes y gastos contables  / Total de Informes y/o balances programados</t>
  </si>
  <si>
    <t xml:space="preserve">U.conomia RSCCE</t>
  </si>
  <si>
    <t xml:space="preserve">Elaboración de informes presup. de ejeción de ingresos y grastos</t>
  </si>
  <si>
    <t xml:space="preserve">N° de Informes elaborados de PREs de ejecución de ingreso de gastos / Total de Informes Programados</t>
  </si>
  <si>
    <t xml:space="preserve">Informes mensuales de estadistica</t>
  </si>
  <si>
    <t xml:space="preserve">N° de Informes procesados de Estadística / Total de Informes programados</t>
  </si>
  <si>
    <t xml:space="preserve">U. Estad e Inform</t>
  </si>
  <si>
    <t xml:space="preserve">Evaluaciones operacionales de actividades trimestral y anual</t>
  </si>
  <si>
    <t xml:space="preserve">N° de evaluaciones operacionales de actividades trimestral y anual / Total de evaluaciones programados</t>
  </si>
  <si>
    <t xml:space="preserve">Elaboración de planillas de remuneraciones y pensiones</t>
  </si>
  <si>
    <t xml:space="preserve">N° de planillas de remuneraciones procesadoas / Total de planillas programados</t>
  </si>
  <si>
    <t xml:space="preserve">U. De Personal</t>
  </si>
  <si>
    <t xml:space="preserve">2,- Cumplimiento del 100% de normas y procedimientos
 tecnico-administrativos oportunos.</t>
  </si>
  <si>
    <t xml:space="preserve">Inventario de almacen</t>
  </si>
  <si>
    <t xml:space="preserve">N° de Inventarios ejecutados / Total de Inventarios Programados</t>
  </si>
  <si>
    <t xml:space="preserve">U. De Logística</t>
  </si>
  <si>
    <t xml:space="preserve">Control patrimonial</t>
  </si>
  <si>
    <t xml:space="preserve">N° de Control patrimonial ejecutados / Total de Control patrimonial Programado</t>
  </si>
  <si>
    <t xml:space="preserve">Informe parte administrativo de almacen</t>
  </si>
  <si>
    <t xml:space="preserve">N° de Informes parte administrativo de almacen / Total de informe programado</t>
  </si>
  <si>
    <t xml:space="preserve">Programación trimestral de gastos</t>
  </si>
  <si>
    <t xml:space="preserve">Anteproyecto de PPTO elaborado / Programado x 100</t>
  </si>
  <si>
    <t xml:space="preserve">Elaboración de estadistica de consumo trimestral</t>
  </si>
  <si>
    <t xml:space="preserve">Eva. Presup. Realizadas / eval. Presup. Programada X 100</t>
  </si>
  <si>
    <t xml:space="preserve">Plan anual de adquisiciones</t>
  </si>
  <si>
    <t xml:space="preserve">Cierre y conciliación de Ppto efectuado / lo programado X 100</t>
  </si>
  <si>
    <t xml:space="preserve">Formulación de presupuesto</t>
  </si>
  <si>
    <t xml:space="preserve">N° de proceso de formulación de presupuesto / Total Programado </t>
  </si>
  <si>
    <t xml:space="preserve">3,- El 80% de los EESS cuentan con equipamiento y mantenimiento adecuado de acuerdo a su capacidad resolutiva.
 </t>
  </si>
  <si>
    <t xml:space="preserve">Evaluaciones presupuestales</t>
  </si>
  <si>
    <t xml:space="preserve">N° de evaluaciones presupuestales  / Total Programado</t>
  </si>
  <si>
    <t xml:space="preserve">Cierre y conciliación del presupuesto</t>
  </si>
  <si>
    <t xml:space="preserve">N° de Proceso de Cierre y conciliación del Presupuesto / Total de procesos de cierre y conciliación programado</t>
  </si>
  <si>
    <t xml:space="preserve">Distribución de medicamentos</t>
  </si>
  <si>
    <t xml:space="preserve">N° de EE.SS. Distribuidos oportunamente con medicamentos / Total  de distribución Programado </t>
  </si>
  <si>
    <t xml:space="preserve">RSCCE- SISMED</t>
  </si>
  <si>
    <t xml:space="preserve">Supervisión y fiscalización a establec. de expendio de medic.</t>
  </si>
  <si>
    <t xml:space="preserve">N° de EE.SS. Supervizados con asistencia Técnica /Total de EE.SS. De la RSCCE.</t>
  </si>
  <si>
    <t xml:space="preserve">RSCCE- UAP</t>
  </si>
  <si>
    <t xml:space="preserve">MATRIZ 02</t>
  </si>
  <si>
    <t xml:space="preserve">PROGRAMACIÓN DE ACTIVIDADES OPERATIVAS</t>
  </si>
  <si>
    <t xml:space="preserve">ENTIDAD O DEPENDENCIA DE SALUD:</t>
  </si>
  <si>
    <t xml:space="preserve">OBJETIVO GENERAL A1:</t>
  </si>
  <si>
    <t xml:space="preserve">RESULTADO ESPERADO</t>
  </si>
  <si>
    <t xml:space="preserve">ACTIVIDAD OPERATIVA </t>
  </si>
  <si>
    <t xml:space="preserve">UNIDAD DE MEDIDA</t>
  </si>
  <si>
    <t xml:space="preserve">META PROGRAMADA</t>
  </si>
  <si>
    <t xml:space="preserve">CRONOGRAMA DE PROGRAMACION</t>
  </si>
  <si>
    <t xml:space="preserve">COSTO UNITARIO DE LA ACTIVIDAD</t>
  </si>
  <si>
    <t xml:space="preserve">COSTO TOTAL DE LA ACTIVIDAD</t>
  </si>
  <si>
    <t xml:space="preserve">FINANCIAMIENTO</t>
  </si>
  <si>
    <t xml:space="preserve">TOTAL FINANCIAMIENTO </t>
  </si>
  <si>
    <t xml:space="preserve">RESPONSABLE</t>
  </si>
  <si>
    <t xml:space="preserve">I</t>
  </si>
  <si>
    <t xml:space="preserve">II</t>
  </si>
  <si>
    <t xml:space="preserve">III</t>
  </si>
  <si>
    <t xml:space="preserve">IV</t>
  </si>
  <si>
    <t xml:space="preserve">RDR</t>
  </si>
  <si>
    <t xml:space="preserve">MINSA (RO)</t>
  </si>
  <si>
    <t xml:space="preserve">COB. REG.</t>
  </si>
  <si>
    <t xml:space="preserve">PAAG</t>
  </si>
  <si>
    <t xml:space="preserve">PAR</t>
  </si>
  <si>
    <t xml:space="preserve">SIS</t>
  </si>
  <si>
    <t xml:space="preserve">INS</t>
  </si>
  <si>
    <t xml:space="preserve">OTROS</t>
  </si>
  <si>
    <t xml:space="preserve">K - U</t>
  </si>
  <si>
    <t xml:space="preserve">PRESUPUESTO  TOTAL </t>
  </si>
  <si>
    <t xml:space="preserve">RN SANO</t>
  </si>
  <si>
    <t xml:space="preserve">Atención inmediata del RN</t>
  </si>
  <si>
    <t xml:space="preserve">Atención</t>
  </si>
  <si>
    <t xml:space="preserve">UAP  Niño</t>
  </si>
  <si>
    <t xml:space="preserve">Examenes de laboratorio</t>
  </si>
  <si>
    <t xml:space="preserve">Examen</t>
  </si>
  <si>
    <t xml:space="preserve">Atención de Salud al RN</t>
  </si>
  <si>
    <t xml:space="preserve">Persona atendida</t>
  </si>
  <si>
    <t xml:space="preserve">RN EN RIEGO</t>
  </si>
  <si>
    <t xml:space="preserve">ATENCION INTEGRAL DEL R.N.</t>
  </si>
  <si>
    <t xml:space="preserve">Es la atención que se brinda al Recien nacido de madres con patologias, e incluye la consejería a la madre, orientada a la estimulaciòn temprana del desarrollo, manejo del niño en riesgo en el hogar e identificaciòn de signos de alarma,etc.</t>
  </si>
  <si>
    <t xml:space="preserve">EXAMEN DE LABORATORIO</t>
  </si>
  <si>
    <t xml:space="preserve">RPR: Es el procedimiento de laboratorio para el diagnóstico de Sífilis congénita en el RN de madres con Sífilis y de aquellas que no fueron tamizadas.</t>
  </si>
  <si>
    <t xml:space="preserve">Gota Gruesa en sangre de cordon umbilical (Malaria y OEM).</t>
  </si>
  <si>
    <t xml:space="preserve">Gota fresca en sangre de cordon umbilical (Tripanosomiasis Americana). </t>
  </si>
  <si>
    <t xml:space="preserve">Examen de Glicemia para niños de madres diabéticas.</t>
  </si>
  <si>
    <t xml:space="preserve"> 2.- El 100% de niños sanos de 0 a 9 años  reciben el paquete de atencion integral </t>
  </si>
  <si>
    <t xml:space="preserve">MENOR DE I AÑO SANO</t>
  </si>
  <si>
    <t xml:space="preserve">Examen de laboratorio</t>
  </si>
  <si>
    <t xml:space="preserve">Administración de sulfato ferroso</t>
  </si>
  <si>
    <t xml:space="preserve">Administración de vitamina A</t>
  </si>
  <si>
    <t xml:space="preserve">NIÑO DE 1 A 4 AÑOS SANO</t>
  </si>
  <si>
    <t xml:space="preserve">Control del crecimiento y desarrollo (1 AÑO Y 2 A 4 AÑOS)</t>
  </si>
  <si>
    <t xml:space="preserve">Visita domiciliaria</t>
  </si>
  <si>
    <t xml:space="preserve">Visita</t>
  </si>
  <si>
    <t xml:space="preserve">NIÑO DE 29 DIAS A 9 AÑOS EN RIESGO</t>
  </si>
  <si>
    <t xml:space="preserve">ATENCION INTEGRAL DEL NIÑO EN RIESGO</t>
  </si>
  <si>
    <t xml:space="preserve">EXAMEN DE LABORATORIO              (ELISA)</t>
  </si>
  <si>
    <t xml:space="preserve">visita domiciliaria</t>
  </si>
  <si>
    <t xml:space="preserve">visita</t>
  </si>
  <si>
    <t xml:space="preserve">distribucion de papilla</t>
  </si>
  <si>
    <t xml:space="preserve">accion</t>
  </si>
  <si>
    <t xml:space="preserve">QUIMIOPROFILAXIS  PARA TBC</t>
  </si>
  <si>
    <t xml:space="preserve">Consulta externa</t>
  </si>
  <si>
    <t xml:space="preserve">Administración de tratamiento: Quimioprofilaxis en menores de 15 años</t>
  </si>
  <si>
    <t xml:space="preserve">CONTROL DE CONTACTO TBC</t>
  </si>
  <si>
    <t xml:space="preserve">Control de enfermería</t>
  </si>
  <si>
    <t xml:space="preserve">Examen Radiologico</t>
  </si>
  <si>
    <t xml:space="preserve">EL 100% DE NIÑOS IDENTIFICADOS CON RIESGO NUTRICIONAL RECUPERADOS</t>
  </si>
  <si>
    <t xml:space="preserve">Sesiones Demostrativas</t>
  </si>
  <si>
    <t xml:space="preserve">Persona</t>
  </si>
  <si>
    <t xml:space="preserve">Consejeria Nutricional</t>
  </si>
  <si>
    <t xml:space="preserve">Ferias y concursos</t>
  </si>
  <si>
    <t xml:space="preserve">Teatros y pasacalles</t>
  </si>
  <si>
    <t xml:space="preserve">Present.</t>
  </si>
  <si>
    <t xml:space="preserve">Spots Radiales</t>
  </si>
  <si>
    <t xml:space="preserve">Emisión</t>
  </si>
  <si>
    <t xml:space="preserve">3.- El 30% de niños sanos de 5 a 9 años  reciben el paquete de atencion integral </t>
  </si>
  <si>
    <t xml:space="preserve">NIÑO DE 5 A 9 AÑOS SANO</t>
  </si>
  <si>
    <t xml:space="preserve">4.-  El 100% de niños enfermos de 0 a 9 años reciben  atencion integral</t>
  </si>
  <si>
    <t xml:space="preserve">RN ENFERMO</t>
  </si>
  <si>
    <t xml:space="preserve">Atención de emergencias </t>
  </si>
  <si>
    <t xml:space="preserve">Hospitalización </t>
  </si>
  <si>
    <t xml:space="preserve">Egreso</t>
  </si>
  <si>
    <t xml:space="preserve">Referencia 
</t>
  </si>
  <si>
    <t xml:space="preserve">Accion</t>
  </si>
  <si>
    <t xml:space="preserve">Contrareferencia </t>
  </si>
  <si>
    <t xml:space="preserve">NIÑO ENERMO DE 1 A 9 AÑOS</t>
  </si>
  <si>
    <t xml:space="preserve">Atención </t>
  </si>
  <si>
    <t xml:space="preserve">DIAG. Y TRAT. DE CASOS DE SOBA EN NIÑOS &lt; DE 9 AÑOS</t>
  </si>
  <si>
    <t xml:space="preserve">Atencion</t>
  </si>
  <si>
    <t xml:space="preserve">DIAG. Y TRAT. DE CASOS DE OTITIS MEDIA AGUDA EN NIÑOS &lt; DE 9 AÑOS</t>
  </si>
  <si>
    <t xml:space="preserve">FAPA</t>
  </si>
  <si>
    <t xml:space="preserve">NO NEUMONIA</t>
  </si>
  <si>
    <t xml:space="preserve">NEUMONIA</t>
  </si>
  <si>
    <t xml:space="preserve">NEUMONIA GRAVE DE 2 MESES A 4 AÑOS</t>
  </si>
  <si>
    <t xml:space="preserve">ENF. MUY GRAVE DE 2 A 4 AÑOS</t>
  </si>
  <si>
    <t xml:space="preserve">NG/EMG  MENORES DE 2 MESES</t>
  </si>
  <si>
    <t xml:space="preserve">EDA S / DESH</t>
  </si>
  <si>
    <t xml:space="preserve">EDA   C/DESH</t>
  </si>
  <si>
    <t xml:space="preserve">EDA   C/DESH CON SHOCK</t>
  </si>
  <si>
    <t xml:space="preserve">E.D.A.   ACUOSA</t>
  </si>
  <si>
    <t xml:space="preserve">E.D.A.   DISENTERICA</t>
  </si>
  <si>
    <t xml:space="preserve">E.D.A.   SOSPECHOSA DE COLERA</t>
  </si>
  <si>
    <t xml:space="preserve">DIARREA  PERSISTENTE</t>
  </si>
  <si>
    <t xml:space="preserve">ACTIV. ENFER.TRANS. Y ACCIDENTES POR MORDEDURA DE ANIMALES</t>
  </si>
  <si>
    <t xml:space="preserve">Atención de emergencia</t>
  </si>
  <si>
    <t xml:space="preserve">Hemograma completo </t>
  </si>
  <si>
    <t xml:space="preserve"> Perfil de coagulación</t>
  </si>
  <si>
    <t xml:space="preserve">Grupo sanguíneo y Rh.</t>
  </si>
  <si>
    <t xml:space="preserve">Pruebas hepáticas</t>
  </si>
  <si>
    <t xml:space="preserve">Electrolitos séricos</t>
  </si>
  <si>
    <t xml:space="preserve">Urea, creatinina</t>
  </si>
  <si>
    <t xml:space="preserve">Glicemia</t>
  </si>
  <si>
    <t xml:space="preserve">Orina completa</t>
  </si>
  <si>
    <t xml:space="preserve">Hospitalización</t>
  </si>
  <si>
    <t xml:space="preserve">TBC  -  DIAGNOSTICO Y TRATAMIENTO DE CASOS DE TBC EN NIÑOS MENORES DE 10 AÑOS</t>
  </si>
  <si>
    <t xml:space="preserve">Examen  
inmunologico: PPD</t>
  </si>
  <si>
    <t xml:space="preserve">Cultivo: Es el procedimiento diagnostico de laboratorio para detectar el  Mycobacterium tuberculoso</t>
  </si>
  <si>
    <t xml:space="preserve">Prueba de sensibilidad: Es un procedimiento de laboratorio para detectar el grado de sensibilidad del Mycobacterium tuberculoso a los medicamentos de primera y segunda linea  </t>
  </si>
  <si>
    <t xml:space="preserve">Baciloscopía: Es el procedimiento diagnostico de laboratorio para procesar muestras de esputo en búsqueda del Mycobacterium Tuberculoso</t>
  </si>
  <si>
    <t xml:space="preserve">Baciloscopía:Es el procedimiento diagnostico de laboratorio para procesar muestras de esputo en búsqueda del Mycobacterium Tuberculoso</t>
  </si>
  <si>
    <r>
      <rPr>
        <sz val="9"/>
        <rFont val="Arial"/>
        <family val="2"/>
      </rPr>
      <t xml:space="preserve">Examen   </t>
    </r>
    <r>
      <rPr>
        <b val="true"/>
        <sz val="9"/>
        <rFont val="Arial"/>
        <family val="2"/>
      </rPr>
      <t xml:space="preserve">LIMA</t>
    </r>
  </si>
  <si>
    <t xml:space="preserve">Es el procedimiento diagnostico radiologico para detectar lesiones pulmonares</t>
  </si>
  <si>
    <t xml:space="preserve">Examen  </t>
  </si>
  <si>
    <t xml:space="preserve">Es la actividad realizada en el domicilio del sintomatico respiratorio identificado que no acude a entregar la segunda muestra</t>
  </si>
  <si>
    <t xml:space="preserve">Es la actividad realizada en el domicilio del sintomatico respiratorio diagnosticado con TB que no acude por su resultado</t>
  </si>
  <si>
    <t xml:space="preserve">Casos con Esquema UNO</t>
  </si>
  <si>
    <t xml:space="preserve">Casos con Esquema DOS</t>
  </si>
  <si>
    <t xml:space="preserve">Casos con Esquema TRES</t>
  </si>
  <si>
    <t xml:space="preserve">Casos con asociación VIH -SIDA/TBC</t>
  </si>
  <si>
    <t xml:space="preserve">Casos con retratamiento estandarizado para TB-MDR (programar en el período, el número de consultas necesarias para completar 18)</t>
  </si>
  <si>
    <t xml:space="preserve">Casos con retratamiento individualizado para TB-MDR (programar en el período, el número de consultas necesarias para completar 24)</t>
  </si>
  <si>
    <r>
      <rPr>
        <sz val="9"/>
        <rFont val="Arial"/>
        <family val="2"/>
      </rPr>
      <t xml:space="preserve">Atención   </t>
    </r>
    <r>
      <rPr>
        <b val="true"/>
        <sz val="9"/>
        <rFont val="Arial"/>
        <family val="2"/>
      </rPr>
      <t xml:space="preserve">NO</t>
    </r>
  </si>
  <si>
    <t xml:space="preserve">|</t>
  </si>
  <si>
    <t xml:space="preserve">Atencion Social</t>
  </si>
  <si>
    <t xml:space="preserve">Administración de 
tratamiento </t>
  </si>
  <si>
    <t xml:space="preserve">Esquema UNO - Niño: De casos en niños con confirmación bacteriológica</t>
  </si>
  <si>
    <t xml:space="preserve">Esquema DOS: de casos antes tratados (Recaídas y abandonos recuperados)</t>
  </si>
  <si>
    <t xml:space="preserve">Esquema TRES: de casos nuevos con bacteriología negativa</t>
  </si>
  <si>
    <t xml:space="preserve">Asociación VIH-SIDA/TBC: de casos con asociación VIH -SIDA/TBC</t>
  </si>
  <si>
    <t xml:space="preserve">Retratamiento estandarizado: de casos que fracasaron al esquema UNO y DOS</t>
  </si>
  <si>
    <t xml:space="preserve"> Retratamiento individualizado: de casos con retratamiento individualizado para TB-MDR </t>
  </si>
  <si>
    <t xml:space="preserve">RABIA URBANA</t>
  </si>
  <si>
    <t xml:space="preserve">Administracion de vacuna</t>
  </si>
  <si>
    <t xml:space="preserve">Toma y envío de muestra</t>
  </si>
  <si>
    <t xml:space="preserve">Acción</t>
  </si>
  <si>
    <t xml:space="preserve">Visita domiciliaria </t>
  </si>
  <si>
    <t xml:space="preserve">RABIA SILVESTRE</t>
  </si>
  <si>
    <t xml:space="preserve">Administracion de vacuna </t>
  </si>
  <si>
    <t xml:space="preserve">Vacuna antirrábica humana: Esquema Clásico.</t>
  </si>
  <si>
    <t xml:space="preserve">Vacuna antirrábica humana: Esquema reducido.</t>
  </si>
  <si>
    <t xml:space="preserve">MALARIA</t>
  </si>
  <si>
    <t xml:space="preserve">Detección de caso</t>
  </si>
  <si>
    <t xml:space="preserve">Examen de Laboratorio</t>
  </si>
  <si>
    <t xml:space="preserve">Examen de gota gruesa a Febril captado para diagnóstico, puede ser realizado por personal de salud o promotor </t>
  </si>
  <si>
    <t xml:space="preserve">Examen de Tira reactiva a febril (Pruebas rápidas Inmunocromatografía) para diagnótico, realizado por personal de salud o promotor de salud</t>
  </si>
  <si>
    <t xml:space="preserve">Atención ambulatoria del febril identificado y captado que permite establecer el diagnóstico diferencial  aún cuando su gota gruesa es negativa</t>
  </si>
  <si>
    <t xml:space="preserve">Atención ambulatoria del febril con diagnóstico positivo a malaria, se realiza al inicar y al finalizar el tratamiento, en esta consulta se califica la gravedad del caso, se indica el esquema de tratamiento según sea el caso y determina la condición de eg</t>
  </si>
  <si>
    <t xml:space="preserve">Administración de Tratamiento </t>
  </si>
  <si>
    <t xml:space="preserve">Administración supervisada de tratamiento para Malaria P. vivax en niños </t>
  </si>
  <si>
    <t xml:space="preserve">Administración supervisada de tratamiento para Malaria P malariae en niños </t>
  </si>
  <si>
    <t xml:space="preserve">Administración supervisada de tratamiento para Malaria P. falciparum en niños, esquema Sulfadoxina-Piremetamina / Artesunato. Usado en Región Costa</t>
  </si>
  <si>
    <t xml:space="preserve">Administración supervisada de tratamiento Artesunato / Mefloquina para Malaria P. falciparum cepa procedente de Amazonía</t>
  </si>
  <si>
    <t xml:space="preserve">Administración supervisada de tratamiento Quinina/Clindamicina/ para Malaria P. falciparum niños menores de 6 meses.</t>
  </si>
  <si>
    <t xml:space="preserve">Referencia                                    </t>
  </si>
  <si>
    <t xml:space="preserve">Referencia</t>
  </si>
  <si>
    <t xml:space="preserve">Consulta médica especializada</t>
  </si>
  <si>
    <t xml:space="preserve">Atención   </t>
  </si>
  <si>
    <t xml:space="preserve">Hemograma completo</t>
  </si>
  <si>
    <t xml:space="preserve">Examen   </t>
  </si>
  <si>
    <t xml:space="preserve">Glucosa </t>
  </si>
  <si>
    <t xml:space="preserve">Examen radiológico</t>
  </si>
  <si>
    <t xml:space="preserve">Exámen Gota gruesa de control al caso de Malaria por P.vivax.</t>
  </si>
  <si>
    <t xml:space="preserve">Exámen Gota gruesa de control al caso de Malaria por P.falciparum.</t>
  </si>
  <si>
    <t xml:space="preserve">Consiste en el desplazamiento del personal de salud fuera del establecimiento a realizar una visita a la vivienda donde reside el caso diagnosticado, con la  finalidad de efectuar la identificación y el control de colaterales, evaluar las condiciones que </t>
  </si>
  <si>
    <t xml:space="preserve">Exámen de Gota gruesa a Colarales de caso de malaria, se considera colateral a toda aquella perosna que convive con el caso de malaria y tiene mayor riesgo de ser nfectado por el mosquitoen las áreas con evidencia de transmisión</t>
  </si>
  <si>
    <t xml:space="preserve">Consiste en el desplazamiento del personal de salud fuera del establecimiento a realizar una visita a la vivienda  del caso de malaria, con la finalidad de recuperar el abandono.</t>
  </si>
  <si>
    <t xml:space="preserve">Deteccion de caso</t>
  </si>
  <si>
    <t xml:space="preserve">Consulta externa </t>
  </si>
  <si>
    <t xml:space="preserve">Examen de Laboratorio </t>
  </si>
  <si>
    <t xml:space="preserve">Obtención de muestra para exámen serológico Mac Elisa muestras pareadas al febril ictérico</t>
  </si>
  <si>
    <r>
      <rPr>
        <sz val="9"/>
        <rFont val="Arial"/>
        <family val="2"/>
      </rPr>
      <t xml:space="preserve">Examen   </t>
    </r>
    <r>
      <rPr>
        <b val="true"/>
        <sz val="9"/>
        <rFont val="Arial"/>
        <family val="2"/>
      </rPr>
      <t xml:space="preserve">     </t>
    </r>
  </si>
  <si>
    <t xml:space="preserve">Obtención de muestra para aislamiento viral en febril ictérico en la fase inicila de la enfermad</t>
  </si>
  <si>
    <t xml:space="preserve">Anatomopatología: Necropsia en pacientes febriles ictéricos fallecidos</t>
  </si>
  <si>
    <r>
      <rPr>
        <sz val="9"/>
        <rFont val="Arial"/>
        <family val="2"/>
      </rPr>
      <t xml:space="preserve">Examen   </t>
    </r>
    <r>
      <rPr>
        <b val="true"/>
        <sz val="9"/>
        <rFont val="Arial"/>
        <family val="2"/>
      </rPr>
      <t xml:space="preserve">    </t>
    </r>
  </si>
  <si>
    <t xml:space="preserve">Referencia                                  </t>
  </si>
  <si>
    <t xml:space="preserve">Consulta externa especializada</t>
  </si>
  <si>
    <t xml:space="preserve">Egreso    </t>
  </si>
  <si>
    <t xml:space="preserve">Examen de laboratorio </t>
  </si>
  <si>
    <t xml:space="preserve">Examen clínico de control de los casos de leishmaniosis</t>
  </si>
  <si>
    <t xml:space="preserve">Examen  
inmunologico</t>
  </si>
  <si>
    <t xml:space="preserve">Consulta Externa</t>
  </si>
  <si>
    <t xml:space="preserve">Consulta médica de diagnóstico y controles de paciente con lesión sospechosa de Leishmanisosis cutánea</t>
  </si>
  <si>
    <t xml:space="preserve">Consulta</t>
  </si>
  <si>
    <t xml:space="preserve">Consulta médica de diagnóstico y controles de la persona con lesión sospechosa de Leishmanisosis mucosa</t>
  </si>
  <si>
    <t xml:space="preserve">Leihmaniosis cutánea: Atención para la administración del tratamiento a cargo de personal de enfermería</t>
  </si>
  <si>
    <t xml:space="preserve">Leishmaniosis mucosa: Atención para la administración del tratamiento a cargo de personal de enfermería</t>
  </si>
  <si>
    <r>
      <rPr>
        <sz val="9"/>
        <rFont val="Arial"/>
        <family val="2"/>
      </rPr>
      <t xml:space="preserve">Egreso    </t>
    </r>
    <r>
      <rPr>
        <b val="true"/>
        <sz val="9"/>
        <rFont val="Arial"/>
        <family val="2"/>
      </rPr>
      <t xml:space="preserve">NO</t>
    </r>
  </si>
  <si>
    <t xml:space="preserve">Creatinina</t>
  </si>
  <si>
    <r>
      <rPr>
        <sz val="9"/>
        <rFont val="Arial"/>
        <family val="2"/>
      </rPr>
      <t xml:space="preserve">Examen   </t>
    </r>
    <r>
      <rPr>
        <b val="true"/>
        <sz val="9"/>
        <rFont val="Arial"/>
        <family val="2"/>
      </rPr>
      <t xml:space="preserve">NO</t>
    </r>
  </si>
  <si>
    <t xml:space="preserve">Pruebas hepáticas . TGO, TGP, Fosfatasa alcalina</t>
  </si>
  <si>
    <t xml:space="preserve">Referencia                                     </t>
  </si>
  <si>
    <t xml:space="preserve">Consulta especializada</t>
  </si>
  <si>
    <t xml:space="preserve">BARTONELOSIS</t>
  </si>
  <si>
    <t xml:space="preserve">Detección de casos</t>
  </si>
  <si>
    <t xml:space="preserve">Obtención y procesamiento de gota gruesa y frotis para diagnóstico de Bartonelosis a febriles c/s anemia sospechosos de bartonelosis aguda o verrucosa.</t>
  </si>
  <si>
    <t xml:space="preserve">Obtención y procesamiento de gota gruesa y frotis para control en casos de Bartonelosis </t>
  </si>
  <si>
    <t xml:space="preserve">Administración de tratamiento </t>
  </si>
  <si>
    <t xml:space="preserve">Bartonelosis Aguda No complicada y asintomática: Atención ambulatoria al caso de bartonelosis aguda no complicada y asintomática  para administración del tratamiento y seguimiento de síntomas y signos de alarma por personal profesional de la salud  y/o té</t>
  </si>
  <si>
    <t xml:space="preserve">Bartonelosis Verrucosa: Atención ambulatoria al caso de bartonelosis verrucosa  para administración del tratamiento y seguimiento de síntomas y signos de alarma por personal profesional de la salud  y/o técnico de enfermeria.</t>
  </si>
  <si>
    <t xml:space="preserve">Bartonelosis Aguda no complicada y asintomática: Atención ambulatoria realizada por médico al Caso de Bartonelosis aguda.Se realiza una consulta al inicio y otra al final del tratamiento.</t>
  </si>
  <si>
    <t xml:space="preserve">Bartonelosis Verrucosa: Atención ambulatoria realizada por médico al Caso de Bartonelosis Verrucosa. .Se realiza una consulta al inicio y otra al final del tratamiento.</t>
  </si>
  <si>
    <r>
      <rPr>
        <sz val="9"/>
        <rFont val="Arial"/>
        <family val="2"/>
      </rPr>
      <t xml:space="preserve">Consulta   </t>
    </r>
    <r>
      <rPr>
        <b val="true"/>
        <sz val="9"/>
        <rFont val="Arial"/>
        <family val="2"/>
      </rPr>
      <t xml:space="preserve">NO</t>
    </r>
  </si>
  <si>
    <t xml:space="preserve">Hospitalizaciòn</t>
  </si>
  <si>
    <t xml:space="preserve">Urea, Creatinina</t>
  </si>
  <si>
    <t xml:space="preserve">Acido Urico</t>
  </si>
  <si>
    <t xml:space="preserve">Plaquetas</t>
  </si>
  <si>
    <t xml:space="preserve">Pruebas hepáticas: TGO, TGP</t>
  </si>
  <si>
    <t xml:space="preserve">Albúmina en sangre</t>
  </si>
  <si>
    <t xml:space="preserve">Fosfatasa Alcalina</t>
  </si>
  <si>
    <t xml:space="preserve">Bilirrubina Total y Fraccionada</t>
  </si>
  <si>
    <t xml:space="preserve">5.- 40% DE LA POBLACION DE 0 A 9 años recibe atencion preventiva recuperativa odontoestomatologica</t>
  </si>
  <si>
    <t xml:space="preserve">MENOR DE 1 AÑO</t>
  </si>
  <si>
    <t xml:space="preserve">Examen Odontológico</t>
  </si>
  <si>
    <t xml:space="preserve">Aplicación de ionómero de vidrio</t>
  </si>
  <si>
    <t xml:space="preserve">extracciones</t>
  </si>
  <si>
    <t xml:space="preserve">obturaciones</t>
  </si>
  <si>
    <t xml:space="preserve">otras atenciones</t>
  </si>
  <si>
    <t xml:space="preserve">6.- El 100% de EESS implementan el programa de familia y vivienda saludable</t>
  </si>
  <si>
    <t xml:space="preserve">Validacion del instrumento para realizar línea de base para el Programa de Familia y Vivienda Saludable.</t>
  </si>
  <si>
    <t xml:space="preserve">Informe </t>
  </si>
  <si>
    <t xml:space="preserve">Capacitacion en el manejo de los instrumentos para la aplicación de  linea de base  del Programa de Familia y Vivienda Saludable.</t>
  </si>
  <si>
    <t xml:space="preserve">Taller   </t>
  </si>
  <si>
    <t xml:space="preserve">Aplicación del instrumento de línea de base para el Programa de Familia y Vivienda Saludable.</t>
  </si>
  <si>
    <t xml:space="preserve">Informe   </t>
  </si>
  <si>
    <t xml:space="preserve">Elaboracion del Plan Regional de Implementacion del Programa de Familia y Vivienda Saludable a nivel de las redes y microredes selecionadas.</t>
  </si>
  <si>
    <t xml:space="preserve">Plan    </t>
  </si>
  <si>
    <t xml:space="preserve">Capacitacion a las redes y  micro redes en los contenidos del Programa de Familia y Vivienda Saludable.</t>
  </si>
  <si>
    <t xml:space="preserve">Taller</t>
  </si>
  <si>
    <t xml:space="preserve">Socialización, sensibilización y abogacía y del Programa de Familia y Vivienda Saludable.</t>
  </si>
  <si>
    <t xml:space="preserve">Informe</t>
  </si>
  <si>
    <t xml:space="preserve">Ejecución del plan de implementación en su componente prográmtico familia saludable.</t>
  </si>
  <si>
    <t xml:space="preserve">Ejecución del plan de implementación en su componente programático vivienda saludable.</t>
  </si>
  <si>
    <t xml:space="preserve">Ejecucion del plan de monitoreo y supervisión del programa de vivienda y familia saludable.</t>
  </si>
  <si>
    <t xml:space="preserve">Acreditación de la familia y vivienda como saludable.</t>
  </si>
  <si>
    <t xml:space="preserve">Disminuir la Prescencia de Enfermedades Inmunoprevenibles en la Población de 0 a 9 años</t>
  </si>
  <si>
    <t xml:space="preserve">TOTAL</t>
  </si>
  <si>
    <t xml:space="preserve">ADMINISTRACIÓN DE VACUNA </t>
  </si>
  <si>
    <t xml:space="preserve">UAP Niño</t>
  </si>
  <si>
    <t xml:space="preserve">Administración de  HVB al RN</t>
  </si>
  <si>
    <t xml:space="preserve">Dosis</t>
  </si>
  <si>
    <t xml:space="preserve">Administración de  BCG al RN </t>
  </si>
  <si>
    <t xml:space="preserve">MENOR DE 1 AÑO </t>
  </si>
  <si>
    <t xml:space="preserve">Pentavalente: Consiste en la administración de la vacuna contra Difteria, Pertussis, Tetanos, Hepatitis b, Haemophilus influenza tipo b. </t>
  </si>
  <si>
    <t xml:space="preserve">Tetravalente: Consiste en la administración de la vacuna contra Difteria, Pertussis, Tetanos, Haemophilus influenza tipo b. </t>
  </si>
  <si>
    <t xml:space="preserve">Antipolio: Consiste en la administración de la vacuna contra la polio</t>
  </si>
  <si>
    <t xml:space="preserve">DT: (Infantil)</t>
  </si>
  <si>
    <t xml:space="preserve">NIÑO DE 1 AÑO SANO</t>
  </si>
  <si>
    <t xml:space="preserve">SPR: Consiste en la administración de la vacuna contra el sarampión, paperas y rubeola</t>
  </si>
  <si>
    <t xml:space="preserve">AMA: Consiste en la administración de la vacuna contra la fiebre amarilla</t>
  </si>
  <si>
    <t xml:space="preserve">DPT</t>
  </si>
  <si>
    <t xml:space="preserve">SPR (2 a 4 años): </t>
  </si>
  <si>
    <t xml:space="preserve">AMA: (2 a 4 años) </t>
  </si>
  <si>
    <t xml:space="preserve">SR: (2 a 4 Años)</t>
  </si>
  <si>
    <t xml:space="preserve">Monitoreo del Sistema de Cadena de Frio </t>
  </si>
  <si>
    <t xml:space="preserve">Supervisión de Cadena de Frío</t>
  </si>
  <si>
    <t xml:space="preserve">Notificación Oprtuna del VEA</t>
  </si>
  <si>
    <t xml:space="preserve">Notificación </t>
  </si>
  <si>
    <t xml:space="preserve">Notificación de Casos Probables</t>
  </si>
  <si>
    <t xml:space="preserve">Parálisis Flácida</t>
  </si>
  <si>
    <t xml:space="preserve">Sarampión </t>
  </si>
  <si>
    <t xml:space="preserve">Tétanos Neonatales</t>
  </si>
  <si>
    <t xml:space="preserve">Tosferina </t>
  </si>
  <si>
    <t xml:space="preserve">Investigación de Casos Probables</t>
  </si>
  <si>
    <t xml:space="preserve">informe</t>
  </si>
  <si>
    <t xml:space="preserve">intervenciòn en emergencias brotes y otros eventos</t>
  </si>
  <si>
    <t xml:space="preserve">intervenciòn</t>
  </si>
  <si>
    <t xml:space="preserve">TOTAL </t>
  </si>
  <si>
    <t xml:space="preserve">UAP  Adolessc</t>
  </si>
  <si>
    <t xml:space="preserve">Atención prenatal</t>
  </si>
  <si>
    <t xml:space="preserve">Administración de vacuna </t>
  </si>
  <si>
    <t xml:space="preserve">Hemoglobina o Hematocrito: procedimientos de laboratorio para la detección de gestantes con anemia.</t>
  </si>
  <si>
    <t xml:space="preserve">Grupo sanguíneo y Factor Rh:  Procedimientos de laboratorio para la tipificación del Grupo sanguíneo y clasificación del Rh en la gestante </t>
  </si>
  <si>
    <t xml:space="preserve">Orina completa: Procedimiento de laboratorio para identificar y cuantificar elementos normales y anormales en la orina de la mujer gestante                                                                                                      </t>
  </si>
  <si>
    <t xml:space="preserve">Procedimiento de laboratorio para detectar alteraciones en el metabolismo de los carbohidratos (Glicemia)</t>
  </si>
  <si>
    <t xml:space="preserve">RPR:  es el procedimiento de laboratorio para el diagnóstico de la sífilis en el primer control prenatal y al momento del parto.</t>
  </si>
  <si>
    <t xml:space="preserve">Prueba rapida o de Elisa:  Es un procedimiento de laboratorio para la detección de VIH. Tomar muestra al inicio de la Atención Prenatal, previa consejería y consentimiento informado.</t>
  </si>
  <si>
    <t xml:space="preserve">Papanicolaou: Es el procedimiento de laboratorio para la lectura de la muestra PAP</t>
  </si>
  <si>
    <t xml:space="preserve">Examen ecográfico (Diagnostico por imagen)</t>
  </si>
  <si>
    <t xml:space="preserve">Psicoprofilaxis Obstétrica </t>
  </si>
  <si>
    <t xml:space="preserve">Sesión</t>
  </si>
  <si>
    <t xml:space="preserve">Atención Institucional del Parto Normal</t>
  </si>
  <si>
    <t xml:space="preserve">Parto</t>
  </si>
  <si>
    <t xml:space="preserve">Atención Domiciliaria del Parto Normal</t>
  </si>
  <si>
    <t xml:space="preserve">Atención del puerperio</t>
  </si>
  <si>
    <t xml:space="preserve">Hospitalización por parto normal</t>
  </si>
  <si>
    <t xml:space="preserve">Detección y eliminación de placa bacteriana</t>
  </si>
  <si>
    <t xml:space="preserve">Visita Domiciliaria gestante </t>
  </si>
  <si>
    <t xml:space="preserve">Visita Domiciliaria (puerpera)</t>
  </si>
  <si>
    <t xml:space="preserve">GESTANTE CON PATOLOGIA </t>
  </si>
  <si>
    <t xml:space="preserve">Exámenes de Laboratorio</t>
  </si>
  <si>
    <t xml:space="preserve">Examen ecográfico</t>
  </si>
  <si>
    <t xml:space="preserve">Emergencia</t>
  </si>
  <si>
    <t xml:space="preserve">Cesárea </t>
  </si>
  <si>
    <t xml:space="preserve">Intervención Quirúrgica</t>
  </si>
  <si>
    <t xml:space="preserve">Hospitalización de gestantes y puérperas debido a patología</t>
  </si>
  <si>
    <t xml:space="preserve">Hospitalización por cesárea </t>
  </si>
  <si>
    <t xml:space="preserve">Atención Integral de Salud a los / las  Adolescentes</t>
  </si>
  <si>
    <t xml:space="preserve">UAP Adolesc</t>
  </si>
  <si>
    <t xml:space="preserve">Consejería integral</t>
  </si>
  <si>
    <t xml:space="preserve">Provisión del método DIU</t>
  </si>
  <si>
    <t xml:space="preserve">Provisión del  método hormonal oral</t>
  </si>
  <si>
    <t xml:space="preserve">Provisión del  método inyectable</t>
  </si>
  <si>
    <t xml:space="preserve">Provisión del  método MELA</t>
  </si>
  <si>
    <t xml:space="preserve">Provisión del  método condón</t>
  </si>
  <si>
    <t xml:space="preserve">Provisión de  métodos de abstinencia periódica</t>
  </si>
  <si>
    <t xml:space="preserve">Toma de muestra PAP</t>
  </si>
  <si>
    <t xml:space="preserve">Examen de Laboratorio PAP</t>
  </si>
  <si>
    <t xml:space="preserve">Exámen de laboratorio </t>
  </si>
  <si>
    <t xml:space="preserve">ADMINISTRACION DE VACUNA</t>
  </si>
  <si>
    <t xml:space="preserve">Diftotetánica: toxoides diftérico y tétanico</t>
  </si>
  <si>
    <t xml:space="preserve">Antiamarílica:</t>
  </si>
  <si>
    <t xml:space="preserve">SR: ( sarampión y rubéola)</t>
  </si>
  <si>
    <t xml:space="preserve">Adolesc. En riesgo</t>
  </si>
  <si>
    <t xml:space="preserve">Consejería a padres o tutores</t>
  </si>
  <si>
    <t xml:space="preserve">Consejería  individual</t>
  </si>
  <si>
    <t xml:space="preserve">QUIMIOPROFILAX. TBC</t>
  </si>
  <si>
    <t xml:space="preserve">Administración de tratamiento: Quimioprofilaxis en contactos de 10 a 15 años</t>
  </si>
  <si>
    <t xml:space="preserve">CONTROL DE CONTAC. DE TBC</t>
  </si>
  <si>
    <t xml:space="preserve">Examen radiologico</t>
  </si>
  <si>
    <t xml:space="preserve">odontolog.</t>
  </si>
  <si>
    <t xml:space="preserve">examen odontologico</t>
  </si>
  <si>
    <t xml:space="preserve">atenciones</t>
  </si>
  <si>
    <t xml:space="preserve">enjuagatorios de fluor</t>
  </si>
  <si>
    <t xml:space="preserve">Contrarreferencia</t>
  </si>
  <si>
    <t xml:space="preserve">ENF. BUCALES</t>
  </si>
  <si>
    <t xml:space="preserve">ACCIDENTES POR ANIMALES PONZOÑOSOS OFID. Y ARACNIDOS</t>
  </si>
  <si>
    <t xml:space="preserve">Examenes de Laboratorio</t>
  </si>
  <si>
    <t xml:space="preserve">TBC</t>
  </si>
  <si>
    <t xml:space="preserve">CONSULTAS EXTERNAS</t>
  </si>
  <si>
    <t xml:space="preserve">Atención     </t>
  </si>
  <si>
    <r>
      <rPr>
        <sz val="9"/>
        <rFont val="Arial"/>
        <family val="2"/>
      </rPr>
      <t xml:space="preserve">E</t>
    </r>
    <r>
      <rPr>
        <b val="true"/>
        <sz val="9"/>
        <rFont val="Arial"/>
        <family val="2"/>
      </rPr>
      <t xml:space="preserve">xamen    </t>
    </r>
  </si>
  <si>
    <t xml:space="preserve">Cultivo:  frotis negativo, adolescente mayores de 15 años en seguimiento diagnostico y en adolescentes con sospecha de TB extrapulmonar</t>
  </si>
  <si>
    <t xml:space="preserve">Examen    </t>
  </si>
  <si>
    <t xml:space="preserve">Cultivo: fracaso al tratamiento. Programar según tendencia histórica</t>
  </si>
  <si>
    <t xml:space="preserve">Cultivo:  retratamiento estandarizado  para TB-MDR </t>
  </si>
  <si>
    <t xml:space="preserve">Cultivo: retratamiento  individualizado para TB-MDR </t>
  </si>
  <si>
    <t xml:space="preserve">Prueba de sensibilidad: EN condiciones de fracaso al tratamiento primario, secundario y estandarizado. Programar según tendencia histórica</t>
  </si>
  <si>
    <t xml:space="preserve">Baciloscopía de diagnostico en adolescentes con sintomas respiratorios por mas de 15 dias</t>
  </si>
  <si>
    <t xml:space="preserve">Baciloscopía de control: esquema UNO</t>
  </si>
  <si>
    <t xml:space="preserve">Baciloscopía de control: esquema DOS</t>
  </si>
  <si>
    <t xml:space="preserve">Baciloscopía de control: retratamiento estandarizado </t>
  </si>
  <si>
    <t xml:space="preserve">Baciloscopía de control: retratamiento individualizado </t>
  </si>
  <si>
    <t xml:space="preserve">EXAMEN RADIOLOGICO</t>
  </si>
  <si>
    <t xml:space="preserve">Adolescentes entre 15 y 19 años:  de la morbilidad total</t>
  </si>
  <si>
    <t xml:space="preserve">esquema UNO</t>
  </si>
  <si>
    <t xml:space="preserve">esquema DOS</t>
  </si>
  <si>
    <t xml:space="preserve">esquema TRES</t>
  </si>
  <si>
    <t xml:space="preserve">retratamiento estandarizado</t>
  </si>
  <si>
    <t xml:space="preserve">esquema de retratamiento individualizado</t>
  </si>
  <si>
    <t xml:space="preserve"> esquema de Asociación VIH/TBC</t>
  </si>
  <si>
    <t xml:space="preserve">CONTROL DE ENFERMERIA</t>
  </si>
  <si>
    <t xml:space="preserve"> Esquema UNO</t>
  </si>
  <si>
    <t xml:space="preserve">Esquema DOS</t>
  </si>
  <si>
    <t xml:space="preserve">Esquema TRES</t>
  </si>
  <si>
    <t xml:space="preserve"> casos con asociación VIH -SIDA/TBC</t>
  </si>
  <si>
    <t xml:space="preserve"> casos con retratamiento estandarizado para TB-MDR (programar en el período, el número de consultas necesarias para completar 18)</t>
  </si>
  <si>
    <t xml:space="preserve">casos con retratamiento individualizado para TB-MDR (programar en el período, el número de consultas necesarias para completar 24)</t>
  </si>
  <si>
    <t xml:space="preserve">ADMINISTRACION DE TRATAMIENTO</t>
  </si>
  <si>
    <t xml:space="preserve">Esquema UNO - Niño:de casos en niños con confirmación bacteriológica</t>
  </si>
  <si>
    <t xml:space="preserve">Esquema TRES:  de casos nuevos con bacteriología negativa</t>
  </si>
  <si>
    <t xml:space="preserve">Asociación VIH-SIDA/TBC:  de casos con asociación VIH -SIDA/TBC</t>
  </si>
  <si>
    <t xml:space="preserve"> Retratamiento individualizado:  de casos con retratamiento individualizado para TB-MDR </t>
  </si>
  <si>
    <t xml:space="preserve">Sintomaticos Respiratorios Identificados que no acuden a entregar la segunda muestra</t>
  </si>
  <si>
    <t xml:space="preserve">Programar según tendencia histórica de sintomáticos respiratorios examinados positivos que no acuden al establecimiento de salud por resultado</t>
  </si>
  <si>
    <t xml:space="preserve"> pacientes diagnosticados que ingresan al tratamiento</t>
  </si>
  <si>
    <t xml:space="preserve">HIDATIDOSIS</t>
  </si>
  <si>
    <t xml:space="preserve">atencion</t>
  </si>
  <si>
    <t xml:space="preserve">Perros y gatos mordedores ocurridos en los últimos cinco años</t>
  </si>
  <si>
    <t xml:space="preserve">VISITA</t>
  </si>
  <si>
    <t xml:space="preserve">Pacientes mordidos por animal doméstico que abandonaron e esquema de vacunación prescrito, considerar tendencia de los últimos cinco años</t>
  </si>
  <si>
    <t xml:space="preserve">Vacuna antirrábica humana: Esquema reducido</t>
  </si>
  <si>
    <t xml:space="preserve">Referencia  </t>
  </si>
  <si>
    <t xml:space="preserve">Atención  </t>
  </si>
  <si>
    <r>
      <rPr>
        <sz val="9"/>
        <rFont val="Arial"/>
        <family val="2"/>
      </rPr>
      <t xml:space="preserve">Examen    </t>
    </r>
    <r>
      <rPr>
        <b val="true"/>
        <sz val="9"/>
        <rFont val="Arial"/>
        <family val="2"/>
      </rPr>
      <t xml:space="preserve">NO</t>
    </r>
  </si>
  <si>
    <t xml:space="preserve">NO</t>
  </si>
  <si>
    <r>
      <rPr>
        <sz val="9"/>
        <rFont val="Arial"/>
        <family val="2"/>
      </rPr>
      <t xml:space="preserve">Visita    </t>
    </r>
    <r>
      <rPr>
        <b val="true"/>
        <sz val="9"/>
        <rFont val="Arial"/>
        <family val="2"/>
      </rPr>
      <t xml:space="preserve">NO</t>
    </r>
  </si>
  <si>
    <r>
      <rPr>
        <sz val="9"/>
        <rFont val="Arial"/>
        <family val="2"/>
      </rPr>
      <t xml:space="preserve">Atención  </t>
    </r>
    <r>
      <rPr>
        <b val="true"/>
        <sz val="9"/>
        <rFont val="Arial"/>
        <family val="2"/>
      </rPr>
      <t xml:space="preserve">NO</t>
    </r>
  </si>
  <si>
    <r>
      <rPr>
        <sz val="9"/>
        <rFont val="Arial"/>
        <family val="2"/>
      </rPr>
      <t xml:space="preserve">Referencia </t>
    </r>
    <r>
      <rPr>
        <b val="true"/>
        <sz val="9"/>
        <rFont val="Arial"/>
        <family val="2"/>
      </rPr>
      <t xml:space="preserve">NO</t>
    </r>
    <r>
      <rPr>
        <sz val="9"/>
        <rFont val="Arial"/>
        <family val="2"/>
      </rPr>
      <t xml:space="preserve"> </t>
    </r>
  </si>
  <si>
    <r>
      <rPr>
        <sz val="9"/>
        <rFont val="Arial"/>
        <family val="2"/>
      </rPr>
      <t xml:space="preserve">Atención     </t>
    </r>
    <r>
      <rPr>
        <b val="true"/>
        <sz val="9"/>
        <rFont val="Arial"/>
        <family val="2"/>
      </rPr>
      <t xml:space="preserve">LIMA</t>
    </r>
  </si>
  <si>
    <t xml:space="preserve">Frotis de lesiones sospechosas de Leishmaniosis para diagnóstico</t>
  </si>
  <si>
    <t xml:space="preserve">Serología Elisa y/o IFI para diagnóstico de casos de Leishmaniosis mucosa</t>
  </si>
  <si>
    <t xml:space="preserve">CONSULTA EXTERNA</t>
  </si>
  <si>
    <r>
      <rPr>
        <sz val="9"/>
        <rFont val="Arial"/>
        <family val="2"/>
      </rPr>
      <t xml:space="preserve">Consulta  </t>
    </r>
    <r>
      <rPr>
        <b val="true"/>
        <sz val="9"/>
        <rFont val="Arial"/>
        <family val="2"/>
      </rPr>
      <t xml:space="preserve">NO</t>
    </r>
  </si>
  <si>
    <t xml:space="preserve">Administración de Tratamiento</t>
  </si>
  <si>
    <r>
      <rPr>
        <sz val="9"/>
        <rFont val="Arial"/>
        <family val="2"/>
      </rPr>
      <t xml:space="preserve">Consulta especializada </t>
    </r>
    <r>
      <rPr>
        <b val="true"/>
        <sz val="9"/>
        <rFont val="Arial"/>
        <family val="2"/>
      </rPr>
      <t xml:space="preserve">NO</t>
    </r>
  </si>
  <si>
    <r>
      <rPr>
        <sz val="9"/>
        <rFont val="Arial"/>
        <family val="2"/>
      </rPr>
      <t xml:space="preserve">Visita  </t>
    </r>
    <r>
      <rPr>
        <b val="true"/>
        <sz val="9"/>
        <rFont val="Arial"/>
        <family val="2"/>
      </rPr>
      <t xml:space="preserve">NO</t>
    </r>
  </si>
  <si>
    <t xml:space="preserve">Bartonelosis con signos de alarma: atención ambulatoria al caso de bartonelosis grave realizad por médico especialista o capacitado para el manejo Bartonelosis Grave</t>
  </si>
  <si>
    <t xml:space="preserve">ITS</t>
  </si>
  <si>
    <t xml:space="preserve">Manejo Sindrómico de las ITS</t>
  </si>
  <si>
    <t xml:space="preserve">Tratamiento</t>
  </si>
  <si>
    <t xml:space="preserve">Tratamiento de Contactos de ITS</t>
  </si>
  <si>
    <t xml:space="preserve">Consejería en ITS </t>
  </si>
  <si>
    <t xml:space="preserve">VIH - SIDA</t>
  </si>
  <si>
    <t xml:space="preserve">Consejeria Pre- test y Pos- test para VIH</t>
  </si>
  <si>
    <t xml:space="preserve">Primera Consulta Externa a paciente con VIH</t>
  </si>
  <si>
    <t xml:space="preserve">Consulta Externa a paciente con VIH no SIDA</t>
  </si>
  <si>
    <t xml:space="preserve">Exámen de laboratorio a pacientes con VIH no SIDA.</t>
  </si>
  <si>
    <t xml:space="preserve">Exámen</t>
  </si>
  <si>
    <t xml:space="preserve">Consulta al Paciente con VIH en tratamiento antirretroviral de gran actividad</t>
  </si>
  <si>
    <t xml:space="preserve">Exámen de laboratorio a pacientes con VIH-en tratamiento antirretro viral.</t>
  </si>
  <si>
    <t xml:space="preserve">Consulta a pacientes con VIH/SIDA</t>
  </si>
  <si>
    <t xml:space="preserve">Exámen de laboratorio a pacientes con VIH /SIDA</t>
  </si>
  <si>
    <t xml:space="preserve">CD4: Consiste en la medición de linfocitos CD4, para la evaluación del sistema inmune en pacientes VIH positivos, en caso de no disponer de CD4  la evaluación e inicio del tratamiento es mediante criterio clínico . Si el CD4 es menor de 200 no necesita ot</t>
  </si>
  <si>
    <t xml:space="preserve">Carga Viral : Control de particula virales VIH en sangre según metodo PCR</t>
  </si>
  <si>
    <t xml:space="preserve">Consejeria de Pares</t>
  </si>
  <si>
    <t xml:space="preserve">Consejeria de Soporte </t>
  </si>
  <si>
    <t xml:space="preserve">Consejeria en ITS</t>
  </si>
  <si>
    <t xml:space="preserve">Consejeria en GEPETS</t>
  </si>
  <si>
    <t xml:space="preserve">Advocacy a las autoridades de los Centros Educativos para dar continuidad al Programa de Promoción de la Salud en Centros Educativos. </t>
  </si>
  <si>
    <t xml:space="preserve">Centro Educativo Comprometido</t>
  </si>
  <si>
    <t xml:space="preserve">Conformar Comités de Promoción de la Salud Escolar.</t>
  </si>
  <si>
    <t xml:space="preserve">Comité Operativo </t>
  </si>
  <si>
    <t xml:space="preserve">Capacitación a personal de salud  sobre ejes temáticos priorizados para el desarrollo del Programa Promoción de la Salud en Centros Educativos.</t>
  </si>
  <si>
    <t xml:space="preserve">Taller de capacitación a docentes sobre ejes temáticos priorizados para el desasarrollo del Programa Promoción de la Salud en Centros Educativos.</t>
  </si>
  <si>
    <t xml:space="preserve">Visitas de monitoreo a los Centros Educativos.</t>
  </si>
  <si>
    <t xml:space="preserve">Reunión de evaluación para la acreditación del Centro Educativo.  </t>
  </si>
  <si>
    <t xml:space="preserve">Reunión </t>
  </si>
  <si>
    <t xml:space="preserve">Capacitación  en metodologías educativas por etapas de vida para la implementación de acciones educativas por los Programas de Promoción de la Salud.</t>
  </si>
  <si>
    <t xml:space="preserve">Incrementar las intervenciones para disminuir la
 Mortalidad Materna  </t>
  </si>
  <si>
    <t xml:space="preserve">MINSA(RO)</t>
  </si>
  <si>
    <t xml:space="preserve">ADULTA GESTANTE SANA</t>
  </si>
  <si>
    <t xml:space="preserve">Gestante con atención integral</t>
  </si>
  <si>
    <t xml:space="preserve">UAP  Mujer </t>
  </si>
  <si>
    <t xml:space="preserve">Administracion de ferrofolic</t>
  </si>
  <si>
    <t xml:space="preserve">RPR:  es el procedimiento de laboratorio para el diagnóstico de la sífilis en el  primer control  prenatal, y al momento del parto.</t>
  </si>
  <si>
    <t xml:space="preserve">Prueba Rapida o Elisa para VIH: es un procedimiento de laboratorio para la detección de anticuerpos VIH.Tomar muestra al inicio de la Atención Prenatal, previa consejería y consentimiento informado</t>
  </si>
  <si>
    <t xml:space="preserve">visita domiciliaria gestante</t>
  </si>
  <si>
    <t xml:space="preserve">Visita domiciliaria puerpera</t>
  </si>
  <si>
    <t xml:space="preserve">ADULTA GESTANTE CON PATOLOGIA</t>
  </si>
  <si>
    <t xml:space="preserve">Conformación de EquiposTécnicos del Programa de Municipios y Comunidades Saludables.</t>
  </si>
  <si>
    <r>
      <rPr>
        <sz val="9"/>
        <rFont val="Arial"/>
        <family val="2"/>
      </rPr>
      <t xml:space="preserve">Equipo Técnico                         conformado  </t>
    </r>
    <r>
      <rPr>
        <b val="true"/>
        <sz val="9"/>
        <rFont val="Arial"/>
        <family val="2"/>
      </rPr>
      <t xml:space="preserve">Disa</t>
    </r>
  </si>
  <si>
    <t xml:space="preserve">Sensibilización y abogacía a los municipios y otros actores sociales. Componente Programático Municipio Saludable.</t>
  </si>
  <si>
    <t xml:space="preserve">Elaboración del Planes concertados por municipios seleccionados </t>
  </si>
  <si>
    <t xml:space="preserve">Plan concertado</t>
  </si>
  <si>
    <t xml:space="preserve"> Sensibilización a la comunidad para el desarrollo del Programa, componente Comunidad Saludable.</t>
  </si>
  <si>
    <t xml:space="preserve">Monitoreo de los avances en la ejecución de los planes concertados por los Equipos Técnicos del Programa de Municipios y Comunidades Saludables.</t>
  </si>
  <si>
    <t xml:space="preserve">ATENCION INTEGRAL DEL ADULTO SANO</t>
  </si>
  <si>
    <t xml:space="preserve">Consejería  individual </t>
  </si>
  <si>
    <t xml:space="preserve">UAP  Adulto</t>
  </si>
  <si>
    <t xml:space="preserve">consejeria</t>
  </si>
  <si>
    <t xml:space="preserve">Diftotetánica: Consiste en la administración de toxoides diftérico y tétanico</t>
  </si>
  <si>
    <t xml:space="preserve">SR: Consiste en la administración de vacuna contra el sarampión y rubéola.</t>
  </si>
  <si>
    <t xml:space="preserve">Procedimiento quirúrgico en el varón que desea limitar el número de hijos.</t>
  </si>
  <si>
    <t xml:space="preserve">Procedimiento quirúrgico en la mujer que desea limitar el número de hijos.</t>
  </si>
  <si>
    <t xml:space="preserve">Examen  Odontológico</t>
  </si>
  <si>
    <t xml:space="preserve">CONTROL DE CONTACTOS DE TUBERCULOSIS</t>
  </si>
  <si>
    <t xml:space="preserve">ATENCION DE LOS ACCIDENTES POR MORDEDURAS DE ANIMALES OFIDIOS ARACNIDOS Y ANIMALES PONSOÑOSOS</t>
  </si>
  <si>
    <t xml:space="preserve">QUIMIOPROFILAXIS PARA TBC EN SERO POSITIVOS</t>
  </si>
  <si>
    <t xml:space="preserve">QUIMIOPROFILAXIS PARA VIH EN LA GESTANTE ADULTA SEROPOSITIVA VIH</t>
  </si>
  <si>
    <t xml:space="preserve">para gestante enferma</t>
  </si>
  <si>
    <t xml:space="preserve">Administración de tratamiento:Quimioprofilaxis VIH</t>
  </si>
  <si>
    <t xml:space="preserve">INFECCIONES OPORTUNISTAS EN SEROPOSITIVOS  A VIH</t>
  </si>
  <si>
    <t xml:space="preserve">Administración de profilaxis para pneumocystis carinii</t>
  </si>
  <si>
    <t xml:space="preserve">ATENCION INTEGRAL DE SALUD DEL ADULTO EN RIESGO</t>
  </si>
  <si>
    <t xml:space="preserve">Detección de Maltrato y/o Abuso Sexual.</t>
  </si>
  <si>
    <t xml:space="preserve">Consejería familiar</t>
  </si>
  <si>
    <t xml:space="preserve">Baciloscopía de diagnostico en el  100% de sintomaticos respiratorios identificados</t>
  </si>
  <si>
    <t xml:space="preserve">Baciloscopía de control: 100% de casos en esquema UNO</t>
  </si>
  <si>
    <t xml:space="preserve">Baciloscopía de control: 100% de casos en esquema DOS</t>
  </si>
  <si>
    <t xml:space="preserve">Baciloscopía de control: 100% de casos en retratamiento estandarizado </t>
  </si>
  <si>
    <t xml:space="preserve">Baciloscopía de control: 100% de casos en retratamiento individualizado </t>
  </si>
  <si>
    <t xml:space="preserve">Adultos: 10% de la morbilidad total</t>
  </si>
  <si>
    <t xml:space="preserve">3% del total de pacientes del esquema UNO</t>
  </si>
  <si>
    <t xml:space="preserve">4% del total de pacientes del esquema DOS</t>
  </si>
  <si>
    <t xml:space="preserve">100% del total de pacientes del esquema TRES</t>
  </si>
  <si>
    <t xml:space="preserve">100% del total de pacientes con esquema de retratamiento estandarizado</t>
  </si>
  <si>
    <t xml:space="preserve">100% del total de pacientes con esquema de retratamiento individualizado</t>
  </si>
  <si>
    <t xml:space="preserve">100% del total de pacientes con esquema de Asociación VIH/TBC</t>
  </si>
  <si>
    <t xml:space="preserve">Al 10% de los Sintomaticos Respiratorios Identificados que no acuden a entregar la segunda muestra</t>
  </si>
  <si>
    <t xml:space="preserve">100% de casos con Esquema UNO</t>
  </si>
  <si>
    <t xml:space="preserve">100% de casos con Esquema DOS</t>
  </si>
  <si>
    <t xml:space="preserve">100% de casos con Esquema TRES</t>
  </si>
  <si>
    <t xml:space="preserve">100% de casos con asociación VIH -SIDA/TBC</t>
  </si>
  <si>
    <t xml:space="preserve">100% de casos con retratamiento estandarizado para TB-MDR (programar en el período, el número de consultas necesarias para completar 18)</t>
  </si>
  <si>
    <t xml:space="preserve">100% de casos con retratamiento individualizado para TB-MDR (programar en el período, el número de consultas necesarias para completar 24)</t>
  </si>
  <si>
    <t xml:space="preserve">Esquema uno - adulto: 100% con confirmación bacteriológica</t>
  </si>
  <si>
    <t xml:space="preserve">Esquema DOS: 100% de casos antes tratados (Recaídas y abandonos recuperados)</t>
  </si>
  <si>
    <t xml:space="preserve">Esquema TRES: 100% de casos nuevos con bacteriología negativa</t>
  </si>
  <si>
    <t xml:space="preserve">Asociación VIH-SIDA/TBC: 100% de casos con asociación VIH -SIDA/TBC</t>
  </si>
  <si>
    <t xml:space="preserve">Retratamiento estandarizado: 100% de casos que fracasaron al esquema UNO y DOS</t>
  </si>
  <si>
    <t xml:space="preserve"> Retratamiento individualizado: 100% de casos con retratamiento individualizado para TB-MDR </t>
  </si>
  <si>
    <t xml:space="preserve">100% de pacientes diagnosticados que ingresan al tratamiento</t>
  </si>
  <si>
    <t xml:space="preserve">Consulta externa adulto mayor de descarte de hidatidosis</t>
  </si>
  <si>
    <t xml:space="preserve">Examen de laboratorio de descarte de hidatidosis</t>
  </si>
  <si>
    <t xml:space="preserve">Administración supervisada de tratamiento para Malaria P. Vivax y P malariae en Adultos</t>
  </si>
  <si>
    <t xml:space="preserve">Administración supervisada de tratamiento para Malaria P. Vivax y P malariae en gestantes </t>
  </si>
  <si>
    <t xml:space="preserve">Administración supervisada de tratamiento para Malaria P. Vivax y P malariae a puérperas </t>
  </si>
  <si>
    <t xml:space="preserve">Exámen Gota gruesa en  gestantes.</t>
  </si>
  <si>
    <t xml:space="preserve">Referencia (derivación acompañada)</t>
  </si>
  <si>
    <t xml:space="preserve">Examen de laboratorio por Frotis de lesiones sospechosas de Leishmaniosis para diagnóstico</t>
  </si>
  <si>
    <t xml:space="preserve">Consulta Externa Consulta médica de diagnóstico y controles de paciente con lesión sospechosa de Leishmanisosis cutánea</t>
  </si>
  <si>
    <t xml:space="preserve">Consulta Externa Consulta médica de diagnóstico y controles de la persona con lesión sospechosa de Leishmanisosis mucosa</t>
  </si>
  <si>
    <t xml:space="preserve">Administración de Tratamiento Leihmaniosis cutánea: Atención para la administración del tratamiento a cargo de personal de enfermería</t>
  </si>
  <si>
    <t xml:space="preserve">Administración de Tratamiento  Leishmaniosis mucosa: Atención para la administración del tratamiento a cargo de personal de enfermería</t>
  </si>
  <si>
    <t xml:space="preserve">Consulta externa para HSH</t>
  </si>
  <si>
    <t xml:space="preserve">Consulta externa para T.S.</t>
  </si>
  <si>
    <t xml:space="preserve">Examen de laboratorio TS mujeres</t>
  </si>
  <si>
    <t xml:space="preserve"> Es el procedimiento diagnóstico de laboratorio para detectar ETS enTS.
Cada caso comprenderá el exámen con espéculo con toma de muestras de secreción vaginal(ph directos y tinción de gram) y estudio de secreción endocervical ( tinción de gram, Elisa para</t>
  </si>
  <si>
    <t xml:space="preserve">RPR: Es el procedimiento diagnóstico de laboratorio para detectar específicamente sífilis.</t>
  </si>
  <si>
    <t xml:space="preserve">PAP: es el procedimiento diagnóstico citológico temprano de cuello uterino para observación de células en procesos inflamatorios y neoplásicos. </t>
  </si>
  <si>
    <t xml:space="preserve">ELISA: Es el procedimiento diagnóstico de laboratorio para detectar anticuerpos del VIH</t>
  </si>
  <si>
    <t xml:space="preserve">EXAMEN DE LABORATORIO A TS VARONES</t>
  </si>
  <si>
    <t xml:space="preserve"> Es el procedimiento diagnóstico de laboratorio para detectar ETS en TS.
 Cada caso comprendera la toma de muestra de orina (exámen directo de sedimento) o muestra de secreción uretral con hisopo; si se observa secreción (Tinción de gram y cultivo para N </t>
  </si>
  <si>
    <t xml:space="preserve">Exámen </t>
  </si>
  <si>
    <t xml:space="preserve">Manejo Sindrómico de las ETS</t>
  </si>
  <si>
    <t xml:space="preserve">Tratamiento de Contactos de ETS</t>
  </si>
  <si>
    <t xml:space="preserve">VIH/SIDA</t>
  </si>
  <si>
    <t xml:space="preserve">Es la actividad realizada en el domicilio del dueño del animal mordedor para la observación clínica del mismo, solo se observan perros y gatos, se realiza al primer, quinto y décimo día de la mordedura.</t>
  </si>
  <si>
    <t xml:space="preserve">Es la actividad realizada en el domicilio de la persona  que inició la vacunación antirrábica y discontinuó el tratamiento sin indicación médica</t>
  </si>
  <si>
    <t xml:space="preserve">ENFERMEDADES BUCALES</t>
  </si>
  <si>
    <t xml:space="preserve">Deteccion y eliminacion de placa bacteriana</t>
  </si>
  <si>
    <t xml:space="preserve">Extracciones </t>
  </si>
  <si>
    <t xml:space="preserve">Obsturaciones</t>
  </si>
  <si>
    <t xml:space="preserve">Otras atenciones</t>
  </si>
  <si>
    <t xml:space="preserve">ATENCION INTEGRAL DEL ADULTO MAYOR SANO</t>
  </si>
  <si>
    <t xml:space="preserve">Atención Integral de Salud al Adulto Mayor</t>
  </si>
  <si>
    <t xml:space="preserve">UAP  Adulto  Mayor</t>
  </si>
  <si>
    <t xml:space="preserve">Administración de vacuna antiamarílica</t>
  </si>
  <si>
    <t xml:space="preserve">CONTROL DE CONTACTOS TUBERCULOSIS</t>
  </si>
  <si>
    <t xml:space="preserve">ATENCION INTEGRAL DE SALUD DEL ADULTO MAYOR EN RIESGO</t>
  </si>
  <si>
    <t xml:space="preserve">ACCIDENTES POR ANIMALES PONZOÑOSOS</t>
  </si>
  <si>
    <t xml:space="preserve">QUIMIOPROFILAXIS PARA TBC EN SEROPOSITIVOS VIH</t>
  </si>
  <si>
    <t xml:space="preserve">Baciloscopía de diagnostico al 100% de sintomaticos respiratorios identificados</t>
  </si>
  <si>
    <t xml:space="preserve">Control de Enfermeria</t>
  </si>
  <si>
    <t xml:space="preserve">Administracion de tratamiento</t>
  </si>
  <si>
    <t xml:space="preserve">Esquema UNO - Niño: 100% de casos en adulto mayor con confirmación bacteriológica</t>
  </si>
  <si>
    <t xml:space="preserve">INFECCIONES DE TRANSMISION SEXUAL</t>
  </si>
  <si>
    <t xml:space="preserve">Promover  comunidades y viviendas saludables que contribuyan a la calidad de vida de las personas.</t>
  </si>
  <si>
    <t xml:space="preserve">ACTIVIDADES OPERATIVAS </t>
  </si>
  <si>
    <t xml:space="preserve">Vigilancia Sanitaria de Piscinas Públicas y Privadas de Uso Colectivo a Nivel Regional </t>
  </si>
  <si>
    <t xml:space="preserve">RSCCE USA</t>
  </si>
  <si>
    <t xml:space="preserve">Prueba de Cloro Residual  </t>
  </si>
  <si>
    <t xml:space="preserve">Prueba</t>
  </si>
  <si>
    <t xml:space="preserve">Muestreo para Análisis Microbiologico  </t>
  </si>
  <si>
    <t xml:space="preserve">Muestra</t>
  </si>
  <si>
    <t xml:space="preserve">Muestreo para Análisis Físico Químico  </t>
  </si>
  <si>
    <t xml:space="preserve">Desarrollo de Investigación SS.AA.</t>
  </si>
  <si>
    <t xml:space="preserve">Investigación </t>
  </si>
  <si>
    <t xml:space="preserve">Inspecciones sanitarias a Sistemas de Agua Potable</t>
  </si>
  <si>
    <t xml:space="preserve">Inspección </t>
  </si>
  <si>
    <t xml:space="preserve">Apoyo en la cloración y desinfección de SAP rurales</t>
  </si>
  <si>
    <t xml:space="preserve">Sistema atendido</t>
  </si>
  <si>
    <t xml:space="preserve">Apoyo en la formación y capacitación a JASS y operadores de los SAP en la zona rural.</t>
  </si>
  <si>
    <t xml:space="preserve">Persona capacitada </t>
  </si>
  <si>
    <t xml:space="preserve">VIGILANCIA Y CONTROL DE MEDIO AMBIENTE </t>
  </si>
  <si>
    <t xml:space="preserve">Evaluación del estado de limpieza y recolección de los residuos solidos</t>
  </si>
  <si>
    <t xml:space="preserve">Distrito Evaluado </t>
  </si>
  <si>
    <t xml:space="preserve">Evaluación de la etapa de recepción y transporte de residuos solidos</t>
  </si>
  <si>
    <t xml:space="preserve">Vehiculo Evaluado </t>
  </si>
  <si>
    <t xml:space="preserve">Evaluación de la salud y proteción de los trbajadores de residuos sólidos</t>
  </si>
  <si>
    <t xml:space="preserve">Inspección de la infraestructura de disposición final de residuos sólidos: Rellenos sanitarios o botaderos</t>
  </si>
  <si>
    <t xml:space="preserve">Inspección</t>
  </si>
  <si>
    <t xml:space="preserve">1.3.Inspeccion de establecimientos  de manipulacion de alimentos que han tenido denuncia  de ETA.  por parte de consumidores.</t>
  </si>
  <si>
    <t xml:space="preserve">demuncia</t>
  </si>
  <si>
    <t xml:space="preserve">Vigilancia Sanitaria a Comedores Populares</t>
  </si>
  <si>
    <t xml:space="preserve">Muestra Analizada</t>
  </si>
  <si>
    <t xml:space="preserve">Vigilancia sanitaria en Centros Educativos</t>
  </si>
  <si>
    <t xml:space="preserve">Vigilancia Sanitaria a los Restaurantes</t>
  </si>
  <si>
    <t xml:space="preserve">Vigilancia Sanitaria a los Mercados de Abasto</t>
  </si>
  <si>
    <t xml:space="preserve">Vigilancia y Control Epidemiológico</t>
  </si>
  <si>
    <t xml:space="preserve">Vigilancia </t>
  </si>
  <si>
    <t xml:space="preserve">RSCCE EPIDEMIOLOGIA</t>
  </si>
  <si>
    <t xml:space="preserve">Fiscalización del cumplimiento de Normas Sanitarias.</t>
  </si>
  <si>
    <t xml:space="preserve">Acción </t>
  </si>
  <si>
    <t xml:space="preserve">Atención de personas mordidas (Control Zoonosis )</t>
  </si>
  <si>
    <t xml:space="preserve">Persona Atendida</t>
  </si>
  <si>
    <t xml:space="preserve">Atender personas mordidas por murcielago</t>
  </si>
  <si>
    <t xml:space="preserve">Vacunación Antirrábica canina</t>
  </si>
  <si>
    <t xml:space="preserve">Visita domiciliaria para control  de animal mordedor</t>
  </si>
  <si>
    <t xml:space="preserve">Vigilancia de Vectores de malaria (Anopheles spp)</t>
  </si>
  <si>
    <t xml:space="preserve">Promocion de la Salud</t>
  </si>
  <si>
    <t xml:space="preserve">Vigiancia de vectores de Fiebre Amarilla y Dengue (Aedes aegypti, sabethes, Haemagogus)</t>
  </si>
  <si>
    <t xml:space="preserve">Vigilancia de vectores de Bartonella y Leishmaniosis (Lutzomya spp)</t>
  </si>
  <si>
    <t xml:space="preserve">Control  de larvas de Anopheles spp (Vector de la Malaria)</t>
  </si>
  <si>
    <t xml:space="preserve">Control Adulto del Anopheles spp.( Vector de la Malaria)</t>
  </si>
  <si>
    <t xml:space="preserve">Control  focal de larvas de Aedes aegypty (Vector de la F.A. y Dengue)</t>
  </si>
  <si>
    <t xml:space="preserve">Control Adulto del Aedes aegypty.</t>
  </si>
  <si>
    <t xml:space="preserve">Control Adulto de la Lutzomyia spp.(vector de la Bartonella y Leishmsnia)</t>
  </si>
  <si>
    <t xml:space="preserve">Evaluación </t>
  </si>
  <si>
    <t xml:space="preserve">GESTION DE PROMOCION  DE LA SALUD FORTALECIDA</t>
  </si>
  <si>
    <t xml:space="preserve">Plan estratégico regional de promoción de la salud.</t>
  </si>
  <si>
    <t xml:space="preserve">Plan Estratégico  </t>
  </si>
  <si>
    <t xml:space="preserve">Plan de trabajo</t>
  </si>
  <si>
    <t xml:space="preserve">Plan             </t>
  </si>
  <si>
    <t xml:space="preserve">Conformación de un Comité Multisectorial Regional de Promoción de la Salud.</t>
  </si>
  <si>
    <t xml:space="preserve">Comité       </t>
  </si>
  <si>
    <t xml:space="preserve">Reuniones de coordinación del Comité Multisectorial Regional de Promoción de la Salud.</t>
  </si>
  <si>
    <t xml:space="preserve">Reuniones   </t>
  </si>
  <si>
    <t xml:space="preserve">Taller de capacitación en sistematización de experiencias.</t>
  </si>
  <si>
    <t xml:space="preserve">Taller        </t>
  </si>
  <si>
    <t xml:space="preserve">Celebración de las fechas del calendario de Salud Pública (IEC)</t>
  </si>
  <si>
    <t xml:space="preserve">Eventos</t>
  </si>
  <si>
    <t xml:space="preserve">Actualización del Directorio de  Agentes Comunitarios de Salud por comunidad.</t>
  </si>
  <si>
    <t xml:space="preserve">Documento</t>
  </si>
  <si>
    <t xml:space="preserve">Capacitación a los Agentes Comunitarios en Promoción de la Salud.</t>
  </si>
  <si>
    <t xml:space="preserve">MUNICIPIOS Y COMUNIDADES SALUDABLES</t>
  </si>
  <si>
    <t xml:space="preserve">Equipo Técnico                         conformado</t>
  </si>
  <si>
    <t xml:space="preserve">Capacitación al Equipo Técnico del Programa de  Municipios y Comunidades Saludables. </t>
  </si>
  <si>
    <t xml:space="preserve">Validacion del instrumento para realizar línea de base para el Programa de Municipios y Comunidades Saludables.</t>
  </si>
  <si>
    <t xml:space="preserve">Informe      </t>
  </si>
  <si>
    <t xml:space="preserve">Capacitacion en el manejo de los instrumentos para la aplicación de  linea de base  del Programa de Municipios y Comunidades Saludables.</t>
  </si>
  <si>
    <t xml:space="preserve">Taller                     </t>
  </si>
  <si>
    <t xml:space="preserve">Aplicación del instrumento de línea de base para el Programa de Municipios y Comunidades Saludables.</t>
  </si>
  <si>
    <t xml:space="preserve">Conformación de Comités Multisectoriales de Municipios y Comunidades  Saludables en municipios seleccionados</t>
  </si>
  <si>
    <t xml:space="preserve">Comité Multisectorial Conformado                    </t>
  </si>
  <si>
    <t xml:space="preserve">Evaluación descentralizada del Programa de Municipios y Comunidades Saludables.</t>
  </si>
  <si>
    <t xml:space="preserve">Evaluación para la Acreditación del Municipio como saludable. </t>
  </si>
  <si>
    <t xml:space="preserve">Elaboración  del Directorio de  Comunidades por  microrredes.</t>
  </si>
  <si>
    <t xml:space="preserve">Elaboración del diagnóstico local participativo en salud de las comunidades a trabajarse con el Programa.</t>
  </si>
  <si>
    <t xml:space="preserve">Acompañamiento  en el proceso de  implementación del  Programa, componente programático Comunidades Saludables.</t>
  </si>
  <si>
    <t xml:space="preserve">Evaluación  de la implementación del Programa de Municipios y Comunidades Saludables.</t>
  </si>
  <si>
    <t xml:space="preserve">Acreditación de comunidades como saludables. </t>
  </si>
  <si>
    <t xml:space="preserve">Visita de acreditación.</t>
  </si>
  <si>
    <t xml:space="preserve">ACCIONES DE SALUD MENTAL (ADULTO)</t>
  </si>
  <si>
    <t xml:space="preserve">Conformación de Equipos técnicos de Salud Mental.</t>
  </si>
  <si>
    <t xml:space="preserve">Equipo Operativo</t>
  </si>
  <si>
    <t xml:space="preserve">Sesiones educativas sobre promoción de la salud mental.</t>
  </si>
  <si>
    <t xml:space="preserve">Sesión educativa</t>
  </si>
  <si>
    <t xml:space="preserve">Taller de Entrenamiento en  Habilidades Sociales y Competencias emocionales. </t>
  </si>
  <si>
    <t xml:space="preserve">Instalación y funcionamiento de Comités Insterinstituciones  Regionales y de Redes en Salud Mental.</t>
  </si>
  <si>
    <t xml:space="preserve">Comité Operativo    </t>
  </si>
  <si>
    <t xml:space="preserve">Taller de Capacitación en Promoción de la Salud Mental</t>
  </si>
  <si>
    <t xml:space="preserve">Taller  de Habilidades Psicosociales en prevencion de la Violencia.</t>
  </si>
  <si>
    <t xml:space="preserve">Taller de Habilidades Psicosociales en prevención del Consumo de Alcohol y otras drogas</t>
  </si>
  <si>
    <t xml:space="preserve">Atención de casos de Depresión</t>
  </si>
  <si>
    <t xml:space="preserve"> Atención</t>
  </si>
  <si>
    <t xml:space="preserve">Entrevista de Tamizaje en Depresión.</t>
  </si>
  <si>
    <t xml:space="preserve">Tamizaje</t>
  </si>
  <si>
    <t xml:space="preserve">Visita Domiciliaria de control de casos  en Depresión.</t>
  </si>
  <si>
    <t xml:space="preserve">Taller de Capacitación en el manejo del Protocolo de Depresión para 1er y 2do nivel.</t>
  </si>
  <si>
    <t xml:space="preserve">Atención de casos de Violencia Familiar. </t>
  </si>
  <si>
    <t xml:space="preserve">Entrevista de Tamizaje en Violencia Familiar </t>
  </si>
  <si>
    <t xml:space="preserve">Visita Domiciliaria por control de casos  en Violencia Familiar.</t>
  </si>
  <si>
    <t xml:space="preserve">Atención de casos de Maltrato Infantil y del adolescente. </t>
  </si>
  <si>
    <t xml:space="preserve">Entrevista de Tamizaje en Maltrato Infantil y del Adolescente.</t>
  </si>
  <si>
    <t xml:space="preserve">Atención de casos por secuelas emocionales por Violencia Política. </t>
  </si>
  <si>
    <t xml:space="preserve">Psicoterapia individual a personas con secuelas emocionales por  Violencia Política VIPOL según protocolo. </t>
  </si>
  <si>
    <t xml:space="preserve">Entrevista de Tamizaje en casos de secuelas emocionales por Violencia Política. </t>
  </si>
  <si>
    <t xml:space="preserve">Tamizaje             </t>
  </si>
  <si>
    <t xml:space="preserve">Visita Domiciliaria a casos de secuelas emocionales por Violencia Política.</t>
  </si>
  <si>
    <t xml:space="preserve">Visita        </t>
  </si>
  <si>
    <t xml:space="preserve">Atención en casos de abuso de Acohol y otras Drogas </t>
  </si>
  <si>
    <t xml:space="preserve">Entrevista de Tamizaje en  casos de abuso de Alcohol y otras Drogas</t>
  </si>
  <si>
    <t xml:space="preserve">Visita domiciliaria de control de casos en Abuso de consumo Alcohol y otras Drogas.</t>
  </si>
  <si>
    <t xml:space="preserve">Atención en casos de Ansiedad</t>
  </si>
  <si>
    <t xml:space="preserve">Capacitación en la Guía de intervención de salud mental en Emergencias y Desastres </t>
  </si>
  <si>
    <t xml:space="preserve">Taller de Capacitación en Promoción de la Salud Mental a líderes de instituciones y organizaciones civiles.</t>
  </si>
  <si>
    <t xml:space="preserve">Talleres de  Capacitación en Depresión y Ansiedad</t>
  </si>
  <si>
    <t xml:space="preserve">Talleres de Capacitación  en Prevención del Consumo de Alcohol y otras Drogas</t>
  </si>
  <si>
    <t xml:space="preserve">Taller de capacitación para desarrollo de competencias en Cultura de Paz.</t>
  </si>
  <si>
    <t xml:space="preserve">Campaña de promoción de una Cultura de Paz y Prevención de la Violencia Contra la Mujer. </t>
  </si>
  <si>
    <r>
      <rPr>
        <sz val="9"/>
        <rFont val="Arial"/>
        <family val="2"/>
      </rPr>
      <t xml:space="preserve">Campaña   </t>
    </r>
    <r>
      <rPr>
        <b val="true"/>
        <sz val="9"/>
        <rFont val="Arial"/>
        <family val="2"/>
      </rPr>
      <t xml:space="preserve"> </t>
    </r>
  </si>
  <si>
    <t xml:space="preserve">Taller de Capacitación en Promoción de una cultura de paz  y Prevención de la Violencia Familiar y contra la Mujer</t>
  </si>
  <si>
    <t xml:space="preserve">Taller de Capacitación en Promoción de una cultura de Paz  y Prevención de la Violencia Familiar y contra la Mujer dirigido para agentes comunitarios de salud.</t>
  </si>
  <si>
    <t xml:space="preserve">Taller  de Habilidades Psicosociales en prevencion de la Violencia contra la Mujer</t>
  </si>
  <si>
    <t xml:space="preserve">Entrevista de Tamizaje en Violencia contra a la Mujer.</t>
  </si>
  <si>
    <t xml:space="preserve">Visita Domiciliaria para control de casos  en Violencia dirigida a la Mujer.</t>
  </si>
  <si>
    <t xml:space="preserve">Atención de casos de Violencia contra la Mujer.</t>
  </si>
  <si>
    <t xml:space="preserve">ATENCIÓN EN SALUD MENTAL (ADOLESCENTE)</t>
  </si>
  <si>
    <t xml:space="preserve">Visita Domiciliaria de control de casos  en Depresión</t>
  </si>
  <si>
    <t xml:space="preserve">Taller      </t>
  </si>
  <si>
    <t xml:space="preserve">Atención de casos de Violencia Familiar </t>
  </si>
  <si>
    <t xml:space="preserve">Visita Domiciliaria por control de casos  en Violencia Familiar</t>
  </si>
  <si>
    <t xml:space="preserve">Entrevista de Tamizaje en Maltrato Infantil y del Adolescente</t>
  </si>
  <si>
    <t xml:space="preserve">Taller     </t>
  </si>
  <si>
    <t xml:space="preserve">Campaña</t>
  </si>
  <si>
    <t xml:space="preserve">Atención de casos de Violencia contra la Mujer</t>
  </si>
  <si>
    <t xml:space="preserve">Comites de vigilancia comunal  que realiza referencias</t>
  </si>
  <si>
    <t xml:space="preserve">Campaña de vacunación a niño</t>
  </si>
  <si>
    <t xml:space="preserve">Campaña de prevencion de enfermedades en infancia</t>
  </si>
  <si>
    <t xml:space="preserve">Campaña de prevencion de la desnutrición infantil</t>
  </si>
  <si>
    <t xml:space="preserve">Ficha de Referencia</t>
  </si>
  <si>
    <t xml:space="preserve">Campaña  de atención integral de salud a adolescentes, (incluye niño, adulto y otros)</t>
  </si>
  <si>
    <t xml:space="preserve">Encuentro juvenil de grupos organizados</t>
  </si>
  <si>
    <t xml:space="preserve">Control cuantitativo de sal yodada en mercados</t>
  </si>
  <si>
    <t xml:space="preserve">Control cuantitativo de sal yodada en planta</t>
  </si>
  <si>
    <t xml:space="preserve">Control de cualitativo de sal yodada en hogares</t>
  </si>
  <si>
    <t xml:space="preserve">Encuentro</t>
  </si>
  <si>
    <t xml:space="preserve">Consejeria familiar</t>
  </si>
  <si>
    <t xml:space="preserve">Accción</t>
  </si>
  <si>
    <t xml:space="preserve">Charla educativa</t>
  </si>
  <si>
    <t xml:space="preserve">Capacitación del personal de salud sobre el MAIS </t>
  </si>
  <si>
    <t xml:space="preserve">UAP Calid. Org. Servic.</t>
  </si>
  <si>
    <t xml:space="preserve">Capacitación al Personal de Salud en vacunación segura.</t>
  </si>
  <si>
    <t xml:space="preserve">Consejeria</t>
  </si>
  <si>
    <t xml:space="preserve">Fortalecer las competencias técnicas   del personal de salud en prevención de caries del menor de 1 año</t>
  </si>
  <si>
    <t xml:space="preserve">Charla Educativa</t>
  </si>
  <si>
    <t xml:space="preserve">Capacitación en la aplicación de la guía de parto vertical.</t>
  </si>
  <si>
    <t xml:space="preserve">Personal </t>
  </si>
  <si>
    <t xml:space="preserve">Capacitación en la modalidad de pasantías en emergencias obstétricas y neonatales</t>
  </si>
  <si>
    <t xml:space="preserve">Personas</t>
  </si>
  <si>
    <t xml:space="preserve">Fortalecer las competencias técnicas en promoción de estrategias de salud bucal al personal de salud.</t>
  </si>
  <si>
    <t xml:space="preserve">Capacitación</t>
  </si>
  <si>
    <t xml:space="preserve">Reunión Técnica de Salud Bucal</t>
  </si>
  <si>
    <t xml:space="preserve">Persona capacutada</t>
  </si>
  <si>
    <t xml:space="preserve">Capacitación en Competencias Técnicas en el manejo de la estrategia Tuberculosis </t>
  </si>
  <si>
    <t xml:space="preserve">Capacitación en competencias Técnicas en el manejo de la estrategias Malaria y Otras Metaxenicas. </t>
  </si>
  <si>
    <t xml:space="preserve">Capacitación en Competencias Técnicas en el manejo de la Estrategias Procetss</t>
  </si>
  <si>
    <t xml:space="preserve">Pasantías en AIS  (Responsables de la RED)</t>
  </si>
  <si>
    <t xml:space="preserve">Reunión Técnica MAIS </t>
  </si>
  <si>
    <t xml:space="preserve">Capacitación en el MAIS </t>
  </si>
  <si>
    <t xml:space="preserve">Reuniones de sensibilización en MAIS  para personal de salud </t>
  </si>
  <si>
    <t xml:space="preserve">Reuniones de sensibilización en MAIS  para Autoridades</t>
  </si>
  <si>
    <t xml:space="preserve">Organización de los Servicios para el Funcionamiento por etapas de vida</t>
  </si>
  <si>
    <t xml:space="preserve">Reuniones</t>
  </si>
  <si>
    <t xml:space="preserve">Evaluación de Infraestructura para el MAIS</t>
  </si>
  <si>
    <t xml:space="preserve">EE.SS. </t>
  </si>
  <si>
    <t xml:space="preserve">Implementación con Instrumentos del MAIS</t>
  </si>
  <si>
    <t xml:space="preserve">Monitoréo de Funcionamiento de MAIS </t>
  </si>
  <si>
    <t xml:space="preserve">Campañas de Salud  Integral </t>
  </si>
  <si>
    <t xml:space="preserve">1,- 100% de redes y microredes recibe soporte tecnico </t>
  </si>
  <si>
    <t xml:space="preserve">Comunicacion acertiva en relacion a temas de relevancia sanitaria</t>
  </si>
  <si>
    <r>
      <rPr>
        <sz val="9"/>
        <rFont val="Arial"/>
        <family val="2"/>
      </rPr>
      <t xml:space="preserve">Evaluación     </t>
    </r>
    <r>
      <rPr>
        <b val="true"/>
        <sz val="9"/>
        <rFont val="Arial"/>
        <family val="2"/>
      </rPr>
      <t xml:space="preserve">DISA</t>
    </r>
  </si>
  <si>
    <t xml:space="preserve">UAPCalid. Org. Servic.</t>
  </si>
  <si>
    <t xml:space="preserve">Reuniones tècnicas de DISA y Redes</t>
  </si>
  <si>
    <r>
      <rPr>
        <sz val="9"/>
        <rFont val="Arial"/>
        <family val="2"/>
      </rPr>
      <t xml:space="preserve">Acción        </t>
    </r>
    <r>
      <rPr>
        <b val="true"/>
        <sz val="9"/>
        <rFont val="Arial"/>
        <family val="2"/>
      </rPr>
      <t xml:space="preserve">DISA</t>
    </r>
  </si>
  <si>
    <t xml:space="preserve">Reuniones tècnicas deRed y Microred</t>
  </si>
  <si>
    <t xml:space="preserve">Socialiaacion de normas sanitarias(en Campañas de Salud Integral)</t>
  </si>
  <si>
    <t xml:space="preserve">Reuníon</t>
  </si>
  <si>
    <t xml:space="preserve">UAP Calid. Org. Servic. SRCR</t>
  </si>
  <si>
    <t xml:space="preserve">Taller  de Análisis de normas  de gestión sanitaria</t>
  </si>
  <si>
    <t xml:space="preserve">Capacitación para aplicación de encuestas  y elaboración de proyectos</t>
  </si>
  <si>
    <t xml:space="preserve">Talleres de Capacitación y gestion con calidad</t>
  </si>
  <si>
    <t xml:space="preserve">Difusión</t>
  </si>
  <si>
    <t xml:space="preserve">Elaboracion e implementación de proyectos  de mejora de la calidad</t>
  </si>
  <si>
    <t xml:space="preserve">Capacitacion de Recursos humanos del SIS</t>
  </si>
  <si>
    <t xml:space="preserve">Afiliaciones plan A</t>
  </si>
  <si>
    <t xml:space="preserve">perssonas</t>
  </si>
  <si>
    <t xml:space="preserve">Afiliaciones plan B</t>
  </si>
  <si>
    <t xml:space="preserve">Proyecto</t>
  </si>
  <si>
    <t xml:space="preserve">Afiliaciones plan C</t>
  </si>
  <si>
    <t xml:space="preserve">Afiliaciones plan E</t>
  </si>
  <si>
    <t xml:space="preserve">Distribución oportuna de medicamentos </t>
  </si>
  <si>
    <t xml:space="preserve">Supervizar el consumo de medicamentos e insumos destinados a usuarios </t>
  </si>
  <si>
    <t xml:space="preserve">Difusión de los procedimientos del  SISMED </t>
  </si>
  <si>
    <t xml:space="preserve">Formatos y materiales Logísticos de SISMED </t>
  </si>
  <si>
    <t xml:space="preserve">DIFUSION DE NORMA Y MOTIVACIÓN  EN SU APLICACIÓN </t>
  </si>
  <si>
    <t xml:space="preserve">1.- Talleres con MR.</t>
  </si>
  <si>
    <t xml:space="preserve">2.- Espacio de Difusion  en todos los Eventos Oficiales.</t>
  </si>
  <si>
    <t xml:space="preserve">3.- Reunion con Instituciones del Sector ( ESSALUD, Sanidad FF.AA, FFPP y Privados )</t>
  </si>
  <si>
    <t xml:space="preserve">Reunión</t>
  </si>
  <si>
    <t xml:space="preserve">4.- Elaboracion de Afiches, Tripticos y Videos</t>
  </si>
  <si>
    <t xml:space="preserve">5.- Distribucion de Afiches, Tripticos y Videos</t>
  </si>
  <si>
    <t xml:space="preserve">Difusion dentro del Evento</t>
  </si>
  <si>
    <t xml:space="preserve">COMITES DE CATEGORIZACIÓN </t>
  </si>
  <si>
    <t xml:space="preserve">Reunion</t>
  </si>
  <si>
    <t xml:space="preserve">1.- Conformacion del Comité Tecnico   de Categorizacion</t>
  </si>
  <si>
    <t xml:space="preserve">Material Elaborado</t>
  </si>
  <si>
    <t xml:space="preserve">2.- Emision de Resolucion </t>
  </si>
  <si>
    <t xml:space="preserve">Material Distribuido</t>
  </si>
  <si>
    <t xml:space="preserve">3.- Conformacion de Comites , REDES y MR.</t>
  </si>
  <si>
    <t xml:space="preserve">Comités</t>
  </si>
  <si>
    <t xml:space="preserve">CORDINACIÓN DEL COMITÉ </t>
  </si>
  <si>
    <t xml:space="preserve">CTRC 
Constituido</t>
  </si>
  <si>
    <t xml:space="preserve">1.- Coordinacion con el nivel central de la Capacitacion a los  CRTC</t>
  </si>
  <si>
    <t xml:space="preserve">R.D. 
Del Comité</t>
  </si>
  <si>
    <t xml:space="preserve">2.- Realizacion de talleres de Capacitacion de CRTC</t>
  </si>
  <si>
    <t xml:space="preserve">1.Comites Conformados       2. Equipos de Apoyo Conformados</t>
  </si>
  <si>
    <t xml:space="preserve">3.- Realizacion de Talleres de replicas de capacitacion  de DISA, REDES y MR.</t>
  </si>
  <si>
    <t xml:space="preserve">EJECUCIÓN, CONTROL Y FORMALIZACIÓN </t>
  </si>
  <si>
    <t xml:space="preserve">Coordinacion</t>
  </si>
  <si>
    <t xml:space="preserve">2.- Asistencia Tecnica</t>
  </si>
  <si>
    <t xml:space="preserve">Taller de Capacitaciòn</t>
  </si>
  <si>
    <t xml:space="preserve">Distribucion y Aplicación de las fichas de Complejidad de los Establecimientos</t>
  </si>
  <si>
    <t xml:space="preserve">Replica</t>
  </si>
  <si>
    <t xml:space="preserve">Procesamiento de los datos obtenidos</t>
  </si>
  <si>
    <t xml:space="preserve">Determinacion de las categorias de acuerdo a la puntuacion obtenida en el proceso  2.- Comunicación a nivel superiorr   3.- Consolidacion de resultados a nivel regional</t>
  </si>
  <si>
    <t xml:space="preserve">Asitencia Tecnica Recibida</t>
  </si>
  <si>
    <t xml:space="preserve">Conformacion de la Comision de supervision de categorizacion  y elaboracion del cronograma de visitas , Ejecucion de  visitas  e informe de visitas</t>
  </si>
  <si>
    <t xml:space="preserve">Ficha Aplicada</t>
  </si>
  <si>
    <t xml:space="preserve">Resolucion Directoral y Publicacion de R.D.</t>
  </si>
  <si>
    <t xml:space="preserve">Data de categorizacion</t>
  </si>
  <si>
    <t xml:space="preserve">IMPLEPEMTACIÓN NORMA TÉCNICA DE HC</t>
  </si>
  <si>
    <t xml:space="preserve">1. Talleres </t>
  </si>
  <si>
    <t xml:space="preserve">Informe de Supervision</t>
  </si>
  <si>
    <t xml:space="preserve">2. Espacio de difusión en todos los eventos oficiales de la región.</t>
  </si>
  <si>
    <t xml:space="preserve">RD publicada  por Establecimiento</t>
  </si>
  <si>
    <t xml:space="preserve">3. Reuniones con Equipos de Gestion de DISAS, de Direcciones de Red de Salud,Jefe de Microrredes y Jefes de EE.SS.</t>
  </si>
  <si>
    <t xml:space="preserve">1.Conformación del comité.                                                                 </t>
  </si>
  <si>
    <t xml:space="preserve">2. Emisión de Resolución Directoral.                                                 </t>
  </si>
  <si>
    <t xml:space="preserve">Difusión en eventos      </t>
  </si>
  <si>
    <t xml:space="preserve">3. Designacion de coordinadores por Disas, Redes y MR </t>
  </si>
  <si>
    <t xml:space="preserve">1. Coordinación con el nivel central para la capacitación a los miembros de CRHC                                         </t>
  </si>
  <si>
    <t xml:space="preserve">Comité de HC CONFORMADO</t>
  </si>
  <si>
    <t xml:space="preserve">2.Talleres de capacitación al CRHC                            </t>
  </si>
  <si>
    <t xml:space="preserve"> CRHC aprobado  RD</t>
  </si>
  <si>
    <t xml:space="preserve">Talleres réplica para los Hospitales, redes, microredes y establecimientos.</t>
  </si>
  <si>
    <t xml:space="preserve">Coordinadores nombrados</t>
  </si>
  <si>
    <t xml:space="preserve">EJECUCIÓN, SOSTENIBILIDAD Y SOPORTE TÉCNICO </t>
  </si>
  <si>
    <t xml:space="preserve">CRHC capacitado</t>
  </si>
  <si>
    <t xml:space="preserve">Coordinar con los Hospitales, redes y microrredes la planificación y provisión logística de materiales para la impresión historias clínicas</t>
  </si>
  <si>
    <t xml:space="preserve">Coordinar con los Hospitales, redes y microrredes la distribución de los formatos de historias clínicas</t>
  </si>
  <si>
    <t xml:space="preserve">Taller réplica</t>
  </si>
  <si>
    <t xml:space="preserve">Formalizar internamente el inicio de la aplicación de los formatos de Historia Clínica por parte de los EESS</t>
  </si>
  <si>
    <t xml:space="preserve">1. Conformación de la comisión de supervisión de la aplicación de la norma                                                               2. Elaboración del cronograma de visitas                                                               3. Ejecución de</t>
  </si>
  <si>
    <t xml:space="preserve">COORDINACION</t>
  </si>
  <si>
    <t xml:space="preserve">Coordinar con las unidades de Calidad de las DISAs, Hospitales y Redes la auditoria de las historias clínicas </t>
  </si>
  <si>
    <t xml:space="preserve">Asistencia tecnica premanente</t>
  </si>
  <si>
    <t xml:space="preserve">Disposición interna del uso de  los formatos de HC</t>
  </si>
  <si>
    <t xml:space="preserve">1- Taller</t>
  </si>
  <si>
    <t xml:space="preserve">Informe de supervisión</t>
  </si>
  <si>
    <t xml:space="preserve">2.- Afiches y Videos de Difusion con adecuacion cultural ( a las Comunidades )</t>
  </si>
  <si>
    <t xml:space="preserve">Modelo de HC incorporadas a los planes de auditoria</t>
  </si>
  <si>
    <t xml:space="preserve">3.- Espacios de difusion en todo los eventos oficiales de la Region</t>
  </si>
  <si>
    <t xml:space="preserve">Asistencia tecnica recibida       </t>
  </si>
  <si>
    <t xml:space="preserve">1.-Conformacion del CTRRCR</t>
  </si>
  <si>
    <t xml:space="preserve">Norma difundida</t>
  </si>
  <si>
    <t xml:space="preserve">2.- Emision de Resolucion Directoral</t>
  </si>
  <si>
    <t xml:space="preserve">3.- Designacion de coordinadores  de Redes y MR.</t>
  </si>
  <si>
    <t xml:space="preserve">1.- Reuniones  de trabajo para analizar la capacidad resolutiva , accesibilidad  desde MR. Redes              2.- Determinar  Cartera de Servicios  de los EE.SS. Hospitales</t>
  </si>
  <si>
    <t xml:space="preserve">CTRRCR conformado</t>
  </si>
  <si>
    <t xml:space="preserve">3.- Talleres para establecer el flujo del sistema de RCR</t>
  </si>
  <si>
    <t xml:space="preserve">R.D. De conformacion del CTRRCR</t>
  </si>
  <si>
    <t xml:space="preserve">1- Capacitacion al CTRRCR</t>
  </si>
  <si>
    <t xml:space="preserve">Capacidad Resolutiva Analizado</t>
  </si>
  <si>
    <t xml:space="preserve">2.- Talleres de capacitaciòn para mèdicos jefes , coordinadores y responsables del sistema de referencia y contrareferencia</t>
  </si>
  <si>
    <t xml:space="preserve"> Flujo del Sistema de RCR</t>
  </si>
  <si>
    <t xml:space="preserve">1. Recursos :                                           -Pasajes, viáticos                         -Tecnológicos Sotware para el SR y CR                                .Medios de comunicacion        . Medios de Transportes.                                </t>
  </si>
  <si>
    <t xml:space="preserve">DIISA</t>
  </si>
  <si>
    <t xml:space="preserve">Distribución de la Formatos y material necesario para la implementacion del SR y CR. Implementacion del sotware.                                 </t>
  </si>
  <si>
    <t xml:space="preserve"> CTRRCR Capacitado</t>
  </si>
  <si>
    <t xml:space="preserve">1. Conformación de la comisión de supervisión del SR y CR.</t>
  </si>
  <si>
    <t xml:space="preserve">Responsables y Coordinadores de la implemntacion del SRCR capacitados</t>
  </si>
  <si>
    <t xml:space="preserve">2. Elaboración del cronograma de visitas.</t>
  </si>
  <si>
    <t xml:space="preserve">3. Ejecución de visitas</t>
  </si>
  <si>
    <t xml:space="preserve">4. Informe de visitas</t>
  </si>
  <si>
    <t xml:space="preserve">1. Resolución Directoral                        2.Publicación de RD</t>
  </si>
  <si>
    <t xml:space="preserve">HEMOTERAPIA Y BANCOS DE SANGRE</t>
  </si>
  <si>
    <t xml:space="preserve">100% de EE:SS. Cuentan con los formatos y Equipos</t>
  </si>
  <si>
    <t xml:space="preserve">Atención de postulantes</t>
  </si>
  <si>
    <t xml:space="preserve">Extracción de Unidades</t>
  </si>
  <si>
    <t xml:space="preserve">R.D. Publicada en Redes y Hospitales</t>
  </si>
  <si>
    <t xml:space="preserve">Tamizaje de unidades</t>
  </si>
  <si>
    <t xml:space="preserve">Fraccionamiento de Unidades </t>
  </si>
  <si>
    <t xml:space="preserve">Postulante Atendido</t>
  </si>
  <si>
    <t xml:space="preserve">Atención de Solicitudes Transfusionales</t>
  </si>
  <si>
    <t xml:space="preserve">Unidad Extraída</t>
  </si>
  <si>
    <t xml:space="preserve">Eliminación de unidades</t>
  </si>
  <si>
    <t xml:space="preserve">Unidad Tamizada </t>
  </si>
  <si>
    <t xml:space="preserve">8.- 100% de EESS no publicos y establecimientos farmaceuticos funcionan cumpliendo la normatividad vigente </t>
  </si>
  <si>
    <t xml:space="preserve">Autorizacion  de funcionamiento de farmacias y otros establecimientos</t>
  </si>
  <si>
    <t xml:space="preserve">Unidad Fraccionada   </t>
  </si>
  <si>
    <t xml:space="preserve">Supervisión  de farmacia y establecimientos  privados</t>
  </si>
  <si>
    <t xml:space="preserve">Solicitud Transfusional Atendida</t>
  </si>
  <si>
    <t xml:space="preserve">Mejorar los sistemas Administrativos  para el logro de los Objetivos Sanitarios.</t>
  </si>
  <si>
    <t xml:space="preserve">MINSA   (RO)</t>
  </si>
  <si>
    <t xml:space="preserve">GESTION ADMINISTRATIVA </t>
  </si>
  <si>
    <t xml:space="preserve">Difusión del ROF y CAP </t>
  </si>
  <si>
    <t xml:space="preserve">Documento </t>
  </si>
  <si>
    <t xml:space="preserve">UPE-RSCCE</t>
  </si>
  <si>
    <t xml:space="preserve">Elaboración del MOF </t>
  </si>
  <si>
    <t xml:space="preserve">Aprobación  y difusion del MOF </t>
  </si>
  <si>
    <t xml:space="preserve">Resolución</t>
  </si>
  <si>
    <t xml:space="preserve">Supervisión del Cumplimiento </t>
  </si>
  <si>
    <t xml:space="preserve">Elaboración del PSL</t>
  </si>
  <si>
    <t xml:space="preserve">CLAS</t>
  </si>
  <si>
    <t xml:space="preserve">Elaboración del PSL Local de EE.SS. </t>
  </si>
  <si>
    <t xml:space="preserve">Elaboración del Asis </t>
  </si>
  <si>
    <t xml:space="preserve">Equip. Gestión Epidemiolog, UPE</t>
  </si>
  <si>
    <t xml:space="preserve">Elaboración de Perfiles de Inversión </t>
  </si>
  <si>
    <t xml:space="preserve">Perfil </t>
  </si>
  <si>
    <t xml:space="preserve">Elaboración del POI </t>
  </si>
  <si>
    <t xml:space="preserve">Elaboración del Anteproyecto de Presupuesto </t>
  </si>
  <si>
    <t xml:space="preserve">Reformulación del CAP</t>
  </si>
  <si>
    <t xml:space="preserve">Elaboración del TUPA</t>
  </si>
  <si>
    <t xml:space="preserve">Plan Anual de Adquisiciones </t>
  </si>
  <si>
    <t xml:space="preserve">Equip. Gestión UPE Logist. </t>
  </si>
  <si>
    <t xml:space="preserve">Elaboración y aprobación del PAP</t>
  </si>
  <si>
    <t xml:space="preserve">Equip. Gestión Upersonal</t>
  </si>
  <si>
    <t xml:space="preserve">Sustentación  y Evaluación del presupuesto trimestral</t>
  </si>
  <si>
    <t xml:space="preserve">Calendario de compromisos</t>
  </si>
  <si>
    <t xml:space="preserve">Equip. Gestión UPE Logist. Econom.</t>
  </si>
  <si>
    <t xml:space="preserve">Sumario, dfusión, y archivo de Normas Legales</t>
  </si>
  <si>
    <t xml:space="preserve">Elaboración de balances e informes contables </t>
  </si>
  <si>
    <t xml:space="preserve">Equip. Gestión UPE Logist.Econom.</t>
  </si>
  <si>
    <t xml:space="preserve">Elaboración de Informes presupuestales de ejecución de Ingreso y gastos </t>
  </si>
  <si>
    <t xml:space="preserve">Informes mensuales de estadistica </t>
  </si>
  <si>
    <t xml:space="preserve">Evaluaciones operacionales de actividades trimestrales y anuales</t>
  </si>
  <si>
    <t xml:space="preserve">Elaboración de planillas de remuneración y pensión </t>
  </si>
  <si>
    <t xml:space="preserve">Inventario e Informes de  almacen.</t>
  </si>
  <si>
    <t xml:space="preserve">Equip. Gestión  Logistica.</t>
  </si>
  <si>
    <t xml:space="preserve">Programación de Presupuesto Trimestral </t>
  </si>
  <si>
    <t xml:space="preserve">Elaboración de Estadísticas de consumo trimestral </t>
  </si>
  <si>
    <t xml:space="preserve">Evaluación de  HIS-MIS</t>
  </si>
  <si>
    <t xml:space="preserve">Equip. Gestión Estadistica e Informática.</t>
  </si>
  <si>
    <t xml:space="preserve">Elaboracion de resoluciones directorales</t>
  </si>
  <si>
    <t xml:space="preserve">Equip. Gestión U. Personal</t>
  </si>
  <si>
    <t xml:space="preserve">Disposiciones de trabajo</t>
  </si>
  <si>
    <t xml:space="preserve">Recepcion de rol de turnos y asistencia  de personal</t>
  </si>
  <si>
    <t xml:space="preserve">Elaboracion de memorandums, oficios e informes</t>
  </si>
  <si>
    <t xml:space="preserve">Elaboración  planillas de viaticos</t>
  </si>
  <si>
    <t xml:space="preserve">Equip. Gestión  Logist. Econom.</t>
  </si>
  <si>
    <t xml:space="preserve">Devengados de o/c y o/s</t>
  </si>
  <si>
    <t xml:space="preserve">U Economía</t>
  </si>
  <si>
    <t xml:space="preserve">Informe de COA</t>
  </si>
  <si>
    <t xml:space="preserve">Elaboración de comprobantes de pago y cheque a proovedores</t>
  </si>
  <si>
    <t xml:space="preserve">Consolidado de venta de medicamentos</t>
  </si>
  <si>
    <t xml:space="preserve">U Economía y Farmacia</t>
  </si>
  <si>
    <t xml:space="preserve">Esatdistica de consumo semestral</t>
  </si>
  <si>
    <t xml:space="preserve">U. Logística</t>
  </si>
  <si>
    <t xml:space="preserve">Cuadro de necesidades</t>
  </si>
  <si>
    <t xml:space="preserve">Elaboración de o/c y o/s</t>
  </si>
  <si>
    <t xml:space="preserve">Elaboraión de cuadros comparativos</t>
  </si>
  <si>
    <t xml:space="preserve">Elaboración de pecosa de bienes y medicamentos</t>
  </si>
  <si>
    <t xml:space="preserve">Informe de movimiento de almacen</t>
  </si>
  <si>
    <t xml:space="preserve">inventario anual de bienes patrimoniales</t>
  </si>
  <si>
    <t xml:space="preserve">Costo de  contratos de servicios no personales</t>
  </si>
  <si>
    <t xml:space="preserve">Saneamiento de bienes e inmuebles</t>
  </si>
  <si>
    <t xml:space="preserve">Capacitación del sistema administrativo </t>
  </si>
  <si>
    <t xml:space="preserve">Capacitado</t>
  </si>
  <si>
    <t xml:space="preserve">Equip. Gestión apacitación</t>
  </si>
  <si>
    <t xml:space="preserve">Evaluaciones Presupuestales </t>
  </si>
  <si>
    <t xml:space="preserve">Cierre y conciliación del presupuesto.</t>
  </si>
  <si>
    <t xml:space="preserve">Inventario de Activos Fijos </t>
  </si>
  <si>
    <t xml:space="preserve">Control Patrimonial </t>
  </si>
  <si>
    <t xml:space="preserve">Defensa Judicial del Estado</t>
  </si>
  <si>
    <t xml:space="preserve">Recepción de documentos diversos en secretaria</t>
  </si>
  <si>
    <t xml:space="preserve">Unid Secretaria</t>
  </si>
  <si>
    <t xml:space="preserve">MANTENIMIENTO DE EE.SS. </t>
  </si>
  <si>
    <t xml:space="preserve">Equip. Gestión uppr Logist. Econom.</t>
  </si>
  <si>
    <t xml:space="preserve">Estudio de Prefactibilidad de Construcción del Hospital .</t>
  </si>
  <si>
    <t xml:space="preserve">Elaborar el plan de reabilitación en infraestructura de los EE.SS. </t>
  </si>
  <si>
    <t xml:space="preserve">Plan</t>
  </si>
  <si>
    <t xml:space="preserve">Elaboración de Expedientes técnicos de rehabilitación de Infraestructura </t>
  </si>
  <si>
    <t xml:space="preserve">Expediente</t>
  </si>
  <si>
    <t xml:space="preserve">Mantenimiento y Reparación de maquinarias y Equipos </t>
  </si>
  <si>
    <t xml:space="preserve">Mantenimiento y reparacion de vehiculos mayores</t>
  </si>
  <si>
    <t xml:space="preserve">Vehículo</t>
  </si>
  <si>
    <t xml:space="preserve">Unid Logistica y mantenimient</t>
  </si>
  <si>
    <t xml:space="preserve">Mantenimiento y reparacion de vehiculos menores</t>
  </si>
  <si>
    <t xml:space="preserve">moto</t>
  </si>
  <si>
    <t xml:space="preserve">Mantenimiento y reparacion de radiocomuncacion</t>
  </si>
  <si>
    <t xml:space="preserve">Radios</t>
  </si>
  <si>
    <t xml:space="preserve">Mantenimiento y reparacion de equipos médicos y odontologicos</t>
  </si>
  <si>
    <t xml:space="preserve">Equipos</t>
  </si>
  <si>
    <t xml:space="preserve">mantenimiento y reparación de equipos de computo</t>
  </si>
  <si>
    <t xml:space="preserve">Unid Logistica y Centro de computo</t>
  </si>
  <si>
    <t xml:space="preserve">Atención  de Servicios Básicos.</t>
  </si>
  <si>
    <t xml:space="preserve">Atención de Servicios de Apoyo </t>
  </si>
  <si>
    <t xml:space="preserve">UAP-RCCE</t>
  </si>
  <si>
    <t xml:space="preserve">Acciones de Control y Auditoría (Supervisión, Monitoreo, Coordinación de Actividades de Salud, y Prog. De Salud</t>
  </si>
  <si>
    <t xml:space="preserve">EQUIPAMIENTO   </t>
  </si>
  <si>
    <t xml:space="preserve">Equipamiento para capacidad resolutiva de las FON </t>
  </si>
  <si>
    <t xml:space="preserve">Equipamiento para fortalecer cadena de frio  y otros </t>
  </si>
  <si>
    <t xml:space="preserve">Implementación de Equipos de computo.</t>
  </si>
  <si>
    <t xml:space="preserve">Equipos medicos y odontologicos</t>
  </si>
  <si>
    <t xml:space="preserve">Mejorar la Oferta de  los  servicios Hospitalarios Intermedios y Finales  de salud a la poblacion de la Red CCE.</t>
  </si>
  <si>
    <t xml:space="preserve">El 100% de servicios Hospitalarios  Finales e Intermedios son mejorados para  Ofertar a la población de la Red de Salud de Canas Canchis Espinar.</t>
  </si>
  <si>
    <t xml:space="preserve">ATENCION              HOSPITALARIA</t>
  </si>
  <si>
    <t xml:space="preserve">3 0673 FORMACION DE PROFESIONALES DE LA SALUD</t>
  </si>
  <si>
    <t xml:space="preserve">Formación de profesionales de las salud (estudiantes de las ciencias de la salud con  con condición  de  profesionalización</t>
  </si>
  <si>
    <t xml:space="preserve">Unidad de capacitacion</t>
  </si>
  <si>
    <t xml:space="preserve">0049 PROMOCION Y ASITENCIA SOCIAL</t>
  </si>
  <si>
    <t xml:space="preserve">3 0155 APOYO COMUNITARIO AL CIUDAD. A LA FAMILIA Y AL DISCAP.</t>
  </si>
  <si>
    <t xml:space="preserve">Servicio Social</t>
  </si>
  <si>
    <t xml:space="preserve">3 0109 ALIMENTOS PARA ENFERMOS (pac. Hosp. - personal asistencial)</t>
  </si>
  <si>
    <t xml:space="preserve">Ración</t>
  </si>
  <si>
    <t xml:space="preserve">Unid. Nutrición</t>
  </si>
  <si>
    <t xml:space="preserve">1 00538 ATENCION BASICA DE SALUD</t>
  </si>
  <si>
    <t xml:space="preserve">3 0195 ATENCION DE CONSULTAS EXTERNAS     </t>
  </si>
  <si>
    <t xml:space="preserve">217 754 </t>
  </si>
  <si>
    <t xml:space="preserve">Equipo personal asist. Profesional, tecnico , Hospital y EE.SS.</t>
  </si>
  <si>
    <t xml:space="preserve">3 0196 ATENCION DE EMERGENCIAS Y URGENCIAS     </t>
  </si>
  <si>
    <t xml:space="preserve">3 0703 HOSPITALIZACION                 </t>
  </si>
  <si>
    <t xml:space="preserve">31 025</t>
  </si>
  <si>
    <t xml:space="preserve">3 0766 INTERVENCIONES QUIRURGICAS, ESPECIAL.E INTERMEDIOS</t>
  </si>
  <si>
    <t xml:space="preserve">Intervención</t>
  </si>
  <si>
    <t xml:space="preserve">2 0 10</t>
  </si>
  <si>
    <t xml:space="preserve">1 00469 SERVICIOS DE APOYO AL DIAGNOSTICO Y TRATAMIENTO</t>
  </si>
  <si>
    <t xml:space="preserve">3 0122 ANATOMIA  PATOLOGICA</t>
  </si>
  <si>
    <t xml:space="preserve">Servicio de Laboratorio del Hospital y EESS. </t>
  </si>
  <si>
    <t xml:space="preserve">3 0216 BANCO DE SANGRE, ORGANOS Y TEJIDOS</t>
  </si>
  <si>
    <t xml:space="preserve">Unidad</t>
  </si>
  <si>
    <t xml:space="preserve">Servicio de Laboratorio del Hospital y EESS</t>
  </si>
  <si>
    <t xml:space="preserve">3 0523 DIAGNOSTICO POR IMÁGENES</t>
  </si>
  <si>
    <t xml:space="preserve">Servicio de Imagenes del Hospital y EE.SS.</t>
  </si>
  <si>
    <t xml:space="preserve">3 0653 FARMACIA </t>
  </si>
  <si>
    <t xml:space="preserve">Receta</t>
  </si>
  <si>
    <t xml:space="preserve">Servicio de Farmacia del Hospital Y EE.SS.</t>
  </si>
  <si>
    <t xml:space="preserve">3 0791 LABORATORIO               </t>
  </si>
  <si>
    <t xml:space="preserve">Servicio de Laboratorio del Hospital Y EE.SS</t>
  </si>
  <si>
    <t xml:space="preserve">MATRIZ  2- A</t>
  </si>
  <si>
    <t xml:space="preserve">PROGRAMA DE INVERSIONES AÑO 2005</t>
  </si>
  <si>
    <t xml:space="preserve">Entidad o Dependencia: RED DE SALUD CANAS CANCHIS ESPINAR</t>
  </si>
  <si>
    <t xml:space="preserve">Región: DIRESA - CUSCO</t>
  </si>
  <si>
    <t xml:space="preserve">Codigo SNIP(1)</t>
  </si>
  <si>
    <t xml:space="preserve">Nombre del PROYECTO(2)</t>
  </si>
  <si>
    <t xml:space="preserve">Beneficiarios(3)</t>
  </si>
  <si>
    <t xml:space="preserve">Componentes(4)</t>
  </si>
  <si>
    <t xml:space="preserve">Monto Total de Inversión(5)</t>
  </si>
  <si>
    <t xml:space="preserve">Ubicaciòn Geográfica (6)</t>
  </si>
  <si>
    <t xml:space="preserve">Ciclo del Proyecto(7)</t>
  </si>
  <si>
    <t xml:space="preserve">Periodo de Ejecución (8)</t>
  </si>
  <si>
    <t xml:space="preserve">Fecha de Inicio(9)</t>
  </si>
  <si>
    <t xml:space="preserve">Meta(10)</t>
  </si>
  <si>
    <t xml:space="preserve">Unidad de Medida(11)</t>
  </si>
  <si>
    <t xml:space="preserve">Cronograma Fisico y Financiero</t>
  </si>
  <si>
    <t xml:space="preserve">I - TRIM</t>
  </si>
  <si>
    <t xml:space="preserve">II- TRIM</t>
  </si>
  <si>
    <t xml:space="preserve">Provincia(6a)</t>
  </si>
  <si>
    <t xml:space="preserve">Distrito(6b)</t>
  </si>
  <si>
    <t xml:space="preserve">Localidad(6c)</t>
  </si>
  <si>
    <t xml:space="preserve">Red(6d)</t>
  </si>
  <si>
    <t xml:space="preserve">Microred(6e)</t>
  </si>
  <si>
    <t xml:space="preserve">Meta Fisica</t>
  </si>
  <si>
    <t xml:space="preserve">S/</t>
  </si>
  <si>
    <t xml:space="preserve">Mejoramiento de la Capacidad Operativa y Resolutiva del Puesto de Salud Huayhuahuasi</t>
  </si>
  <si>
    <t xml:space="preserve">Espinar</t>
  </si>
  <si>
    <t xml:space="preserve">Coporaque</t>
  </si>
  <si>
    <t xml:space="preserve">Huahuahuasi</t>
  </si>
  <si>
    <t xml:space="preserve">Canas Canchis Espinar</t>
  </si>
  <si>
    <t xml:space="preserve">Mejoramiento de la Capacidad Operativa y Resolutiva del Puesto de Conde Viluyo</t>
  </si>
  <si>
    <t xml:space="preserve">Canas</t>
  </si>
  <si>
    <t xml:space="preserve">Langui</t>
  </si>
  <si>
    <t xml:space="preserve">Conde Viluyo</t>
  </si>
  <si>
    <t xml:space="preserve">Techo Obrero</t>
  </si>
  <si>
    <t xml:space="preserve">Fortalecimiento de la Capacidad Operativa Resolutiva del Puesto de Salud de Quehuar</t>
  </si>
  <si>
    <t xml:space="preserve">Canchis </t>
  </si>
  <si>
    <t xml:space="preserve">Sicuani</t>
  </si>
  <si>
    <t xml:space="preserve">Quehuar</t>
  </si>
  <si>
    <t xml:space="preserve">Pampa Phalla</t>
  </si>
  <si>
    <t xml:space="preserve">Fortalecimiento de la Capacidad Operativa Resolutiva de la Microred Yanaoca con creación del Puesto de Salud de Hampatura</t>
  </si>
  <si>
    <t xml:space="preserve">Yanaoca </t>
  </si>
  <si>
    <t xml:space="preserve">Hampatura</t>
  </si>
  <si>
    <t xml:space="preserve">Yanaoca</t>
  </si>
  <si>
    <t xml:space="preserve">Fortalecimiento de la Capacidad Operativa Resolutiva de la Microred Yanaoca con creación del Puesto de Salud de Chaupibanada</t>
  </si>
  <si>
    <t xml:space="preserve">Quehue</t>
  </si>
  <si>
    <t xml:space="preserve">Chaupibanda</t>
  </si>
  <si>
    <t xml:space="preserve">Fortalecimiento de la Capacidad Operativa Resolutiva de la Microred Yanaoca con creación del Puesto de Salud de Pataqueña</t>
  </si>
  <si>
    <t xml:space="preserve">Chumbivilcas</t>
  </si>
  <si>
    <t xml:space="preserve">Livitaca</t>
  </si>
  <si>
    <t xml:space="preserve">Pataqueña</t>
  </si>
  <si>
    <t xml:space="preserve">OEPI- OPI- SALUD</t>
  </si>
  <si>
    <t xml:space="preserve">Componente del Proyecto</t>
  </si>
  <si>
    <t xml:space="preserve">(1) Const     (2) Remod     (3) Ampliac   (4) Equip.    (5) Reeq.    (6) Letrinas  (7)  Otros</t>
  </si>
  <si>
    <t xml:space="preserve">Ciclo del Proyecto</t>
  </si>
  <si>
    <r>
      <rPr>
        <b val="true"/>
        <sz val="11"/>
        <rFont val="Arial"/>
        <family val="2"/>
      </rPr>
      <t xml:space="preserve">PRE INVERSION :</t>
    </r>
    <r>
      <rPr>
        <sz val="11"/>
        <rFont val="Arial"/>
        <family val="2"/>
      </rPr>
      <t xml:space="preserve">  (1) Perfil   (2) Prefactibilliddad  (3) Factibilidad       </t>
    </r>
    <r>
      <rPr>
        <b val="true"/>
        <sz val="11"/>
        <rFont val="Arial"/>
        <family val="2"/>
      </rPr>
      <t xml:space="preserve"> INVERSIÓN :</t>
    </r>
    <r>
      <rPr>
        <sz val="11"/>
        <rFont val="Arial"/>
        <family val="2"/>
      </rPr>
      <t xml:space="preserve"> (4) Estudio Definitivo  (5) Ejecución de Proyecto </t>
    </r>
  </si>
</sst>
</file>

<file path=xl/styles.xml><?xml version="1.0" encoding="utf-8"?>
<styleSheet xmlns="http://schemas.openxmlformats.org/spreadsheetml/2006/main">
  <numFmts count="12">
    <numFmt numFmtId="164" formatCode="General"/>
    <numFmt numFmtId="165" formatCode="_([$€-2]\ * #,##0.00_);_([$€-2]\ * \(#,##0.00\);_([$€-2]\ * \-??_)"/>
    <numFmt numFmtId="166" formatCode="0%"/>
    <numFmt numFmtId="167" formatCode="0.0%"/>
    <numFmt numFmtId="168" formatCode="0.00%"/>
    <numFmt numFmtId="169" formatCode="#,##0"/>
    <numFmt numFmtId="170" formatCode="_(* #,##0.00_);_(* \(#,##0.00\);_(* \-??_);_(@_)"/>
    <numFmt numFmtId="171" formatCode="General"/>
    <numFmt numFmtId="172" formatCode="#,##0.0"/>
    <numFmt numFmtId="173" formatCode="#,##0.00"/>
    <numFmt numFmtId="174" formatCode="0"/>
    <numFmt numFmtId="175" formatCode="_(* #,##0_);_(* \(#,##0\);_(* \-??_);_(@_)"/>
  </numFmts>
  <fonts count="39">
    <font>
      <sz val="10"/>
      <name val="Arial"/>
      <family val="0"/>
    </font>
    <font>
      <sz val="10"/>
      <name val="Arial"/>
      <family val="0"/>
    </font>
    <font>
      <sz val="10"/>
      <name val="Arial"/>
      <family val="0"/>
    </font>
    <font>
      <sz val="10"/>
      <name val="Arial"/>
      <family val="0"/>
    </font>
    <font>
      <sz val="10"/>
      <name val="Courier New"/>
      <family val="0"/>
    </font>
    <font>
      <b val="true"/>
      <sz val="10"/>
      <name val="Arial"/>
      <family val="2"/>
    </font>
    <font>
      <sz val="10"/>
      <name val="Arial"/>
      <family val="2"/>
    </font>
    <font>
      <b val="true"/>
      <sz val="8"/>
      <name val="Arial"/>
      <family val="2"/>
    </font>
    <font>
      <sz val="8"/>
      <name val="Arial"/>
      <family val="2"/>
    </font>
    <font>
      <b val="true"/>
      <sz val="10"/>
      <name val="Arial"/>
      <family val="0"/>
    </font>
    <font>
      <b val="true"/>
      <sz val="8"/>
      <name val="Arial"/>
      <family val="0"/>
    </font>
    <font>
      <sz val="8"/>
      <name val="Arial"/>
      <family val="0"/>
    </font>
    <font>
      <vertAlign val="superscript"/>
      <sz val="8"/>
      <name val="Arial"/>
      <family val="2"/>
    </font>
    <font>
      <sz val="9"/>
      <name val="Arial"/>
      <family val="2"/>
    </font>
    <font>
      <sz val="8"/>
      <color rgb="FF333300"/>
      <name val="Arial"/>
      <family val="2"/>
    </font>
    <font>
      <sz val="8"/>
      <color rgb="FF000000"/>
      <name val="Arial"/>
      <family val="2"/>
    </font>
    <font>
      <b val="true"/>
      <sz val="11"/>
      <name val="Arial"/>
      <family val="0"/>
    </font>
    <font>
      <sz val="10"/>
      <name val="Arial Narrow"/>
      <family val="2"/>
    </font>
    <font>
      <b val="true"/>
      <sz val="14"/>
      <name val="Arial"/>
      <family val="2"/>
    </font>
    <font>
      <b val="true"/>
      <sz val="16"/>
      <name val="Arial"/>
      <family val="2"/>
    </font>
    <font>
      <b val="true"/>
      <sz val="9"/>
      <name val="Arial"/>
      <family val="2"/>
    </font>
    <font>
      <sz val="9"/>
      <name val="Arial"/>
      <family val="0"/>
    </font>
    <font>
      <sz val="9"/>
      <name val="Arial Narrow"/>
      <family val="2"/>
    </font>
    <font>
      <b val="true"/>
      <sz val="9"/>
      <color rgb="FF993300"/>
      <name val="Arial"/>
      <family val="2"/>
    </font>
    <font>
      <sz val="9"/>
      <color rgb="FF993366"/>
      <name val="Arial"/>
      <family val="2"/>
    </font>
    <font>
      <sz val="9"/>
      <color rgb="FF993300"/>
      <name val="Arial"/>
      <family val="2"/>
    </font>
    <font>
      <b val="true"/>
      <i val="true"/>
      <sz val="9"/>
      <name val="Arial"/>
      <family val="2"/>
    </font>
    <font>
      <b val="true"/>
      <i val="true"/>
      <u val="single"/>
      <sz val="9"/>
      <name val="Arial"/>
      <family val="2"/>
    </font>
    <font>
      <sz val="9"/>
      <name val="Times New Roman"/>
      <family val="1"/>
    </font>
    <font>
      <b val="true"/>
      <sz val="9"/>
      <name val="Times New Roman"/>
      <family val="1"/>
    </font>
    <font>
      <b val="true"/>
      <sz val="9"/>
      <color rgb="FF000000"/>
      <name val="Arial"/>
      <family val="2"/>
    </font>
    <font>
      <b val="true"/>
      <sz val="9"/>
      <color rgb="FF000080"/>
      <name val="Arial"/>
      <family val="2"/>
    </font>
    <font>
      <sz val="9"/>
      <color rgb="FF000080"/>
      <name val="Arial"/>
      <family val="2"/>
    </font>
    <font>
      <b val="true"/>
      <sz val="9"/>
      <color rgb="FF0000FF"/>
      <name val="Arial"/>
      <family val="2"/>
    </font>
    <font>
      <b val="true"/>
      <sz val="9"/>
      <name val="Arial Narrow"/>
      <family val="2"/>
    </font>
    <font>
      <sz val="8"/>
      <name val="Arial Narrow"/>
      <family val="2"/>
    </font>
    <font>
      <b val="true"/>
      <sz val="9"/>
      <name val="Arial"/>
      <family val="0"/>
    </font>
    <font>
      <sz val="11"/>
      <name val="Arial"/>
      <family val="2"/>
    </font>
    <font>
      <b val="true"/>
      <sz val="11"/>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style="medium"/>
      <bottom style="double"/>
      <diagonal/>
    </border>
    <border diagonalUp="false" diagonalDown="false">
      <left style="medium"/>
      <right style="medium"/>
      <top style="medium"/>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medium"/>
      <right/>
      <top style="double"/>
      <bottom style="double"/>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top style="double"/>
      <bottom style="thin"/>
      <diagonal/>
    </border>
    <border diagonalUp="false" diagonalDown="false">
      <left style="thin"/>
      <right style="thin"/>
      <top/>
      <bottom style="thin"/>
      <diagonal/>
    </border>
    <border diagonalUp="false" diagonalDown="false">
      <left style="medium"/>
      <right style="double"/>
      <top style="double"/>
      <bottom style="double"/>
      <diagonal/>
    </border>
    <border diagonalUp="false" diagonalDown="false">
      <left/>
      <right style="medium"/>
      <top/>
      <bottom/>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right style="thin"/>
      <top style="thin"/>
      <bottom style="double"/>
      <diagonal/>
    </border>
    <border diagonalUp="false" diagonalDown="false">
      <left style="medium"/>
      <right style="medium"/>
      <top style="double"/>
      <bottom/>
      <diagonal/>
    </border>
    <border diagonalUp="false" diagonalDown="false">
      <left style="medium"/>
      <right/>
      <top style="double"/>
      <bottom style="thin"/>
      <diagonal/>
    </border>
    <border diagonalUp="false" diagonalDown="false">
      <left style="thin"/>
      <right style="medium"/>
      <top style="double"/>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top style="thin"/>
      <bottom/>
      <diagonal/>
    </border>
    <border diagonalUp="false" diagonalDown="false">
      <left style="thin"/>
      <right style="thin"/>
      <top style="medium"/>
      <bottom/>
      <diagonal/>
    </border>
    <border diagonalUp="false" diagonalDown="false">
      <left style="medium"/>
      <right/>
      <top style="thin"/>
      <bottom style="medium"/>
      <diagonal/>
    </border>
    <border diagonalUp="false" diagonalDown="false">
      <left style="medium"/>
      <right/>
      <top style="double"/>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center" vertical="center" textRotation="0" wrapText="true" indent="0" shrinkToFit="false"/>
      <protection locked="true" hidden="false"/>
    </xf>
    <xf numFmtId="164" fontId="10" fillId="2" borderId="16" xfId="0" applyFont="true" applyBorder="true" applyAlignment="true" applyProtection="false">
      <alignment horizontal="left"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true" indent="0" shrinkToFit="false"/>
      <protection locked="true" hidden="false"/>
    </xf>
    <xf numFmtId="167" fontId="8" fillId="2" borderId="18" xfId="19" applyFont="true" applyBorder="true" applyAlignment="true" applyProtection="true">
      <alignment horizontal="center" vertical="center" textRotation="0" wrapText="true" indent="0" shrinkToFit="false"/>
      <protection locked="true" hidden="false"/>
    </xf>
    <xf numFmtId="164" fontId="0" fillId="2" borderId="19"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8" fillId="2" borderId="2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8" fontId="8" fillId="2" borderId="2"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general" vertical="center" textRotation="0" wrapText="true" indent="0" shrinkToFit="false"/>
      <protection locked="true" hidden="false"/>
    </xf>
    <xf numFmtId="164" fontId="9" fillId="2" borderId="22" xfId="0" applyFont="true" applyBorder="true" applyAlignment="true" applyProtection="false">
      <alignment horizontal="general" vertical="center" textRotation="0" wrapText="true" indent="0" shrinkToFit="false"/>
      <protection locked="true" hidden="false"/>
    </xf>
    <xf numFmtId="164" fontId="11" fillId="2" borderId="23" xfId="0" applyFont="true" applyBorder="true" applyAlignment="true" applyProtection="false">
      <alignment horizontal="center"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true" indent="0" shrinkToFit="false"/>
      <protection locked="true" hidden="false"/>
    </xf>
    <xf numFmtId="168" fontId="8" fillId="2" borderId="24" xfId="0" applyFont="true" applyBorder="true" applyAlignment="true" applyProtection="false">
      <alignment horizontal="center" vertical="center" textRotation="0" wrapText="true" indent="0" shrinkToFit="false"/>
      <protection locked="true" hidden="false"/>
    </xf>
    <xf numFmtId="164" fontId="9" fillId="2" borderId="25" xfId="0" applyFont="true" applyBorder="true" applyAlignment="true" applyProtection="false">
      <alignment horizontal="center" vertical="center" textRotation="0" wrapText="true" indent="0" shrinkToFit="false"/>
      <protection locked="true" hidden="false"/>
    </xf>
    <xf numFmtId="164" fontId="9" fillId="2" borderId="26" xfId="0" applyFont="true" applyBorder="true" applyAlignment="true" applyProtection="false">
      <alignment horizontal="center" vertical="center" textRotation="0" wrapText="true" indent="0" shrinkToFit="false"/>
      <protection locked="true" hidden="false"/>
    </xf>
    <xf numFmtId="164" fontId="11" fillId="2" borderId="27" xfId="0" applyFont="true" applyBorder="true" applyAlignment="true" applyProtection="false">
      <alignment horizontal="center"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66" fontId="8" fillId="2" borderId="27" xfId="0" applyFont="true" applyBorder="true" applyAlignment="true" applyProtection="false">
      <alignment horizontal="center" vertical="center" textRotation="0" wrapText="tru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9" fillId="2" borderId="22" xfId="0" applyFont="true" applyBorder="true" applyAlignment="true" applyProtection="false">
      <alignment horizontal="center" vertical="center" textRotation="0" wrapText="true" indent="0" shrinkToFit="false"/>
      <protection locked="true" hidden="false"/>
    </xf>
    <xf numFmtId="164" fontId="11" fillId="2" borderId="23" xfId="0" applyFont="true" applyBorder="true" applyAlignment="true" applyProtection="false">
      <alignment horizontal="left" vertical="center" textRotation="0" wrapText="true" indent="0" shrinkToFit="false"/>
      <protection locked="true" hidden="false"/>
    </xf>
    <xf numFmtId="164" fontId="8" fillId="2" borderId="23" xfId="0" applyFont="true" applyBorder="true" applyAlignment="true" applyProtection="false">
      <alignment horizontal="center" vertical="center" textRotation="0" wrapText="true" indent="0" shrinkToFit="false"/>
      <protection locked="true" hidden="false"/>
    </xf>
    <xf numFmtId="164" fontId="0" fillId="2" borderId="26" xfId="0" applyFont="true" applyBorder="true" applyAlignment="true" applyProtection="false">
      <alignment horizontal="center" vertical="center" textRotation="0" wrapText="true" indent="0" shrinkToFit="false"/>
      <protection locked="true" hidden="false"/>
    </xf>
    <xf numFmtId="164" fontId="7" fillId="2" borderId="27"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0" fillId="2" borderId="2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8" fontId="8" fillId="2" borderId="23" xfId="0" applyFont="true" applyBorder="true" applyAlignment="true" applyProtection="false">
      <alignment horizontal="center" vertical="center" textRotation="0" wrapText="tru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8" fontId="8" fillId="2" borderId="27" xfId="0" applyFont="true" applyBorder="true" applyAlignment="true" applyProtection="false">
      <alignment horizontal="center" vertical="center" textRotation="0" wrapText="true" indent="0" shrinkToFit="false"/>
      <protection locked="true" hidden="false"/>
    </xf>
    <xf numFmtId="164" fontId="0" fillId="2" borderId="28"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8" fillId="2" borderId="31" xfId="0" applyFont="true" applyBorder="true" applyAlignment="true" applyProtection="false">
      <alignment horizontal="general" vertical="center" textRotation="0" wrapText="tru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0" fillId="2" borderId="32" xfId="0" applyFont="true" applyBorder="true" applyAlignment="true" applyProtection="false">
      <alignment horizontal="center" vertical="center" textRotation="0" wrapText="true" indent="0" shrinkToFit="false"/>
      <protection locked="true" hidden="false"/>
    </xf>
    <xf numFmtId="164" fontId="10" fillId="2" borderId="33" xfId="0" applyFont="true" applyBorder="true" applyAlignment="true" applyProtection="false">
      <alignment horizontal="left" vertical="center" textRotation="0" wrapText="true" indent="0" shrinkToFit="false"/>
      <protection locked="true" hidden="false"/>
    </xf>
    <xf numFmtId="164" fontId="11" fillId="2" borderId="20" xfId="0" applyFont="true" applyBorder="true" applyAlignment="true" applyProtection="false">
      <alignment horizontal="left" vertical="center" textRotation="0" wrapText="true" indent="0" shrinkToFit="false"/>
      <protection locked="true" hidden="false"/>
    </xf>
    <xf numFmtId="164" fontId="10" fillId="2" borderId="20" xfId="0" applyFont="true" applyBorder="true" applyAlignment="true" applyProtection="false">
      <alignment horizontal="general" vertical="center" textRotation="0" wrapText="tru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1" fillId="2" borderId="34" xfId="0" applyFont="true" applyBorder="true" applyAlignment="true" applyProtection="false">
      <alignment horizontal="general" vertical="center" textRotation="0" wrapText="true" indent="0" shrinkToFit="false"/>
      <protection locked="true" hidden="false"/>
    </xf>
    <xf numFmtId="166" fontId="8" fillId="2" borderId="1" xfId="19" applyFont="true" applyBorder="true" applyAlignment="true" applyProtection="true">
      <alignment horizontal="center" vertical="center" textRotation="0" wrapText="true" indent="0" shrinkToFit="false"/>
      <protection locked="true" hidden="false"/>
    </xf>
    <xf numFmtId="164" fontId="10" fillId="2" borderId="20" xfId="0" applyFont="true" applyBorder="true" applyAlignment="true" applyProtection="false">
      <alignment horizontal="left" vertical="center" textRotation="0" wrapText="true" indent="0" shrinkToFit="false"/>
      <protection locked="true" hidden="false"/>
    </xf>
    <xf numFmtId="168" fontId="8" fillId="2" borderId="1" xfId="19" applyFont="true" applyBorder="true" applyAlignment="true" applyProtection="true">
      <alignment horizontal="center" vertical="center" textRotation="0" wrapText="true" indent="0" shrinkToFit="false"/>
      <protection locked="true" hidden="false"/>
    </xf>
    <xf numFmtId="164" fontId="10" fillId="2" borderId="2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11" fillId="2" borderId="20" xfId="0" applyFont="true" applyBorder="true" applyAlignment="true" applyProtection="false">
      <alignment horizontal="general" vertical="center" textRotation="0" wrapText="true" indent="0" shrinkToFit="false"/>
      <protection locked="true" hidden="false"/>
    </xf>
    <xf numFmtId="166" fontId="8" fillId="2" borderId="1" xfId="19" applyFont="true" applyBorder="true" applyAlignment="true" applyProtection="true">
      <alignment horizontal="center" vertical="center" textRotation="0" wrapText="true" indent="0" shrinkToFit="false"/>
      <protection locked="true" hidden="false"/>
    </xf>
    <xf numFmtId="164" fontId="11" fillId="2" borderId="20" xfId="0" applyFont="true" applyBorder="true" applyAlignment="true" applyProtection="false">
      <alignment horizontal="center" vertical="center" textRotation="0" wrapText="true" indent="0" shrinkToFit="false"/>
      <protection locked="true" hidden="false"/>
    </xf>
    <xf numFmtId="164" fontId="11" fillId="2" borderId="3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1" fillId="2" borderId="35"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justify"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1" fillId="2" borderId="36" xfId="0" applyFont="true" applyBorder="true" applyAlignment="true" applyProtection="false">
      <alignment horizontal="center" vertical="center" textRotation="0" wrapText="true" indent="0" shrinkToFit="false"/>
      <protection locked="true" hidden="false"/>
    </xf>
    <xf numFmtId="168" fontId="8" fillId="2" borderId="23" xfId="19" applyFont="true" applyBorder="true" applyAlignment="true" applyProtection="true">
      <alignment horizontal="center" vertical="center" textRotation="0" wrapText="true" indent="0" shrinkToFit="false"/>
      <protection locked="true" hidden="false"/>
    </xf>
    <xf numFmtId="164" fontId="16" fillId="2" borderId="25" xfId="0" applyFont="true" applyBorder="true" applyAlignment="true" applyProtection="false">
      <alignment horizontal="center" vertical="center" textRotation="0" wrapText="true" indent="0" shrinkToFit="false"/>
      <protection locked="true" hidden="false"/>
    </xf>
    <xf numFmtId="164" fontId="10" fillId="2" borderId="37" xfId="0" applyFont="true" applyBorder="true" applyAlignment="true" applyProtection="false">
      <alignment horizontal="left" vertical="center" textRotation="0" wrapText="true" indent="0" shrinkToFit="false"/>
      <protection locked="true" hidden="false"/>
    </xf>
    <xf numFmtId="168" fontId="8" fillId="2" borderId="27" xfId="19" applyFont="true" applyBorder="true" applyAlignment="true" applyProtection="true">
      <alignment horizontal="center" vertical="center" textRotation="0" wrapText="true" indent="0" shrinkToFit="false"/>
      <protection locked="true" hidden="false"/>
    </xf>
    <xf numFmtId="164" fontId="10" fillId="2" borderId="31" xfId="0" applyFont="true" applyBorder="true" applyAlignment="true" applyProtection="false">
      <alignment horizontal="center" vertical="center" textRotation="0" wrapText="true" indent="0" shrinkToFit="false"/>
      <protection locked="true" hidden="false"/>
    </xf>
    <xf numFmtId="168" fontId="8" fillId="2" borderId="2" xfId="19" applyFont="true" applyBorder="true" applyAlignment="true" applyProtection="true">
      <alignment horizontal="center" vertical="center" textRotation="0" wrapText="true" indent="0" shrinkToFit="false"/>
      <protection locked="true" hidden="false"/>
    </xf>
    <xf numFmtId="164" fontId="9" fillId="2" borderId="38"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8" fontId="17" fillId="2" borderId="1" xfId="0" applyFont="true" applyBorder="true" applyAlignment="true" applyProtection="false">
      <alignment horizontal="center" vertical="center" textRotation="0" wrapText="true" indent="0" shrinkToFit="false"/>
      <protection locked="true" hidden="false"/>
    </xf>
    <xf numFmtId="164" fontId="0" fillId="2" borderId="39"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6" fontId="17" fillId="2" borderId="1"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justify" vertical="center" textRotation="0" wrapText="false" indent="0" shrinkToFit="false"/>
      <protection locked="true" hidden="false"/>
    </xf>
    <xf numFmtId="166" fontId="0" fillId="2" borderId="1" xfId="0" applyFont="true" applyBorder="true" applyAlignment="true" applyProtection="false">
      <alignment horizontal="center"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7" fontId="8" fillId="2" borderId="1" xfId="19" applyFont="true" applyBorder="true" applyAlignment="true" applyProtection="true">
      <alignment horizontal="center" vertical="center" textRotation="0" wrapText="true" indent="0" shrinkToFit="false"/>
      <protection locked="true" hidden="false"/>
    </xf>
    <xf numFmtId="164" fontId="8" fillId="2" borderId="23" xfId="0" applyFont="true" applyBorder="true" applyAlignment="true" applyProtection="false">
      <alignment horizontal="general" vertical="center" textRotation="0" wrapText="true" indent="0" shrinkToFit="false"/>
      <protection locked="true" hidden="false"/>
    </xf>
    <xf numFmtId="166" fontId="8" fillId="2" borderId="23" xfId="19" applyFont="true" applyBorder="true" applyAlignment="true" applyProtection="true">
      <alignment horizontal="center" vertical="center" textRotation="0" wrapText="true" indent="0" shrinkToFit="false"/>
      <protection locked="true" hidden="false"/>
    </xf>
    <xf numFmtId="164" fontId="0" fillId="2" borderId="41" xfId="0" applyFont="true" applyBorder="true" applyAlignment="true" applyProtection="false">
      <alignment horizontal="general"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8" fillId="2" borderId="42" xfId="0" applyFont="true" applyBorder="true" applyAlignment="true" applyProtection="false">
      <alignment horizontal="general" vertical="center" textRotation="0" wrapText="true" indent="0" shrinkToFit="false"/>
      <protection locked="true" hidden="false"/>
    </xf>
    <xf numFmtId="167" fontId="8" fillId="2" borderId="42" xfId="19" applyFont="true" applyBorder="true" applyAlignment="true" applyProtection="true">
      <alignment horizontal="center" vertical="center" textRotation="0" wrapText="true" indent="0" shrinkToFit="false"/>
      <protection locked="true" hidden="false"/>
    </xf>
    <xf numFmtId="164" fontId="0" fillId="2" borderId="43"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13" fillId="2" borderId="31" xfId="0" applyFont="true" applyBorder="true" applyAlignment="true" applyProtection="false">
      <alignment horizontal="general" vertical="center" textRotation="0" wrapText="true" indent="0" shrinkToFit="false"/>
      <protection locked="true" hidden="false"/>
    </xf>
    <xf numFmtId="164" fontId="0" fillId="2" borderId="31" xfId="0" applyFont="true" applyBorder="true" applyAlignment="true" applyProtection="false">
      <alignment horizontal="general" vertical="center" textRotation="0" wrapText="true" indent="0" shrinkToFit="false"/>
      <protection locked="true" hidden="false"/>
    </xf>
    <xf numFmtId="168" fontId="8" fillId="2" borderId="31" xfId="19" applyFont="true" applyBorder="true" applyAlignment="true" applyProtection="true">
      <alignment horizontal="center" vertical="center" textRotation="0" wrapText="true" indent="0" shrinkToFit="false"/>
      <protection locked="true" hidden="false"/>
    </xf>
    <xf numFmtId="164" fontId="11" fillId="2" borderId="31" xfId="0" applyFont="true" applyBorder="true" applyAlignment="true" applyProtection="false">
      <alignment horizontal="center" vertical="center" textRotation="0" wrapText="true" indent="0" shrinkToFit="false"/>
      <protection locked="true" hidden="false"/>
    </xf>
    <xf numFmtId="164" fontId="9" fillId="2" borderId="44"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1" fillId="2" borderId="45"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8" fillId="2" borderId="20" xfId="0" applyFont="true" applyBorder="true" applyAlignment="true" applyProtection="false">
      <alignment horizontal="general"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11" fillId="2" borderId="23" xfId="0" applyFont="true" applyBorder="true" applyAlignment="true" applyProtection="false">
      <alignment horizontal="general" vertical="center" textRotation="0" wrapText="true" indent="0" shrinkToFit="false"/>
      <protection locked="true" hidden="false"/>
    </xf>
    <xf numFmtId="164" fontId="0"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true" indent="0" shrinkToFit="false"/>
      <protection locked="true" hidden="false"/>
    </xf>
    <xf numFmtId="164" fontId="11" fillId="2" borderId="27" xfId="0" applyFont="true" applyBorder="true" applyAlignment="true" applyProtection="false">
      <alignment horizontal="general" vertical="center" textRotation="0" wrapText="true" indent="0" shrinkToFit="false"/>
      <protection locked="true" hidden="false"/>
    </xf>
    <xf numFmtId="166" fontId="8" fillId="2" borderId="27" xfId="19" applyFont="true" applyBorder="true" applyAlignment="true" applyProtection="tru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true" indent="0" shrinkToFit="false"/>
      <protection locked="true" hidden="false"/>
    </xf>
    <xf numFmtId="164" fontId="11" fillId="2" borderId="49" xfId="0" applyFont="true" applyBorder="true" applyAlignment="true" applyProtection="false">
      <alignment horizontal="general" vertical="center" textRotation="0" wrapText="true" indent="0" shrinkToFit="false"/>
      <protection locked="true" hidden="false"/>
    </xf>
    <xf numFmtId="164" fontId="8" fillId="2" borderId="49" xfId="0" applyFont="true" applyBorder="true" applyAlignment="true" applyProtection="false">
      <alignment horizontal="general" vertical="center" textRotation="0" wrapText="true" indent="0" shrinkToFit="false"/>
      <protection locked="true" hidden="false"/>
    </xf>
    <xf numFmtId="166" fontId="8" fillId="2" borderId="49" xfId="19" applyFont="true" applyBorder="true" applyAlignment="true" applyProtection="true">
      <alignment horizontal="center" vertical="center" textRotation="0" wrapText="true" indent="0" shrinkToFit="false"/>
      <protection locked="true" hidden="false"/>
    </xf>
    <xf numFmtId="164" fontId="0" fillId="2" borderId="5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center" vertical="center" textRotation="0" wrapText="false" indent="0" shrinkToFit="false"/>
      <protection locked="true" hidden="false"/>
    </xf>
    <xf numFmtId="169" fontId="8"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left" vertical="center" textRotation="0" wrapText="false" indent="0" shrinkToFit="false"/>
      <protection locked="true" hidden="false"/>
    </xf>
    <xf numFmtId="169" fontId="6" fillId="3" borderId="0" xfId="0" applyFont="true" applyBorder="false" applyAlignment="true" applyProtection="false">
      <alignment horizontal="left" vertical="center" textRotation="0" wrapText="false" indent="0" shrinkToFit="false"/>
      <protection locked="true" hidden="false"/>
    </xf>
    <xf numFmtId="169"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0" fillId="2" borderId="51" xfId="0" applyFont="true" applyBorder="true" applyAlignment="true" applyProtection="false">
      <alignment horizontal="center" vertical="center" textRotation="0" wrapText="true" indent="0" shrinkToFit="false"/>
      <protection locked="true" hidden="false"/>
    </xf>
    <xf numFmtId="164" fontId="20" fillId="2" borderId="17" xfId="0" applyFont="true" applyBorder="true" applyAlignment="true" applyProtection="false">
      <alignment horizontal="center" vertical="center" textRotation="0" wrapText="true" indent="0" shrinkToFit="false"/>
      <protection locked="true" hidden="false"/>
    </xf>
    <xf numFmtId="169" fontId="20" fillId="2" borderId="17" xfId="0" applyFont="true" applyBorder="true" applyAlignment="true" applyProtection="false">
      <alignment horizontal="center" vertical="center" textRotation="0" wrapText="true" indent="0" shrinkToFit="false"/>
      <protection locked="true" hidden="false"/>
    </xf>
    <xf numFmtId="164" fontId="20" fillId="2" borderId="18" xfId="0" applyFont="true" applyBorder="true" applyAlignment="true" applyProtection="false">
      <alignment horizontal="center" vertical="center" textRotation="0" wrapText="true" indent="0" shrinkToFit="false"/>
      <protection locked="true" hidden="false"/>
    </xf>
    <xf numFmtId="164" fontId="21" fillId="2" borderId="17" xfId="0" applyFont="true" applyBorder="true" applyAlignment="false" applyProtection="false">
      <alignment horizontal="general" vertical="bottom" textRotation="0" wrapText="false" indent="0" shrinkToFit="false"/>
      <protection locked="true" hidden="false"/>
    </xf>
    <xf numFmtId="170" fontId="20" fillId="2" borderId="17" xfId="15" applyFont="true" applyBorder="true" applyAlignment="true" applyProtection="true">
      <alignment horizontal="center" vertical="center" textRotation="0" wrapText="true" indent="0" shrinkToFit="false"/>
      <protection locked="true" hidden="false"/>
    </xf>
    <xf numFmtId="164" fontId="13" fillId="2" borderId="4" xfId="0" applyFont="true" applyBorder="true" applyAlignment="true" applyProtection="false">
      <alignment horizontal="general" vertical="center" textRotation="0" wrapText="false" indent="0" shrinkToFit="false"/>
      <protection locked="true" hidden="false"/>
    </xf>
    <xf numFmtId="164" fontId="20" fillId="2" borderId="1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9" fontId="20" fillId="2" borderId="20" xfId="0" applyFont="true" applyBorder="true" applyAlignment="true" applyProtection="false">
      <alignment horizontal="center" vertical="center" textRotation="0" wrapText="true" indent="0" shrinkToFit="false"/>
      <protection locked="true" hidden="false"/>
    </xf>
    <xf numFmtId="169" fontId="20" fillId="2" borderId="1" xfId="15" applyFont="true" applyBorder="true" applyAlignment="true" applyProtection="true">
      <alignment horizontal="center" vertical="center" textRotation="0" wrapText="true" indent="0" shrinkToFit="false"/>
      <protection locked="true" hidden="false"/>
    </xf>
    <xf numFmtId="169" fontId="20"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20" fillId="2" borderId="28" xfId="0" applyFont="true" applyBorder="true" applyAlignment="true" applyProtection="false">
      <alignment horizontal="center" vertical="center" textRotation="0" wrapText="true" indent="0" shrinkToFit="false"/>
      <protection locked="true" hidden="false"/>
    </xf>
    <xf numFmtId="169" fontId="20" fillId="2" borderId="1" xfId="0" applyFont="true" applyBorder="true" applyAlignment="false" applyProtection="false">
      <alignment horizontal="general" vertical="bottom" textRotation="0" wrapText="false" indent="0" shrinkToFit="false"/>
      <protection locked="true" hidden="false"/>
    </xf>
    <xf numFmtId="164" fontId="13" fillId="2" borderId="31"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70" fontId="20" fillId="2" borderId="0" xfId="15"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0" fillId="2" borderId="21" xfId="0" applyFont="true" applyBorder="true" applyAlignment="true" applyProtection="false">
      <alignment horizontal="center" vertical="center" textRotation="0" wrapText="true" indent="0" shrinkToFit="false"/>
      <protection locked="true" hidden="false"/>
    </xf>
    <xf numFmtId="164" fontId="20" fillId="2" borderId="52" xfId="0" applyFont="true" applyBorder="true" applyAlignment="true" applyProtection="false">
      <alignment horizontal="center" vertical="center" textRotation="0" wrapText="true" indent="0" shrinkToFit="false"/>
      <protection locked="true" hidden="false"/>
    </xf>
    <xf numFmtId="169" fontId="20" fillId="2" borderId="20" xfId="0" applyFont="true" applyBorder="true" applyAlignment="false" applyProtection="false">
      <alignment horizontal="general" vertical="bottom" textRotation="0" wrapText="false" indent="0" shrinkToFit="false"/>
      <protection locked="true" hidden="false"/>
    </xf>
    <xf numFmtId="164" fontId="20" fillId="2" borderId="28" xfId="0" applyFont="true" applyBorder="true" applyAlignment="true" applyProtection="false">
      <alignment horizontal="center" vertical="bottom" textRotation="0" wrapText="true" indent="0" shrinkToFit="false"/>
      <protection locked="true" hidden="false"/>
    </xf>
    <xf numFmtId="164" fontId="20" fillId="2" borderId="52" xfId="0" applyFont="true" applyBorder="true" applyAlignment="true" applyProtection="false">
      <alignment horizontal="left" vertical="bottom" textRotation="0" wrapText="true" indent="0" shrinkToFit="false"/>
      <protection locked="true" hidden="false"/>
    </xf>
    <xf numFmtId="169" fontId="20" fillId="2" borderId="3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false" applyProtection="false">
      <alignment horizontal="general" vertical="bottom" textRotation="0" wrapText="false" indent="0" shrinkToFit="false"/>
      <protection locked="true" hidden="false"/>
    </xf>
    <xf numFmtId="169" fontId="20"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9" fontId="13" fillId="2" borderId="1"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false" indent="0" shrinkToFit="false"/>
      <protection locked="true" hidden="false"/>
    </xf>
    <xf numFmtId="169" fontId="13" fillId="2" borderId="1" xfId="15" applyFont="true" applyBorder="true" applyAlignment="true" applyProtection="true">
      <alignment horizontal="center" vertical="center" textRotation="0" wrapText="false" indent="0" shrinkToFit="false"/>
      <protection locked="true" hidden="false"/>
    </xf>
    <xf numFmtId="170" fontId="22" fillId="2" borderId="29" xfId="15" applyFont="true" applyBorder="true" applyAlignment="true" applyProtection="true">
      <alignment horizontal="left" vertical="center" textRotation="0" wrapText="false" indent="0" shrinkToFit="false"/>
      <protection locked="true" hidden="false"/>
    </xf>
    <xf numFmtId="171" fontId="21" fillId="2" borderId="20" xfId="0" applyFont="true" applyBorder="true" applyAlignment="true" applyProtection="false">
      <alignment horizontal="center" vertical="bottom" textRotation="0" wrapText="false" indent="0" shrinkToFit="false"/>
      <protection locked="true" hidden="false"/>
    </xf>
    <xf numFmtId="170" fontId="21" fillId="2" borderId="1" xfId="0" applyFont="true" applyBorder="true" applyAlignment="false" applyProtection="false">
      <alignment horizontal="general" vertical="bottom" textRotation="0" wrapText="false" indent="0" shrinkToFit="false"/>
      <protection locked="true" hidden="false"/>
    </xf>
    <xf numFmtId="171" fontId="20" fillId="2" borderId="1" xfId="0" applyFont="true" applyBorder="true" applyAlignment="false" applyProtection="false">
      <alignment horizontal="general" vertical="bottom" textRotation="0" wrapText="false" indent="0" shrinkToFit="false"/>
      <protection locked="true" hidden="false"/>
    </xf>
    <xf numFmtId="170" fontId="13" fillId="2" borderId="29" xfId="15" applyFont="true" applyBorder="true" applyAlignment="true" applyProtection="true">
      <alignment horizontal="general" vertical="bottom"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13" fillId="2" borderId="1" xfId="0" applyFont="true" applyBorder="true" applyAlignment="true" applyProtection="false">
      <alignment horizontal="left" vertical="center" textRotation="0" wrapText="true" indent="0" shrinkToFit="false"/>
      <protection locked="true" hidden="false"/>
    </xf>
    <xf numFmtId="169" fontId="21" fillId="2" borderId="1" xfId="0" applyFont="true" applyBorder="true" applyAlignment="true" applyProtection="false">
      <alignment horizontal="center" vertical="center" textRotation="0" wrapText="false" indent="0" shrinkToFit="false"/>
      <protection locked="true" hidden="false"/>
    </xf>
    <xf numFmtId="169" fontId="23" fillId="2" borderId="1" xfId="15" applyFont="true" applyBorder="true" applyAlignment="true" applyProtection="true">
      <alignment horizontal="center" vertical="center" textRotation="0" wrapText="false" indent="0" shrinkToFit="false"/>
      <protection locked="true" hidden="false"/>
    </xf>
    <xf numFmtId="169" fontId="20" fillId="2"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70" fontId="22" fillId="2" borderId="29" xfId="15" applyFont="true" applyBorder="true" applyAlignment="true" applyProtection="true">
      <alignment horizontal="left" vertical="bottom" textRotation="0" wrapText="fals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9" fontId="24" fillId="2" borderId="1" xfId="15" applyFont="true" applyBorder="true" applyAlignment="true" applyProtection="true">
      <alignment horizontal="center" vertical="center" textRotation="0" wrapText="false" indent="0" shrinkToFit="false"/>
      <protection locked="true" hidden="false"/>
    </xf>
    <xf numFmtId="169" fontId="25" fillId="2" borderId="1" xfId="15" applyFont="true" applyBorder="true" applyAlignment="true" applyProtection="true">
      <alignment horizontal="center" vertical="center" textRotation="0" wrapText="false" indent="0" shrinkToFit="false"/>
      <protection locked="true" hidden="false"/>
    </xf>
    <xf numFmtId="172" fontId="21" fillId="2" borderId="1" xfId="0" applyFont="true" applyBorder="true" applyAlignment="true" applyProtection="false">
      <alignment horizontal="center" vertical="center" textRotation="0" wrapText="false" indent="0" shrinkToFit="false"/>
      <protection locked="true" hidden="false"/>
    </xf>
    <xf numFmtId="173" fontId="13" fillId="2" borderId="1"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left" vertical="center" textRotation="0" wrapText="true" indent="0" shrinkToFit="false"/>
      <protection locked="true" hidden="false"/>
    </xf>
    <xf numFmtId="164" fontId="27" fillId="2" borderId="1" xfId="0" applyFont="true" applyBorder="true" applyAlignment="true" applyProtection="false">
      <alignment horizontal="left" vertical="center" textRotation="0" wrapText="true" indent="0" shrinkToFit="false"/>
      <protection locked="true" hidden="false"/>
    </xf>
    <xf numFmtId="174" fontId="13" fillId="2" borderId="1"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4" fontId="29" fillId="2" borderId="1" xfId="0" applyFont="true" applyBorder="true" applyAlignment="true" applyProtection="false">
      <alignment horizontal="center" vertical="bottom" textRotation="0" wrapText="true" indent="0" shrinkToFit="false"/>
      <protection locked="true" hidden="false"/>
    </xf>
    <xf numFmtId="164" fontId="21" fillId="2" borderId="1" xfId="0" applyFont="true" applyBorder="true" applyAlignment="true" applyProtection="false">
      <alignment horizontal="center" vertical="bottom"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9" fontId="20" fillId="2" borderId="1" xfId="22" applyFont="true" applyBorder="true" applyAlignment="true" applyProtection="true">
      <alignment horizontal="left" vertical="center" textRotation="0" wrapText="true" indent="0" shrinkToFit="false"/>
      <protection locked="fals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48" xfId="0" applyFont="true" applyBorder="true" applyAlignment="true" applyProtection="false">
      <alignment horizontal="center" vertical="center" textRotation="0" wrapText="true" indent="0" shrinkToFit="false"/>
      <protection locked="true" hidden="false"/>
    </xf>
    <xf numFmtId="164" fontId="13" fillId="2" borderId="49" xfId="0" applyFont="true" applyBorder="true" applyAlignment="true" applyProtection="false">
      <alignment horizontal="left" vertical="center" textRotation="0" wrapText="true" indent="0" shrinkToFit="false"/>
      <protection locked="true" hidden="false"/>
    </xf>
    <xf numFmtId="164" fontId="13" fillId="2" borderId="49" xfId="0" applyFont="true" applyBorder="true" applyAlignment="true" applyProtection="false">
      <alignment horizontal="center" vertical="center" textRotation="0" wrapText="true" indent="0" shrinkToFit="false"/>
      <protection locked="true" hidden="false"/>
    </xf>
    <xf numFmtId="164" fontId="20" fillId="2" borderId="49" xfId="0" applyFont="true" applyBorder="true" applyAlignment="true" applyProtection="false">
      <alignment horizontal="center" vertical="center" textRotation="0" wrapText="false" indent="0" shrinkToFit="false"/>
      <protection locked="true" hidden="false"/>
    </xf>
    <xf numFmtId="174" fontId="13" fillId="2" borderId="49" xfId="0" applyFont="true" applyBorder="true" applyAlignment="true" applyProtection="false">
      <alignment horizontal="center" vertical="center" textRotation="0" wrapText="true" indent="0" shrinkToFit="false"/>
      <protection locked="true" hidden="false"/>
    </xf>
    <xf numFmtId="169" fontId="21" fillId="2" borderId="49" xfId="0" applyFont="true" applyBorder="true" applyAlignment="true" applyProtection="false">
      <alignment horizontal="center" vertical="center" textRotation="0" wrapText="false" indent="0" shrinkToFit="false"/>
      <protection locked="true" hidden="false"/>
    </xf>
    <xf numFmtId="169" fontId="13" fillId="2" borderId="49" xfId="0" applyFont="true" applyBorder="true" applyAlignment="true" applyProtection="false">
      <alignment horizontal="center" vertical="center" textRotation="0" wrapText="false" indent="0" shrinkToFit="false"/>
      <protection locked="true" hidden="false"/>
    </xf>
    <xf numFmtId="169" fontId="13" fillId="2" borderId="49" xfId="15" applyFont="true" applyBorder="true" applyAlignment="true" applyProtection="true">
      <alignment horizontal="center" vertical="center" textRotation="0" wrapText="false" indent="0" shrinkToFit="false"/>
      <protection locked="true" hidden="false"/>
    </xf>
    <xf numFmtId="170" fontId="22" fillId="2" borderId="53" xfId="15" applyFont="true" applyBorder="true" applyAlignment="true" applyProtection="true">
      <alignment horizontal="left" vertical="center" textRotation="0" wrapText="false" indent="0" shrinkToFit="false"/>
      <protection locked="true" hidden="false"/>
    </xf>
    <xf numFmtId="171" fontId="21" fillId="2" borderId="54" xfId="0" applyFont="true" applyBorder="true" applyAlignment="true" applyProtection="false">
      <alignment horizontal="center" vertical="bottom" textRotation="0" wrapText="false" indent="0" shrinkToFit="false"/>
      <protection locked="true" hidden="false"/>
    </xf>
    <xf numFmtId="170" fontId="21" fillId="2" borderId="49" xfId="0" applyFont="true" applyBorder="true" applyAlignment="false" applyProtection="false">
      <alignment horizontal="general" vertical="bottom" textRotation="0" wrapText="false" indent="0" shrinkToFit="false"/>
      <protection locked="true" hidden="false"/>
    </xf>
    <xf numFmtId="171" fontId="20" fillId="2" borderId="49" xfId="0" applyFont="true" applyBorder="true" applyAlignment="false" applyProtection="false">
      <alignment horizontal="general" vertical="bottom" textRotation="0" wrapText="false" indent="0" shrinkToFit="false"/>
      <protection locked="true" hidden="false"/>
    </xf>
    <xf numFmtId="170" fontId="13" fillId="2" borderId="53" xfId="15" applyFont="true" applyBorder="true" applyAlignment="true" applyProtection="true">
      <alignment horizontal="general" vertical="bottom" textRotation="0" wrapText="false" indent="0" shrinkToFit="false"/>
      <protection locked="true" hidden="false"/>
    </xf>
    <xf numFmtId="169" fontId="6" fillId="0" borderId="0"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9" fontId="21" fillId="2" borderId="0" xfId="0" applyFont="true" applyBorder="false" applyAlignment="true" applyProtection="false">
      <alignment horizontal="general" vertical="center" textRotation="0" wrapText="false" indent="0" shrinkToFit="false"/>
      <protection locked="true" hidden="false"/>
    </xf>
    <xf numFmtId="169" fontId="21"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9" fontId="13" fillId="2" borderId="0" xfId="15" applyFont="true" applyBorder="true" applyAlignment="true" applyProtection="true">
      <alignment horizontal="center" vertical="center" textRotation="0" wrapText="false" indent="0" shrinkToFit="false"/>
      <protection locked="true" hidden="false"/>
    </xf>
    <xf numFmtId="169" fontId="13" fillId="2" borderId="0" xfId="0" applyFont="true" applyBorder="false" applyAlignment="true" applyProtection="false">
      <alignment horizontal="center" vertical="center" textRotation="0" wrapText="true" indent="0" shrinkToFit="false"/>
      <protection locked="true" hidden="false"/>
    </xf>
    <xf numFmtId="164" fontId="20" fillId="2" borderId="55" xfId="0" applyFont="true" applyBorder="true" applyAlignment="true" applyProtection="false">
      <alignment horizontal="center" vertical="bottom" textRotation="0" wrapText="true" indent="0" shrinkToFit="false"/>
      <protection locked="true" hidden="false"/>
    </xf>
    <xf numFmtId="164" fontId="20" fillId="2" borderId="56" xfId="0" applyFont="true" applyBorder="true" applyAlignment="true" applyProtection="false">
      <alignment horizontal="left" vertical="bottom" textRotation="0" wrapText="true" indent="0" shrinkToFit="false"/>
      <protection locked="true" hidden="false"/>
    </xf>
    <xf numFmtId="164" fontId="20" fillId="2" borderId="57" xfId="0" applyFont="true" applyBorder="true" applyAlignment="true" applyProtection="false">
      <alignment horizontal="center" vertical="center" textRotation="0" wrapText="true" indent="0" shrinkToFit="false"/>
      <protection locked="true" hidden="false"/>
    </xf>
    <xf numFmtId="169" fontId="20" fillId="2" borderId="18" xfId="0" applyFont="true" applyBorder="true" applyAlignment="true" applyProtection="false">
      <alignment horizontal="center" vertical="center" textRotation="0" wrapText="true" indent="0" shrinkToFit="false"/>
      <protection locked="true" hidden="false"/>
    </xf>
    <xf numFmtId="169" fontId="21" fillId="2" borderId="17" xfId="0" applyFont="true" applyBorder="true" applyAlignment="false" applyProtection="false">
      <alignment horizontal="general" vertical="bottom" textRotation="0" wrapText="false" indent="0" shrinkToFit="false"/>
      <protection locked="true" hidden="false"/>
    </xf>
    <xf numFmtId="169" fontId="20" fillId="2" borderId="57" xfId="15" applyFont="true" applyBorder="true" applyAlignment="true" applyProtection="true">
      <alignment horizontal="center" vertical="center" textRotation="0" wrapText="true" indent="0" shrinkToFit="false"/>
      <protection locked="true" hidden="false"/>
    </xf>
    <xf numFmtId="169" fontId="21" fillId="2" borderId="4" xfId="0" applyFont="true" applyBorder="true" applyAlignment="false" applyProtection="false">
      <alignment horizontal="general" vertical="bottom" textRotation="0" wrapText="false" indent="0" shrinkToFit="false"/>
      <protection locked="true" hidden="false"/>
    </xf>
    <xf numFmtId="169" fontId="20" fillId="2" borderId="58" xfId="0" applyFont="true" applyBorder="true" applyAlignment="true" applyProtection="false">
      <alignment horizontal="center" vertical="center" textRotation="0" wrapText="true" indent="0" shrinkToFit="false"/>
      <protection locked="true" hidden="false"/>
    </xf>
    <xf numFmtId="164" fontId="20" fillId="2" borderId="49" xfId="0" applyFont="true" applyBorder="true" applyAlignment="true" applyProtection="false">
      <alignment horizontal="center" vertical="center" textRotation="0" wrapText="true" indent="0" shrinkToFit="false"/>
      <protection locked="true" hidden="false"/>
    </xf>
    <xf numFmtId="169" fontId="20" fillId="2" borderId="54" xfId="0" applyFont="true" applyBorder="true" applyAlignment="true" applyProtection="false">
      <alignment horizontal="center" vertical="center" textRotation="0" wrapText="true" indent="0" shrinkToFit="false"/>
      <protection locked="true" hidden="false"/>
    </xf>
    <xf numFmtId="169" fontId="20" fillId="2" borderId="49" xfId="15" applyFont="true" applyBorder="true" applyAlignment="true" applyProtection="true">
      <alignment horizontal="center" vertical="center" textRotation="0" wrapText="true" indent="0" shrinkToFit="false"/>
      <protection locked="true" hidden="false"/>
    </xf>
    <xf numFmtId="169" fontId="20" fillId="2" borderId="49" xfId="0" applyFont="true" applyBorder="true" applyAlignment="true" applyProtection="false">
      <alignment horizontal="center" vertical="center" textRotation="0" wrapText="true" indent="0" shrinkToFit="false"/>
      <protection locked="true" hidden="false"/>
    </xf>
    <xf numFmtId="169" fontId="13" fillId="2" borderId="49" xfId="0" applyFont="true" applyBorder="true" applyAlignment="true" applyProtection="false">
      <alignment horizontal="center" vertical="center" textRotation="0" wrapText="true" indent="0" shrinkToFit="false"/>
      <protection locked="true" hidden="false"/>
    </xf>
    <xf numFmtId="169" fontId="21" fillId="2" borderId="49" xfId="0" applyFont="true" applyBorder="true" applyAlignment="false" applyProtection="false">
      <alignment horizontal="general" vertical="bottom" textRotation="0" wrapText="false" indent="0" shrinkToFit="false"/>
      <protection locked="true" hidden="false"/>
    </xf>
    <xf numFmtId="169" fontId="21" fillId="2" borderId="59" xfId="0" applyFont="true" applyBorder="true" applyAlignment="false" applyProtection="false">
      <alignment horizontal="general" vertical="bottom" textRotation="0" wrapText="false" indent="0" shrinkToFit="false"/>
      <protection locked="true" hidden="false"/>
    </xf>
    <xf numFmtId="164" fontId="20" fillId="2" borderId="51" xfId="0" applyFont="true" applyBorder="true" applyAlignment="true" applyProtection="false">
      <alignment horizontal="center" vertical="bottom" textRotation="0" wrapText="true" indent="0" shrinkToFit="false"/>
      <protection locked="true" hidden="false"/>
    </xf>
    <xf numFmtId="169" fontId="21" fillId="2"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2" borderId="28" xfId="0" applyFont="true" applyBorder="true" applyAlignment="true" applyProtection="false">
      <alignment horizontal="center" vertical="center" textRotation="0" wrapText="true" indent="0" shrinkToFit="false"/>
      <protection locked="true" hidden="false"/>
    </xf>
    <xf numFmtId="164" fontId="31" fillId="2" borderId="1"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9" fontId="21" fillId="2" borderId="1" xfId="0" applyFont="true" applyBorder="true" applyAlignment="false" applyProtection="false">
      <alignment horizontal="general" vertical="bottom" textRotation="0" wrapText="false" indent="0" shrinkToFit="false"/>
      <protection locked="true" hidden="false"/>
    </xf>
    <xf numFmtId="169" fontId="22" fillId="2" borderId="1" xfId="15" applyFont="true" applyBorder="true" applyAlignment="true" applyProtection="true">
      <alignment horizontal="center" vertical="center" textRotation="0" wrapText="false" indent="0" shrinkToFit="false"/>
      <protection locked="true" hidden="false"/>
    </xf>
    <xf numFmtId="169" fontId="21" fillId="2" borderId="1" xfId="0" applyFont="true" applyBorder="true" applyAlignment="true" applyProtection="false">
      <alignment horizontal="center" vertical="bottom" textRotation="0" wrapText="false" indent="0" shrinkToFit="false"/>
      <protection locked="true" hidden="false"/>
    </xf>
    <xf numFmtId="169" fontId="13" fillId="2" borderId="1" xfId="15" applyFont="true" applyBorder="true" applyAlignment="true" applyProtection="true">
      <alignment horizontal="general" vertical="bottom" textRotation="0" wrapText="false" indent="0" shrinkToFit="false"/>
      <protection locked="true" hidden="false"/>
    </xf>
    <xf numFmtId="164" fontId="32" fillId="2" borderId="1" xfId="0" applyFont="true" applyBorder="true" applyAlignment="true" applyProtection="false">
      <alignment horizontal="center" vertical="center" textRotation="0" wrapText="false" indent="0" shrinkToFit="false"/>
      <protection locked="true" hidden="false"/>
    </xf>
    <xf numFmtId="164" fontId="30" fillId="2" borderId="48" xfId="0" applyFont="true" applyBorder="true" applyAlignment="true" applyProtection="false">
      <alignment horizontal="center" vertical="center" textRotation="0" wrapText="true" indent="0" shrinkToFit="false"/>
      <protection locked="true" hidden="false"/>
    </xf>
    <xf numFmtId="164" fontId="13" fillId="2" borderId="49" xfId="0" applyFont="true" applyBorder="true" applyAlignment="true" applyProtection="false">
      <alignment horizontal="left" vertical="bottom" textRotation="0" wrapText="true" indent="0" shrinkToFit="false"/>
      <protection locked="true" hidden="false"/>
    </xf>
    <xf numFmtId="164" fontId="13" fillId="2" borderId="49" xfId="0" applyFont="true" applyBorder="true" applyAlignment="true" applyProtection="false">
      <alignment horizontal="center" vertical="center" textRotation="0" wrapText="false" indent="0" shrinkToFit="false"/>
      <protection locked="true" hidden="false"/>
    </xf>
    <xf numFmtId="164" fontId="21" fillId="2" borderId="49" xfId="0" applyFont="true" applyBorder="true" applyAlignment="true" applyProtection="false">
      <alignment horizontal="center" vertical="center" textRotation="0" wrapText="false" indent="0" shrinkToFit="false"/>
      <protection locked="true" hidden="false"/>
    </xf>
    <xf numFmtId="169" fontId="22" fillId="2" borderId="49" xfId="15" applyFont="true" applyBorder="true" applyAlignment="true" applyProtection="true">
      <alignment horizontal="center" vertical="center" textRotation="0" wrapText="false" indent="0" shrinkToFit="false"/>
      <protection locked="true" hidden="false"/>
    </xf>
    <xf numFmtId="169" fontId="21" fillId="2" borderId="49" xfId="0" applyFont="true" applyBorder="true" applyAlignment="true" applyProtection="false">
      <alignment horizontal="center" vertical="bottom" textRotation="0" wrapText="false" indent="0" shrinkToFit="false"/>
      <protection locked="true" hidden="false"/>
    </xf>
    <xf numFmtId="169" fontId="20" fillId="2" borderId="49" xfId="0" applyFont="true" applyBorder="true" applyAlignment="false" applyProtection="false">
      <alignment horizontal="general" vertical="bottom" textRotation="0" wrapText="false" indent="0" shrinkToFit="false"/>
      <protection locked="true" hidden="false"/>
    </xf>
    <xf numFmtId="169" fontId="13" fillId="2" borderId="49" xfId="15" applyFont="true" applyBorder="true" applyAlignment="true" applyProtection="true">
      <alignment horizontal="general" vertical="bottom" textRotation="0" wrapText="false" indent="0" shrinkToFit="false"/>
      <protection locked="true" hidden="false"/>
    </xf>
    <xf numFmtId="164" fontId="21" fillId="2" borderId="5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70" fontId="6" fillId="0" borderId="0" xfId="15" applyFont="true" applyBorder="true" applyAlignment="true" applyProtection="tru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70" fontId="13" fillId="2" borderId="0" xfId="15"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4" fontId="20" fillId="2" borderId="54" xfId="0" applyFont="true" applyBorder="true" applyAlignment="true" applyProtection="false">
      <alignment horizontal="center" vertical="center" textRotation="0" wrapText="true" indent="0" shrinkToFit="false"/>
      <protection locked="true" hidden="false"/>
    </xf>
    <xf numFmtId="170" fontId="20" fillId="2" borderId="49" xfId="15" applyFont="true" applyBorder="true" applyAlignment="true" applyProtection="true">
      <alignment horizontal="center" vertical="center" textRotation="0" wrapText="true" indent="0" shrinkToFit="false"/>
      <protection locked="true" hidden="false"/>
    </xf>
    <xf numFmtId="164" fontId="13" fillId="2" borderId="59" xfId="0" applyFont="true" applyBorder="true" applyAlignment="false" applyProtection="false">
      <alignment horizontal="general" vertical="bottom" textRotation="0" wrapText="false" indent="0" shrinkToFit="false"/>
      <protection locked="true" hidden="false"/>
    </xf>
    <xf numFmtId="164" fontId="20" fillId="2" borderId="60" xfId="0" applyFont="true" applyBorder="true" applyAlignment="true" applyProtection="false">
      <alignment horizontal="center" vertical="bottom" textRotation="0" wrapText="true" indent="0" shrinkToFit="false"/>
      <protection locked="true" hidden="false"/>
    </xf>
    <xf numFmtId="164" fontId="20" fillId="2" borderId="31" xfId="0" applyFont="true" applyBorder="true" applyAlignment="true" applyProtection="false">
      <alignment horizontal="center" vertical="center" textRotation="0" wrapText="true" indent="0" shrinkToFit="false"/>
      <protection locked="true" hidden="false"/>
    </xf>
    <xf numFmtId="169" fontId="20" fillId="2" borderId="52" xfId="0" applyFont="true" applyBorder="true" applyAlignment="true" applyProtection="false">
      <alignment horizontal="center" vertical="center" textRotation="0" wrapText="true" indent="0" shrinkToFit="false"/>
      <protection locked="true" hidden="false"/>
    </xf>
    <xf numFmtId="164" fontId="13" fillId="2" borderId="31" xfId="0" applyFont="true" applyBorder="true" applyAlignment="false" applyProtection="false">
      <alignment horizontal="general" vertical="bottom" textRotation="0" wrapText="false" indent="0" shrinkToFit="false"/>
      <protection locked="true" hidden="false"/>
    </xf>
    <xf numFmtId="164" fontId="13" fillId="2" borderId="6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2" borderId="28"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33" fillId="2" borderId="1" xfId="0" applyFont="true" applyBorder="true" applyAlignment="true" applyProtection="false">
      <alignment horizontal="center" vertical="center" textRotation="0" wrapText="false" indent="0" shrinkToFit="false"/>
      <protection locked="true" hidden="false"/>
    </xf>
    <xf numFmtId="164" fontId="13" fillId="2" borderId="48" xfId="0" applyFont="true" applyBorder="true" applyAlignment="true" applyProtection="false">
      <alignment horizontal="center" vertical="center" textRotation="0" wrapText="true" indent="0" shrinkToFit="false"/>
      <protection locked="true" hidden="false"/>
    </xf>
    <xf numFmtId="164" fontId="13" fillId="2" borderId="50" xfId="0" applyFont="true" applyBorder="true" applyAlignment="false" applyProtection="false">
      <alignment horizontal="general" vertical="bottom" textRotation="0" wrapText="false" indent="0" shrinkToFit="false"/>
      <protection locked="true" hidden="false"/>
    </xf>
    <xf numFmtId="169" fontId="13" fillId="2" borderId="0" xfId="0" applyFont="true" applyBorder="false" applyAlignment="false" applyProtection="false">
      <alignment horizontal="general" vertical="bottom" textRotation="0" wrapText="false" indent="0" shrinkToFit="false"/>
      <protection locked="true" hidden="false"/>
    </xf>
    <xf numFmtId="169" fontId="13" fillId="2" borderId="0" xfId="0" applyFont="tru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21" fillId="2" borderId="31" xfId="0" applyFont="true" applyBorder="true" applyAlignment="false" applyProtection="false">
      <alignment horizontal="general" vertical="bottom" textRotation="0" wrapText="false" indent="0" shrinkToFit="false"/>
      <protection locked="true" hidden="false"/>
    </xf>
    <xf numFmtId="169" fontId="21" fillId="2" borderId="6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center" vertical="center" textRotation="0" wrapText="true" indent="0" shrinkToFit="false"/>
      <protection locked="true" hidden="false"/>
    </xf>
    <xf numFmtId="164" fontId="20" fillId="2" borderId="29"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fals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21" fillId="2" borderId="49" xfId="0" applyFont="true" applyBorder="true" applyAlignment="true" applyProtection="false">
      <alignment horizontal="left" vertical="center" textRotation="0" wrapText="true" indent="0" shrinkToFit="false"/>
      <protection locked="true" hidden="false"/>
    </xf>
    <xf numFmtId="164" fontId="13" fillId="2" borderId="5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center" textRotation="0" wrapText="tru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9" fontId="20" fillId="2" borderId="0" xfId="0" applyFont="true" applyBorder="false" applyAlignment="true" applyProtection="false">
      <alignment horizontal="center" vertical="center" textRotation="0" wrapText="false" indent="0" shrinkToFit="false"/>
      <protection locked="true" hidden="false"/>
    </xf>
    <xf numFmtId="164" fontId="20" fillId="2" borderId="56" xfId="0" applyFont="true" applyBorder="true" applyAlignment="true" applyProtection="false">
      <alignment horizontal="center" vertical="bottom" textRotation="0" wrapText="true" indent="0" shrinkToFit="false"/>
      <protection locked="true" hidden="false"/>
    </xf>
    <xf numFmtId="169" fontId="20" fillId="2" borderId="57" xfId="0" applyFont="true" applyBorder="true" applyAlignment="true" applyProtection="false">
      <alignment horizontal="center" vertical="center" textRotation="0" wrapText="true" indent="0" shrinkToFit="false"/>
      <protection locked="true" hidden="false"/>
    </xf>
    <xf numFmtId="169" fontId="13" fillId="2" borderId="4" xfId="0" applyFont="true" applyBorder="true" applyAlignment="false" applyProtection="false">
      <alignment horizontal="general" vertical="bottom" textRotation="0" wrapText="false" indent="0" shrinkToFit="false"/>
      <protection locked="true" hidden="false"/>
    </xf>
    <xf numFmtId="169" fontId="13" fillId="2" borderId="59" xfId="0" applyFont="true" applyBorder="true" applyAlignment="false" applyProtection="false">
      <alignment horizontal="general" vertical="bottom" textRotation="0" wrapText="false" indent="0" shrinkToFit="false"/>
      <protection locked="true" hidden="false"/>
    </xf>
    <xf numFmtId="169" fontId="20" fillId="2" borderId="9" xfId="0" applyFont="true" applyBorder="true" applyAlignment="true" applyProtection="false">
      <alignment horizontal="center" vertical="center" textRotation="0" wrapText="true" indent="0" shrinkToFit="false"/>
      <protection locked="true" hidden="false"/>
    </xf>
    <xf numFmtId="169" fontId="20" fillId="2" borderId="62" xfId="0" applyFont="true" applyBorder="true" applyAlignment="true" applyProtection="false">
      <alignment horizontal="center" vertical="center" textRotation="0" wrapText="true" indent="0" shrinkToFit="false"/>
      <protection locked="true" hidden="false"/>
    </xf>
    <xf numFmtId="169" fontId="20" fillId="2" borderId="9" xfId="15" applyFont="true" applyBorder="true" applyAlignment="true" applyProtection="true">
      <alignment horizontal="center" vertical="center" textRotation="0" wrapText="true" indent="0" shrinkToFit="false"/>
      <protection locked="true" hidden="false"/>
    </xf>
    <xf numFmtId="169" fontId="13" fillId="2" borderId="31" xfId="0" applyFont="true" applyBorder="true" applyAlignment="false" applyProtection="false">
      <alignment horizontal="general" vertical="bottom" textRotation="0" wrapText="false" indent="0" shrinkToFit="false"/>
      <protection locked="true" hidden="false"/>
    </xf>
    <xf numFmtId="169" fontId="13" fillId="2" borderId="61"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9" fontId="13" fillId="2" borderId="1" xfId="0" applyFont="true" applyBorder="true" applyAlignment="false" applyProtection="false">
      <alignment horizontal="general" vertical="bottom" textRotation="0" wrapText="false" indent="0" shrinkToFit="false"/>
      <protection locked="true" hidden="false"/>
    </xf>
    <xf numFmtId="169" fontId="13" fillId="2" borderId="7"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13" fillId="2" borderId="7" xfId="0" applyFont="true" applyBorder="true" applyAlignment="true" applyProtection="false">
      <alignment horizontal="general" vertical="bottom" textRotation="0" wrapText="true" indent="0" shrinkToFit="false"/>
      <protection locked="true" hidden="false"/>
    </xf>
    <xf numFmtId="169" fontId="24" fillId="2" borderId="1" xfId="0" applyFont="true" applyBorder="true" applyAlignment="true" applyProtection="false">
      <alignment horizontal="center" vertical="center" textRotation="0" wrapText="false" indent="0" shrinkToFit="false"/>
      <protection locked="true" hidden="false"/>
    </xf>
    <xf numFmtId="169" fontId="24" fillId="2"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0" fillId="2" borderId="55" xfId="0" applyFont="true" applyBorder="true" applyAlignment="true" applyProtection="false">
      <alignment horizontal="center" vertical="center" textRotation="0" wrapText="true" indent="0" shrinkToFit="false"/>
      <protection locked="true" hidden="false"/>
    </xf>
    <xf numFmtId="164" fontId="20" fillId="2" borderId="6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9" fontId="22" fillId="2" borderId="1" xfId="15" applyFont="true" applyBorder="true" applyAlignment="true" applyProtection="true">
      <alignment horizontal="left" vertical="bottom" textRotation="0" wrapText="false" indent="0" shrinkToFit="false"/>
      <protection locked="true" hidden="false"/>
    </xf>
    <xf numFmtId="169" fontId="20" fillId="2" borderId="1" xfId="22" applyFont="true" applyBorder="true" applyAlignment="true" applyProtection="true">
      <alignment horizontal="center" vertical="center" textRotation="0" wrapText="true" indent="0" shrinkToFit="false"/>
      <protection locked="false" hidden="false"/>
    </xf>
    <xf numFmtId="164" fontId="34" fillId="2" borderId="1" xfId="0" applyFont="true" applyBorder="true" applyAlignment="true" applyProtection="false">
      <alignment horizontal="general" vertical="top" textRotation="0" wrapText="true" indent="0" shrinkToFit="false"/>
      <protection locked="true" hidden="false"/>
    </xf>
    <xf numFmtId="164" fontId="22" fillId="2" borderId="62" xfId="0" applyFont="true" applyBorder="true" applyAlignment="true" applyProtection="false">
      <alignment horizontal="general" vertical="top"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5" fontId="20" fillId="2" borderId="1" xfId="20" applyFont="true" applyBorder="true" applyAlignment="true" applyProtection="true">
      <alignment horizontal="general" vertical="center" textRotation="0" wrapText="true" indent="0" shrinkToFit="false"/>
      <protection locked="true" hidden="false"/>
    </xf>
    <xf numFmtId="165" fontId="20" fillId="2" borderId="1" xfId="20" applyFont="true" applyBorder="true" applyAlignment="true" applyProtection="true">
      <alignment horizontal="center" vertical="center" textRotation="0" wrapText="true" indent="0" shrinkToFit="false"/>
      <protection locked="true" hidden="false"/>
    </xf>
    <xf numFmtId="164" fontId="13" fillId="2" borderId="9" xfId="0" applyFont="true" applyBorder="true" applyAlignment="true" applyProtection="false">
      <alignment horizontal="general" vertical="center" textRotation="0" wrapText="true" indent="0" shrinkToFit="false"/>
      <protection locked="true" hidden="false"/>
    </xf>
    <xf numFmtId="169" fontId="22" fillId="2" borderId="49" xfId="15" applyFont="true" applyBorder="true" applyAlignment="true" applyProtection="true">
      <alignment horizontal="left" vertical="bottom" textRotation="0" wrapText="false" indent="0" shrinkToFit="false"/>
      <protection locked="true" hidden="false"/>
    </xf>
    <xf numFmtId="169" fontId="13" fillId="2" borderId="5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center" vertical="center" textRotation="0" wrapText="tru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20" fillId="2" borderId="57" xfId="0" applyFont="true" applyBorder="true" applyAlignment="true" applyProtection="false">
      <alignment horizontal="center" vertical="bottom" textRotation="0" wrapText="true" indent="0" shrinkToFit="false"/>
      <protection locked="true" hidden="false"/>
    </xf>
    <xf numFmtId="169" fontId="13" fillId="2" borderId="7" xfId="0" applyFont="true" applyBorder="true" applyAlignment="true" applyProtection="false">
      <alignment horizontal="justify" vertical="bottom" textRotation="0" wrapText="false" indent="0" shrinkToFit="false"/>
      <protection locked="true" hidden="false"/>
    </xf>
    <xf numFmtId="164" fontId="13" fillId="2" borderId="1" xfId="0" applyFont="true" applyBorder="true" applyAlignment="true" applyProtection="false">
      <alignment horizontal="general" vertical="top" textRotation="0" wrapText="false" indent="0" shrinkToFit="false"/>
      <protection locked="true" hidden="false"/>
    </xf>
    <xf numFmtId="164" fontId="13" fillId="2" borderId="31" xfId="0" applyFont="true" applyBorder="true" applyAlignment="true" applyProtection="false">
      <alignment horizontal="center" vertical="center" textRotation="0" wrapText="false" indent="0" shrinkToFit="false"/>
      <protection locked="true" hidden="false"/>
    </xf>
    <xf numFmtId="169" fontId="20" fillId="2" borderId="1" xfId="0" applyFont="true" applyBorder="true" applyAlignment="true" applyProtection="false">
      <alignment horizontal="general" vertical="center" textRotation="0" wrapText="tru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4" fontId="13" fillId="2" borderId="20" xfId="0" applyFont="true" applyBorder="true" applyAlignment="true" applyProtection="false">
      <alignment horizontal="general" vertical="top" textRotation="0" wrapText="false" indent="0" shrinkToFit="false"/>
      <protection locked="true" hidden="false"/>
    </xf>
    <xf numFmtId="164" fontId="21" fillId="2" borderId="1" xfId="0" applyFont="true" applyBorder="true" applyAlignment="true" applyProtection="false">
      <alignment horizontal="general" vertical="top" textRotation="0" wrapText="false" indent="0" shrinkToFit="false"/>
      <protection locked="true" hidden="false"/>
    </xf>
    <xf numFmtId="164" fontId="21" fillId="2" borderId="1" xfId="0" applyFont="true" applyBorder="true" applyAlignment="true" applyProtection="false">
      <alignment horizontal="center" vertical="top" textRotation="0" wrapText="false" indent="0" shrinkToFit="false"/>
      <protection locked="true" hidden="false"/>
    </xf>
    <xf numFmtId="164" fontId="13" fillId="2" borderId="49" xfId="0" applyFont="true" applyBorder="true" applyAlignment="true" applyProtection="false">
      <alignment horizontal="general" vertical="center" textRotation="0" wrapText="true" indent="0" shrinkToFit="false"/>
      <protection locked="true" hidden="false"/>
    </xf>
    <xf numFmtId="169" fontId="13" fillId="2" borderId="50" xfId="0" applyFont="true" applyBorder="true" applyAlignment="true" applyProtection="false">
      <alignment horizontal="justify" vertical="bottom" textRotation="0" wrapText="false" indent="0" shrinkToFit="false"/>
      <protection locked="true" hidden="false"/>
    </xf>
    <xf numFmtId="169" fontId="13" fillId="2" borderId="31" xfId="0" applyFont="true" applyBorder="tru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9" fontId="13" fillId="2" borderId="0" xfId="0" applyFont="true" applyBorder="false" applyAlignment="true" applyProtection="false">
      <alignment horizontal="general" vertical="center" textRotation="0" wrapText="false" indent="0" shrinkToFit="false"/>
      <protection locked="true" hidden="false"/>
    </xf>
    <xf numFmtId="169" fontId="13" fillId="2" borderId="31" xfId="0" applyFont="true" applyBorder="true" applyAlignment="true" applyProtection="false">
      <alignment horizontal="center" vertical="center" textRotation="0" wrapText="true" indent="0" shrinkToFit="false"/>
      <protection locked="true" hidden="false"/>
    </xf>
    <xf numFmtId="169" fontId="20" fillId="2" borderId="31" xfId="15" applyFont="true" applyBorder="true" applyAlignment="true" applyProtection="true">
      <alignment horizontal="center" vertical="center" textRotation="0" wrapText="true" indent="0" shrinkToFit="false"/>
      <protection locked="true" hidden="false"/>
    </xf>
    <xf numFmtId="169" fontId="20" fillId="2" borderId="61"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70" fontId="13" fillId="2" borderId="1" xfId="15" applyFont="true" applyBorder="true" applyAlignment="true" applyProtection="true">
      <alignment horizontal="general" vertical="center" textRotation="0" wrapText="true" indent="0" shrinkToFit="false"/>
      <protection locked="true" hidden="false"/>
    </xf>
    <xf numFmtId="164" fontId="13" fillId="2" borderId="7"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true"/>
      <protection locked="true" hidden="false"/>
    </xf>
    <xf numFmtId="164" fontId="13" fillId="2" borderId="1" xfId="0" applyFont="true" applyBorder="true" applyAlignment="true" applyProtection="false">
      <alignment horizontal="general" vertical="center" textRotation="0" wrapText="true" indent="0" shrinkToFit="true"/>
      <protection locked="true" hidden="false"/>
    </xf>
    <xf numFmtId="169" fontId="13" fillId="2" borderId="1" xfId="15" applyFont="true" applyBorder="true" applyAlignment="true" applyProtection="true">
      <alignment horizontal="center" vertical="center" textRotation="0" wrapText="true" indent="0" shrinkToFit="false"/>
      <protection locked="true" hidden="false"/>
    </xf>
    <xf numFmtId="164" fontId="20" fillId="2" borderId="1" xfId="0" applyFont="true" applyBorder="true" applyAlignment="true" applyProtection="false">
      <alignment horizontal="justify" vertical="center" textRotation="0" wrapText="true" indent="0" shrinkToFit="false"/>
      <protection locked="true" hidden="false"/>
    </xf>
    <xf numFmtId="169" fontId="13" fillId="2" borderId="49" xfId="15" applyFont="true" applyBorder="true" applyAlignment="true" applyProtection="true">
      <alignment horizontal="center" vertical="center"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20" fillId="2" borderId="60" xfId="0" applyFont="true" applyBorder="true" applyAlignment="true" applyProtection="false">
      <alignment horizontal="center" vertical="center" textRotation="0" wrapText="true" indent="0" shrinkToFit="false"/>
      <protection locked="true" hidden="false"/>
    </xf>
    <xf numFmtId="169"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3" fillId="2" borderId="50" xfId="0" applyFont="true" applyBorder="true" applyAlignment="true" applyProtection="false">
      <alignment horizontal="justify"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20" fillId="2" borderId="14" xfId="0" applyFont="true" applyBorder="true" applyAlignment="true" applyProtection="false">
      <alignment horizontal="center" vertical="bottom" textRotation="0" wrapText="true" indent="0" shrinkToFit="false"/>
      <protection locked="true" hidden="false"/>
    </xf>
    <xf numFmtId="164" fontId="20" fillId="2" borderId="58" xfId="0" applyFont="true" applyBorder="true" applyAlignment="true" applyProtection="false">
      <alignment horizontal="center" vertical="center" textRotation="0" wrapText="true" indent="0" shrinkToFit="false"/>
      <protection locked="true" hidden="false"/>
    </xf>
    <xf numFmtId="164" fontId="20" fillId="2" borderId="61" xfId="0" applyFont="true" applyBorder="true" applyAlignment="true" applyProtection="false">
      <alignment horizontal="center" vertical="center" textRotation="0" wrapText="true" indent="0" shrinkToFit="false"/>
      <protection locked="true" hidden="false"/>
    </xf>
    <xf numFmtId="170" fontId="13" fillId="2" borderId="1" xfId="15" applyFont="true" applyBorder="true" applyAlignment="true" applyProtection="true">
      <alignment horizontal="center" vertical="center" textRotation="0" wrapText="true" indent="0" shrinkToFit="false"/>
      <protection locked="true" hidden="false"/>
    </xf>
    <xf numFmtId="170" fontId="13" fillId="2" borderId="49" xfId="15" applyFont="true" applyBorder="true" applyAlignment="true" applyProtection="true">
      <alignment horizontal="center" vertical="center" textRotation="0" wrapText="true" indent="0" shrinkToFit="false"/>
      <protection locked="true" hidden="false"/>
    </xf>
    <xf numFmtId="164" fontId="13" fillId="2" borderId="1" xfId="21" applyFont="true" applyBorder="true" applyAlignment="true" applyProtection="true">
      <alignment horizontal="center" vertical="center" textRotation="0" wrapText="true" indent="0" shrinkToFit="false"/>
      <protection locked="true" hidden="false"/>
    </xf>
    <xf numFmtId="174" fontId="20"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1" xfId="15" applyFont="true" applyBorder="true" applyAlignment="true" applyProtection="true">
      <alignment horizontal="center" vertical="center" textRotation="0" wrapText="true" indent="0" shrinkToFit="false"/>
      <protection locked="true" hidden="false"/>
    </xf>
    <xf numFmtId="169" fontId="35" fillId="0" borderId="1" xfId="15" applyFont="true" applyBorder="true" applyAlignment="true" applyProtection="true">
      <alignment horizontal="left" vertical="bottom" textRotation="0" wrapText="false" indent="0" shrinkToFit="false"/>
      <protection locked="true" hidden="false"/>
    </xf>
    <xf numFmtId="169" fontId="11" fillId="0" borderId="1" xfId="0" applyFont="true" applyBorder="true" applyAlignment="true" applyProtection="false">
      <alignment horizontal="center" vertical="bottom" textRotation="0" wrapText="false" indent="0" shrinkToFit="false"/>
      <protection locked="true" hidden="false"/>
    </xf>
    <xf numFmtId="169" fontId="0" fillId="0" borderId="1"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6" fillId="0" borderId="1" xfId="15" applyFont="true" applyBorder="true" applyAlignment="true" applyProtection="true">
      <alignment horizontal="general" vertical="bottom" textRotation="0" wrapText="false" indent="0" shrinkToFit="false"/>
      <protection locked="true" hidden="false"/>
    </xf>
    <xf numFmtId="164" fontId="5" fillId="0" borderId="48" xfId="0" applyFont="true" applyBorder="true" applyAlignment="true" applyProtection="false">
      <alignment horizontal="center" vertical="center" textRotation="0" wrapText="true" indent="0" shrinkToFit="false"/>
      <protection locked="true" hidden="false"/>
    </xf>
    <xf numFmtId="164" fontId="6" fillId="2" borderId="49" xfId="0" applyFont="true" applyBorder="true" applyAlignment="true" applyProtection="false">
      <alignment horizontal="general" vertical="center" textRotation="0" wrapText="true" indent="0" shrinkToFit="false"/>
      <protection locked="true" hidden="false"/>
    </xf>
    <xf numFmtId="164" fontId="8" fillId="2" borderId="49" xfId="0" applyFont="true" applyBorder="true" applyAlignment="true" applyProtection="false">
      <alignment horizontal="center" vertical="center" textRotation="0" wrapText="true" indent="0" shrinkToFit="false"/>
      <protection locked="true" hidden="false"/>
    </xf>
    <xf numFmtId="164" fontId="20" fillId="0" borderId="49" xfId="0" applyFont="true" applyBorder="true" applyAlignment="true" applyProtection="false">
      <alignment horizontal="center" vertical="center" textRotation="0" wrapText="true" indent="0" shrinkToFit="false"/>
      <protection locked="true" hidden="false"/>
    </xf>
    <xf numFmtId="174" fontId="8" fillId="0" borderId="49" xfId="0" applyFont="true" applyBorder="true" applyAlignment="true" applyProtection="false">
      <alignment horizontal="center" vertical="center" textRotation="0" wrapText="true" indent="0" shrinkToFit="false"/>
      <protection locked="true" hidden="false"/>
    </xf>
    <xf numFmtId="164" fontId="6" fillId="0" borderId="49" xfId="0" applyFont="true" applyBorder="true" applyAlignment="true" applyProtection="false">
      <alignment horizontal="center" vertical="center" textRotation="0" wrapText="true" indent="0" shrinkToFit="false"/>
      <protection locked="true" hidden="false"/>
    </xf>
    <xf numFmtId="169" fontId="8" fillId="0" borderId="49" xfId="0" applyFont="true" applyBorder="true" applyAlignment="true" applyProtection="false">
      <alignment horizontal="center" vertical="center" textRotation="0" wrapText="true" indent="0" shrinkToFit="false"/>
      <protection locked="true" hidden="false"/>
    </xf>
    <xf numFmtId="169" fontId="8" fillId="0" borderId="49" xfId="15" applyFont="true" applyBorder="true" applyAlignment="true" applyProtection="true">
      <alignment horizontal="center" vertical="center" textRotation="0" wrapText="true" indent="0" shrinkToFit="false"/>
      <protection locked="true" hidden="false"/>
    </xf>
    <xf numFmtId="169" fontId="35" fillId="0" borderId="49" xfId="15" applyFont="true" applyBorder="true" applyAlignment="true" applyProtection="true">
      <alignment horizontal="left" vertical="bottom" textRotation="0" wrapText="false" indent="0" shrinkToFit="false"/>
      <protection locked="true" hidden="false"/>
    </xf>
    <xf numFmtId="169" fontId="11" fillId="0" borderId="49" xfId="0" applyFont="true" applyBorder="true" applyAlignment="true" applyProtection="false">
      <alignment horizontal="center" vertical="bottom" textRotation="0" wrapText="false" indent="0" shrinkToFit="false"/>
      <protection locked="true" hidden="false"/>
    </xf>
    <xf numFmtId="169" fontId="0" fillId="0" borderId="49" xfId="0" applyFont="true" applyBorder="true" applyAlignment="false" applyProtection="false">
      <alignment horizontal="general" vertical="bottom" textRotation="0" wrapText="false" indent="0" shrinkToFit="false"/>
      <protection locked="true" hidden="false"/>
    </xf>
    <xf numFmtId="169" fontId="5" fillId="0" borderId="49" xfId="0" applyFont="true" applyBorder="true" applyAlignment="false" applyProtection="false">
      <alignment horizontal="general" vertical="bottom" textRotation="0" wrapText="false" indent="0" shrinkToFit="false"/>
      <protection locked="true" hidden="false"/>
    </xf>
    <xf numFmtId="169" fontId="6" fillId="0" borderId="49"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center"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70" fontId="21" fillId="2" borderId="0" xfId="15" applyFont="true" applyBorder="true" applyAlignment="true" applyProtection="true">
      <alignment horizontal="general" vertical="center" textRotation="0" wrapText="false" indent="0" shrinkToFit="false"/>
      <protection locked="true" hidden="false"/>
    </xf>
    <xf numFmtId="170" fontId="21" fillId="2" borderId="0" xfId="15" applyFont="true" applyBorder="true" applyAlignment="true" applyProtection="true">
      <alignment horizontal="center" vertical="center" textRotation="0" wrapText="false" indent="0" shrinkToFit="false"/>
      <protection locked="true" hidden="false"/>
    </xf>
    <xf numFmtId="170" fontId="20" fillId="2" borderId="57" xfId="15"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 borderId="49" xfId="0" applyFont="true" applyBorder="true" applyAlignment="false" applyProtection="false">
      <alignment horizontal="general" vertical="bottom" textRotation="0" wrapText="false" indent="0" shrinkToFit="false"/>
      <protection locked="true" hidden="false"/>
    </xf>
    <xf numFmtId="170" fontId="20" fillId="2" borderId="31" xfId="0" applyFont="true" applyBorder="true" applyAlignment="true" applyProtection="false">
      <alignment horizontal="center" vertical="center" textRotation="0" wrapText="true" indent="0" shrinkToFit="false"/>
      <protection locked="true" hidden="false"/>
    </xf>
    <xf numFmtId="170" fontId="20" fillId="2" borderId="63" xfId="15" applyFont="true" applyBorder="true" applyAlignment="true" applyProtection="true">
      <alignment horizontal="center" vertical="center" textRotation="0" wrapText="true" indent="0" shrinkToFit="false"/>
      <protection locked="true" hidden="false"/>
    </xf>
    <xf numFmtId="170" fontId="20" fillId="2" borderId="31" xfId="15" applyFont="true" applyBorder="true" applyAlignment="true" applyProtection="true">
      <alignment horizontal="center" vertical="center" textRotation="0" wrapText="tru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9" fontId="21" fillId="2" borderId="1" xfId="0" applyFont="true" applyBorder="true" applyAlignment="true" applyProtection="false">
      <alignment horizontal="center" vertical="center" textRotation="0" wrapText="true" indent="0" shrinkToFit="false"/>
      <protection locked="true" hidden="false"/>
    </xf>
    <xf numFmtId="170" fontId="13" fillId="2" borderId="1" xfId="15" applyFont="true" applyBorder="true" applyAlignment="true" applyProtection="true">
      <alignment horizontal="general" vertical="bottom" textRotation="0" wrapText="false" indent="0" shrinkToFit="false"/>
      <protection locked="true" hidden="false"/>
    </xf>
    <xf numFmtId="164" fontId="13" fillId="2" borderId="7" xfId="21" applyFont="true" applyBorder="true" applyAlignment="true" applyProtection="true">
      <alignment horizontal="center" vertical="center" textRotation="0" wrapText="true" indent="0" shrinkToFit="false"/>
      <protection locked="true" hidden="false"/>
    </xf>
    <xf numFmtId="170" fontId="22" fillId="2" borderId="1" xfId="15" applyFont="true" applyBorder="true" applyAlignment="true" applyProtection="true">
      <alignment horizontal="general" vertical="center" textRotation="0" wrapText="true" indent="0" shrinkToFit="false"/>
      <protection locked="true" hidden="false"/>
    </xf>
    <xf numFmtId="170" fontId="22" fillId="2" borderId="1" xfId="15" applyFont="true" applyBorder="true" applyAlignment="true" applyProtection="true">
      <alignment horizontal="center" vertical="bottom" textRotation="0" wrapText="true" indent="0" shrinkToFit="false"/>
      <protection locked="true" hidden="false"/>
    </xf>
    <xf numFmtId="170" fontId="22" fillId="2" borderId="1" xfId="15" applyFont="true" applyBorder="true" applyAlignment="true" applyProtection="true">
      <alignment horizontal="left" vertical="bottom" textRotation="0" wrapText="true" indent="0" shrinkToFit="false"/>
      <protection locked="true" hidden="false"/>
    </xf>
    <xf numFmtId="170" fontId="22" fillId="2" borderId="1" xfId="15" applyFont="true" applyBorder="true" applyAlignment="true" applyProtection="true">
      <alignment horizontal="left" vertical="center" textRotation="0" wrapText="true" indent="0" shrinkToFit="false"/>
      <protection locked="true" hidden="false"/>
    </xf>
    <xf numFmtId="170" fontId="22" fillId="2" borderId="1" xfId="15" applyFont="true" applyBorder="true" applyAlignment="true" applyProtection="true">
      <alignment horizontal="center" vertical="center" textRotation="0" wrapText="true" indent="0" shrinkToFit="false"/>
      <protection locked="true" hidden="false"/>
    </xf>
    <xf numFmtId="164" fontId="36" fillId="2" borderId="1" xfId="0" applyFont="true" applyBorder="true" applyAlignment="true" applyProtection="false">
      <alignment horizontal="general" vertical="center" textRotation="0" wrapText="true" indent="0" shrinkToFit="false"/>
      <protection locked="true" hidden="false"/>
    </xf>
    <xf numFmtId="175" fontId="21" fillId="2" borderId="1" xfId="15" applyFont="true" applyBorder="true" applyAlignment="true" applyProtection="true">
      <alignment horizontal="center" vertical="center" textRotation="0" wrapText="true" indent="0" shrinkToFit="false"/>
      <protection locked="true" hidden="false"/>
    </xf>
    <xf numFmtId="164" fontId="21" fillId="2" borderId="1" xfId="21" applyFont="true" applyBorder="true" applyAlignment="true" applyProtection="true">
      <alignment horizontal="center" vertical="center" textRotation="0" wrapText="true" indent="0" shrinkToFit="false"/>
      <protection locked="true" hidden="false"/>
    </xf>
    <xf numFmtId="173" fontId="13" fillId="2" borderId="1" xfId="0" applyFont="true" applyBorder="true" applyAlignment="true" applyProtection="false">
      <alignment horizontal="general" vertical="center" textRotation="0" wrapText="false" indent="0" shrinkToFit="false"/>
      <protection locked="true" hidden="false"/>
    </xf>
    <xf numFmtId="174" fontId="21" fillId="2" borderId="1" xfId="0" applyFont="true" applyBorder="true" applyAlignment="true" applyProtection="false">
      <alignment horizontal="center" vertical="center" textRotation="0" wrapText="true" indent="0" shrinkToFit="false"/>
      <protection locked="true" hidden="false"/>
    </xf>
    <xf numFmtId="164" fontId="21" fillId="2" borderId="49" xfId="0" applyFont="true" applyBorder="true" applyAlignment="true" applyProtection="false">
      <alignment horizontal="general" vertical="center" textRotation="0" wrapText="true" indent="0" shrinkToFit="false"/>
      <protection locked="true" hidden="false"/>
    </xf>
    <xf numFmtId="164" fontId="21" fillId="2" borderId="49" xfId="21" applyFont="true" applyBorder="true" applyAlignment="true" applyProtection="true">
      <alignment horizontal="center" vertical="center" textRotation="0" wrapText="true" indent="0" shrinkToFit="false"/>
      <protection locked="true" hidden="false"/>
    </xf>
    <xf numFmtId="164" fontId="21" fillId="2" borderId="49" xfId="0" applyFont="true" applyBorder="true" applyAlignment="true" applyProtection="false">
      <alignment horizontal="center" vertical="center" textRotation="0" wrapText="true" indent="0" shrinkToFit="false"/>
      <protection locked="true" hidden="false"/>
    </xf>
    <xf numFmtId="169" fontId="21" fillId="2" borderId="49" xfId="0" applyFont="true" applyBorder="true" applyAlignment="true" applyProtection="false">
      <alignment horizontal="center" vertical="center" textRotation="0" wrapText="true" indent="0" shrinkToFit="false"/>
      <protection locked="true" hidden="false"/>
    </xf>
    <xf numFmtId="170" fontId="22" fillId="2" borderId="49" xfId="15" applyFont="true" applyBorder="true" applyAlignment="true" applyProtection="true">
      <alignment horizontal="left" vertical="center" textRotation="0" wrapText="true" indent="0" shrinkToFit="false"/>
      <protection locked="true" hidden="false"/>
    </xf>
    <xf numFmtId="170" fontId="13" fillId="2" borderId="49" xfId="15"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9"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21"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21"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4" fillId="2" borderId="55" xfId="0" applyFont="true" applyBorder="true" applyAlignment="true" applyProtection="false">
      <alignment horizontal="center" vertical="bottom" textRotation="0" wrapText="true" indent="0" shrinkToFit="false"/>
      <protection locked="true" hidden="false"/>
    </xf>
    <xf numFmtId="164" fontId="34" fillId="2" borderId="56" xfId="0" applyFont="true" applyBorder="true" applyAlignment="true" applyProtection="false">
      <alignment horizontal="center" vertical="bottom" textRotation="0" wrapText="true" indent="0" shrinkToFit="false"/>
      <protection locked="true" hidden="false"/>
    </xf>
    <xf numFmtId="164" fontId="34" fillId="2" borderId="57" xfId="0" applyFont="true" applyBorder="true" applyAlignment="true" applyProtection="false">
      <alignment horizontal="center" vertical="center" textRotation="0" wrapText="true" indent="0" shrinkToFit="false"/>
      <protection locked="true" hidden="false"/>
    </xf>
    <xf numFmtId="164" fontId="34" fillId="2" borderId="17" xfId="0" applyFont="true" applyBorder="true" applyAlignment="true" applyProtection="false">
      <alignment horizontal="center" vertical="center" textRotation="0" wrapText="true" indent="0" shrinkToFit="false"/>
      <protection locked="true" hidden="false"/>
    </xf>
    <xf numFmtId="164" fontId="22" fillId="2" borderId="17" xfId="0" applyFont="true" applyBorder="true" applyAlignment="false" applyProtection="false">
      <alignment horizontal="general" vertical="bottom" textRotation="0" wrapText="false" indent="0" shrinkToFit="false"/>
      <protection locked="true" hidden="false"/>
    </xf>
    <xf numFmtId="170" fontId="34" fillId="2" borderId="57" xfId="15" applyFont="true" applyBorder="true" applyAlignment="true" applyProtection="true">
      <alignment horizontal="center" vertical="center" textRotation="0" wrapText="true" indent="0" shrinkToFit="false"/>
      <protection locked="true" hidden="false"/>
    </xf>
    <xf numFmtId="164" fontId="34" fillId="2" borderId="58" xfId="0" applyFont="true" applyBorder="true" applyAlignment="true" applyProtection="false">
      <alignment horizontal="center" vertical="center" textRotation="0" wrapText="true" indent="0" shrinkToFit="false"/>
      <protection locked="true" hidden="false"/>
    </xf>
    <xf numFmtId="164" fontId="34" fillId="2" borderId="49" xfId="0" applyFont="true" applyBorder="true" applyAlignment="true" applyProtection="false">
      <alignment horizontal="center" vertical="center" textRotation="0" wrapText="true" indent="0" shrinkToFit="false"/>
      <protection locked="true" hidden="false"/>
    </xf>
    <xf numFmtId="170" fontId="34" fillId="2" borderId="49" xfId="15" applyFont="true" applyBorder="true" applyAlignment="true" applyProtection="true">
      <alignment horizontal="center" vertical="center" textRotation="0" wrapText="true" indent="0" shrinkToFit="false"/>
      <protection locked="true" hidden="false"/>
    </xf>
    <xf numFmtId="164" fontId="22" fillId="2" borderId="49" xfId="0" applyFont="true" applyBorder="true" applyAlignment="true" applyProtection="false">
      <alignment horizontal="center" vertical="center" textRotation="0" wrapText="true" indent="0" shrinkToFit="false"/>
      <protection locked="true" hidden="false"/>
    </xf>
    <xf numFmtId="164" fontId="22" fillId="2" borderId="49" xfId="0" applyFont="true" applyBorder="true" applyAlignment="false" applyProtection="false">
      <alignment horizontal="general" vertical="bottom" textRotation="0" wrapText="false" indent="0" shrinkToFit="false"/>
      <protection locked="true" hidden="false"/>
    </xf>
    <xf numFmtId="164" fontId="34" fillId="2" borderId="55" xfId="0" applyFont="true" applyBorder="true" applyAlignment="true" applyProtection="false">
      <alignment horizontal="center" vertical="center" textRotation="0" wrapText="true" indent="0" shrinkToFit="false"/>
      <protection locked="true" hidden="false"/>
    </xf>
    <xf numFmtId="164" fontId="34" fillId="2" borderId="18" xfId="0" applyFont="true" applyBorder="true" applyAlignment="true" applyProtection="false">
      <alignment horizontal="center" vertical="center" textRotation="0" wrapText="true" indent="0" shrinkToFit="false"/>
      <protection locked="true" hidden="false"/>
    </xf>
    <xf numFmtId="170" fontId="34" fillId="2" borderId="17" xfId="0" applyFont="true" applyBorder="true" applyAlignment="true" applyProtection="false">
      <alignment horizontal="center" vertical="center" textRotation="0" wrapText="true" indent="0" shrinkToFit="false"/>
      <protection locked="true" hidden="false"/>
    </xf>
    <xf numFmtId="169" fontId="34" fillId="2" borderId="17" xfId="15" applyFont="true" applyBorder="true" applyAlignment="true" applyProtection="true">
      <alignment horizontal="right" vertical="center" textRotation="0" wrapText="true" indent="0" shrinkToFit="false"/>
      <protection locked="true" hidden="false"/>
    </xf>
    <xf numFmtId="169" fontId="34" fillId="2" borderId="17" xfId="15" applyFont="true" applyBorder="true" applyAlignment="true" applyProtection="true">
      <alignment horizontal="center" vertical="center" textRotation="0" wrapText="true" indent="0" shrinkToFit="false"/>
      <protection locked="true" hidden="false"/>
    </xf>
    <xf numFmtId="164" fontId="22" fillId="2" borderId="18" xfId="0" applyFont="true" applyBorder="true" applyAlignment="true" applyProtection="false">
      <alignment horizontal="center" vertical="center" textRotation="0" wrapText="true" indent="0" shrinkToFit="false"/>
      <protection locked="true" hidden="false"/>
    </xf>
    <xf numFmtId="164" fontId="22" fillId="2" borderId="17" xfId="0" applyFont="true" applyBorder="true" applyAlignment="true" applyProtection="false">
      <alignment horizontal="center" vertical="center" textRotation="0" wrapText="true" indent="0" shrinkToFit="false"/>
      <protection locked="true" hidden="false"/>
    </xf>
    <xf numFmtId="164" fontId="22" fillId="2" borderId="17" xfId="0" applyFont="true" applyBorder="true" applyAlignment="true" applyProtection="false">
      <alignment horizontal="general" vertical="center" textRotation="0" wrapText="false" indent="0" shrinkToFit="false"/>
      <protection locked="true" hidden="false"/>
    </xf>
    <xf numFmtId="170" fontId="34" fillId="2" borderId="17" xfId="15" applyFont="true" applyBorder="true" applyAlignment="true" applyProtection="true">
      <alignment horizontal="center" vertical="center" textRotation="0" wrapText="true" indent="0" shrinkToFit="false"/>
      <protection locked="true" hidden="false"/>
    </xf>
    <xf numFmtId="164" fontId="34" fillId="2" borderId="19" xfId="0" applyFont="true" applyBorder="true" applyAlignment="true" applyProtection="false">
      <alignment horizontal="center" vertical="center" textRotation="0" wrapText="true" indent="0" shrinkToFit="false"/>
      <protection locked="true" hidden="false"/>
    </xf>
    <xf numFmtId="164" fontId="34" fillId="2" borderId="1" xfId="0" applyFont="true" applyBorder="true" applyAlignment="true" applyProtection="false">
      <alignment horizontal="general" vertical="center" textRotation="0" wrapText="true" indent="0" shrinkToFit="false"/>
      <protection locked="true" hidden="false"/>
    </xf>
    <xf numFmtId="164" fontId="34" fillId="2"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9" fontId="22" fillId="2" borderId="1" xfId="0" applyFont="true" applyBorder="true" applyAlignment="true" applyProtection="false">
      <alignment horizontal="right" vertical="center" textRotation="0" wrapText="true" indent="0" shrinkToFit="false"/>
      <protection locked="true" hidden="false"/>
    </xf>
    <xf numFmtId="169" fontId="22" fillId="2" borderId="1" xfId="15" applyFont="true" applyBorder="true" applyAlignment="true" applyProtection="true">
      <alignment horizontal="right" vertical="center" textRotation="0" wrapText="true" indent="0" shrinkToFit="false"/>
      <protection locked="true" hidden="false"/>
    </xf>
    <xf numFmtId="164" fontId="22" fillId="2" borderId="20" xfId="0" applyFont="true" applyBorder="tru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70" fontId="34" fillId="2" borderId="1" xfId="15" applyFont="true" applyBorder="true" applyAlignment="true" applyProtection="true">
      <alignment horizontal="center" vertical="center" textRotation="0" wrapText="true" indent="0" shrinkToFit="false"/>
      <protection locked="true" hidden="false"/>
    </xf>
    <xf numFmtId="164" fontId="34" fillId="2" borderId="7"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general" vertical="center" textRotation="0" wrapText="true" indent="0" shrinkToFit="false"/>
      <protection locked="true" hidden="false"/>
    </xf>
    <xf numFmtId="164" fontId="34" fillId="2" borderId="1" xfId="0" applyFont="true" applyBorder="tru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9" fontId="34" fillId="2" borderId="1" xfId="15" applyFont="true" applyBorder="true" applyAlignment="true" applyProtection="true">
      <alignment horizontal="right" vertical="center" textRotation="0" wrapText="true" indent="0" shrinkToFit="false"/>
      <protection locked="true" hidden="false"/>
    </xf>
    <xf numFmtId="173" fontId="22" fillId="2" borderId="1" xfId="0" applyFont="true" applyBorder="true" applyAlignment="true" applyProtection="false">
      <alignment horizontal="general" vertical="center" textRotation="0" wrapText="false" indent="0" shrinkToFit="false"/>
      <protection locked="true" hidden="false"/>
    </xf>
    <xf numFmtId="169" fontId="34" fillId="2" borderId="1" xfId="15" applyFont="true" applyBorder="true" applyAlignment="true" applyProtection="true">
      <alignment horizontal="center" vertical="center" textRotation="0" wrapText="true" indent="0" shrinkToFit="false"/>
      <protection locked="true" hidden="false"/>
    </xf>
    <xf numFmtId="164" fontId="22" fillId="2" borderId="7" xfId="0" applyFont="true" applyBorder="true" applyAlignment="true" applyProtection="false">
      <alignment horizontal="general" vertical="center" textRotation="0" wrapText="true" indent="0" shrinkToFit="false"/>
      <protection locked="true" hidden="false"/>
    </xf>
    <xf numFmtId="164" fontId="34" fillId="2" borderId="20" xfId="0" applyFont="true" applyBorder="true" applyAlignment="true" applyProtection="false">
      <alignment horizontal="general" vertical="center" textRotation="0" wrapText="false" indent="0" shrinkToFit="false"/>
      <protection locked="true" hidden="false"/>
    </xf>
    <xf numFmtId="170" fontId="34" fillId="2" borderId="1" xfId="0" applyFont="true" applyBorder="true" applyAlignment="true" applyProtection="false">
      <alignment horizontal="center" vertical="center" textRotation="0" wrapText="true" indent="0" shrinkToFit="false"/>
      <protection locked="true" hidden="false"/>
    </xf>
    <xf numFmtId="170" fontId="34" fillId="2" borderId="29" xfId="15" applyFont="true" applyBorder="true" applyAlignment="true" applyProtection="true">
      <alignment horizontal="center" vertical="center" textRotation="0" wrapText="true" indent="0" shrinkToFit="false"/>
      <protection locked="true" hidden="false"/>
    </xf>
    <xf numFmtId="164" fontId="34" fillId="2" borderId="20" xfId="0" applyFont="true" applyBorder="true" applyAlignment="true" applyProtection="false">
      <alignment horizontal="center" vertical="center" textRotation="0" wrapText="true" indent="0" shrinkToFit="false"/>
      <protection locked="true" hidden="false"/>
    </xf>
    <xf numFmtId="170" fontId="22" fillId="2" borderId="1" xfId="0" applyFont="true" applyBorder="true" applyAlignment="true" applyProtection="false">
      <alignment horizontal="general" vertical="center" textRotation="0" wrapText="false" indent="0" shrinkToFit="false"/>
      <protection locked="true" hidden="false"/>
    </xf>
    <xf numFmtId="171" fontId="34" fillId="2" borderId="1" xfId="0" applyFont="true" applyBorder="true" applyAlignment="true" applyProtection="false">
      <alignment horizontal="general" vertical="center" textRotation="0" wrapText="false" indent="0" shrinkToFit="false"/>
      <protection locked="true" hidden="false"/>
    </xf>
    <xf numFmtId="170" fontId="22" fillId="2" borderId="1" xfId="15" applyFont="true" applyBorder="true" applyAlignment="true" applyProtection="true">
      <alignment horizontal="general" vertical="center" textRotation="0" wrapText="false" indent="0" shrinkToFit="false"/>
      <protection locked="true" hidden="false"/>
    </xf>
    <xf numFmtId="164" fontId="34" fillId="2" borderId="7" xfId="0" applyFont="true" applyBorder="true" applyAlignment="true" applyProtection="false">
      <alignment horizontal="general" vertical="center" textRotation="0" wrapText="true" indent="0" shrinkToFit="false"/>
      <protection locked="true" hidden="false"/>
    </xf>
    <xf numFmtId="169" fontId="22" fillId="2" borderId="1" xfId="0" applyFont="true" applyBorder="true" applyAlignment="true" applyProtection="false">
      <alignment horizontal="center" vertical="center" textRotation="0" wrapText="true" indent="0" shrinkToFit="false"/>
      <protection locked="true" hidden="false"/>
    </xf>
    <xf numFmtId="169" fontId="22" fillId="2" borderId="1" xfId="15" applyFont="true" applyBorder="true" applyAlignment="true" applyProtection="true">
      <alignment horizontal="center" vertical="center" textRotation="0" wrapText="true" indent="0" shrinkToFit="false"/>
      <protection locked="true" hidden="false"/>
    </xf>
    <xf numFmtId="173" fontId="34" fillId="2" borderId="1" xfId="0" applyFont="true" applyBorder="true" applyAlignment="true" applyProtection="false">
      <alignment horizontal="general" vertical="center" textRotation="0" wrapText="false" indent="0" shrinkToFit="false"/>
      <protection locked="true" hidden="false"/>
    </xf>
    <xf numFmtId="164" fontId="22" fillId="2" borderId="20" xfId="0" applyFont="true" applyBorder="true" applyAlignment="true" applyProtection="false">
      <alignment horizontal="general" vertical="center" textRotation="0" wrapText="true" indent="0" shrinkToFit="false"/>
      <protection locked="true" hidden="false"/>
    </xf>
    <xf numFmtId="164" fontId="34" fillId="2" borderId="29" xfId="0" applyFont="true" applyBorder="true" applyAlignment="true" applyProtection="false">
      <alignment horizontal="general" vertical="center" textRotation="0" wrapText="true" indent="0" shrinkToFit="false"/>
      <protection locked="true" hidden="false"/>
    </xf>
    <xf numFmtId="164" fontId="22" fillId="2" borderId="34" xfId="0" applyFont="true" applyBorder="true" applyAlignment="true" applyProtection="false">
      <alignment horizontal="general" vertical="center" textRotation="0" wrapText="true" indent="0" shrinkToFit="false"/>
      <protection locked="true" hidden="false"/>
    </xf>
    <xf numFmtId="164" fontId="22" fillId="2" borderId="64" xfId="0" applyFont="true" applyBorder="true" applyAlignment="true" applyProtection="false">
      <alignment horizontal="general" vertical="center" textRotation="0" wrapText="true" indent="0" shrinkToFit="false"/>
      <protection locked="true" hidden="false"/>
    </xf>
    <xf numFmtId="164" fontId="22" fillId="2" borderId="49" xfId="0" applyFont="true" applyBorder="true" applyAlignment="true" applyProtection="false">
      <alignment horizontal="general" vertical="center" textRotation="0" wrapText="true" indent="0" shrinkToFit="false"/>
      <protection locked="true" hidden="false"/>
    </xf>
    <xf numFmtId="164" fontId="22" fillId="2" borderId="49" xfId="0" applyFont="true" applyBorder="true" applyAlignment="true" applyProtection="false">
      <alignment horizontal="general" vertical="center" textRotation="0" wrapText="false" indent="0" shrinkToFit="false"/>
      <protection locked="true" hidden="false"/>
    </xf>
    <xf numFmtId="164" fontId="22" fillId="2" borderId="49" xfId="0" applyFont="true" applyBorder="true" applyAlignment="true" applyProtection="false">
      <alignment horizontal="center" vertical="center" textRotation="0" wrapText="false" indent="0" shrinkToFit="false"/>
      <protection locked="true" hidden="false"/>
    </xf>
    <xf numFmtId="173" fontId="22" fillId="2" borderId="49" xfId="0" applyFont="true" applyBorder="true" applyAlignment="true" applyProtection="false">
      <alignment horizontal="general" vertical="center" textRotation="0" wrapText="false" indent="0" shrinkToFit="false"/>
      <protection locked="true" hidden="false"/>
    </xf>
    <xf numFmtId="164" fontId="17" fillId="0" borderId="53" xfId="0" applyFont="true" applyBorder="true" applyAlignment="true" applyProtection="false">
      <alignment horizontal="general" vertical="center" textRotation="0" wrapText="true" indent="0" shrinkToFit="false"/>
      <protection locked="true" hidden="false"/>
    </xf>
    <xf numFmtId="171" fontId="22" fillId="2" borderId="54" xfId="0" applyFont="true" applyBorder="true" applyAlignment="true" applyProtection="false">
      <alignment horizontal="center" vertical="center" textRotation="0" wrapText="false" indent="0" shrinkToFit="false"/>
      <protection locked="true" hidden="false"/>
    </xf>
    <xf numFmtId="170" fontId="22" fillId="2" borderId="49" xfId="0" applyFont="true" applyBorder="true" applyAlignment="true" applyProtection="false">
      <alignment horizontal="general" vertical="center" textRotation="0" wrapText="false" indent="0" shrinkToFit="false"/>
      <protection locked="true" hidden="false"/>
    </xf>
    <xf numFmtId="171" fontId="34" fillId="2" borderId="49" xfId="0" applyFont="true" applyBorder="true" applyAlignment="true" applyProtection="false">
      <alignment horizontal="general" vertical="center" textRotation="0" wrapText="false" indent="0" shrinkToFit="false"/>
      <protection locked="true" hidden="false"/>
    </xf>
    <xf numFmtId="170" fontId="22" fillId="2" borderId="49" xfId="15" applyFont="true" applyBorder="true" applyAlignment="true" applyProtection="true">
      <alignment horizontal="general" vertical="center" textRotation="0" wrapText="false" indent="0" shrinkToFit="false"/>
      <protection locked="true" hidden="false"/>
    </xf>
    <xf numFmtId="164" fontId="22" fillId="2" borderId="5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65"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8" fillId="4" borderId="1" xfId="0" applyFont="true" applyBorder="true" applyAlignment="true" applyProtection="false">
      <alignment horizontal="justify" vertical="center" textRotation="0" wrapText="false" indent="0" shrinkToFit="false"/>
      <protection locked="true" hidden="false"/>
    </xf>
    <xf numFmtId="164" fontId="38" fillId="4" borderId="1" xfId="0" applyFont="true" applyBorder="true" applyAlignment="true" applyProtection="false">
      <alignment horizontal="center" vertical="center"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1" xfId="0" applyFont="true" applyBorder="true" applyAlignment="true" applyProtection="false">
      <alignment horizontal="justify" vertical="center" textRotation="0" wrapText="false" indent="0" shrinkToFit="false"/>
      <protection locked="true" hidden="false"/>
    </xf>
    <xf numFmtId="164" fontId="37" fillId="2" borderId="3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justify"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P.S. Buenos Aires" xfId="21"/>
    <cellStyle name="Normal_tarifas-pdtos financieros" xfId="22"/>
  </cellStyles>
  <dxfs count="24">
    <dxf>
      <font>
        <name val="Arial"/>
        <family val="0"/>
      </font>
    </dxf>
    <dxf>
      <font>
        <name val="Arial"/>
        <family val="0"/>
        <b val="0"/>
        <i val="0"/>
        <color rgb="FFFF0000"/>
      </font>
      <fill>
        <patternFill>
          <bgColor rgb="FF00FFFF"/>
        </patternFill>
      </fill>
    </dxf>
    <dxf>
      <font>
        <name val="Arial"/>
        <family val="0"/>
      </font>
    </dxf>
    <dxf>
      <font>
        <name val="Arial"/>
        <family val="0"/>
        <b val="0"/>
        <i val="0"/>
        <color rgb="FFFF0000"/>
      </font>
      <fill>
        <patternFill>
          <bgColor rgb="FF00FFFF"/>
        </patternFill>
      </fill>
    </dxf>
    <dxf>
      <font>
        <name val="Arial"/>
        <family val="0"/>
      </font>
    </dxf>
    <dxf>
      <font>
        <name val="Arial"/>
        <family val="0"/>
        <b val="0"/>
        <i val="0"/>
        <color rgb="FFFF0000"/>
      </font>
      <fill>
        <patternFill>
          <bgColor rgb="FF00FFFF"/>
        </patternFill>
      </fill>
    </dxf>
    <dxf>
      <font>
        <name val="Arial"/>
        <family val="0"/>
      </font>
    </dxf>
    <dxf>
      <font>
        <name val="Arial"/>
        <family val="0"/>
        <b val="0"/>
        <i val="0"/>
        <color rgb="FFFF0000"/>
      </font>
      <fill>
        <patternFill>
          <bgColor rgb="FF00FFFF"/>
        </patternFill>
      </fill>
    </dxf>
    <dxf>
      <font>
        <name val="Arial"/>
        <family val="0"/>
      </font>
    </dxf>
    <dxf>
      <font>
        <name val="Arial"/>
        <family val="0"/>
        <b val="0"/>
        <i val="0"/>
        <color rgb="FFFF0000"/>
      </font>
      <fill>
        <patternFill>
          <bgColor rgb="FF00FFFF"/>
        </patternFill>
      </fill>
    </dxf>
    <dxf>
      <font>
        <name val="Arial"/>
        <family val="0"/>
      </font>
    </dxf>
    <dxf>
      <font>
        <name val="Arial"/>
        <family val="0"/>
        <b val="0"/>
        <i val="0"/>
        <color rgb="FFFF0000"/>
      </font>
      <fill>
        <patternFill>
          <bgColor rgb="FF00FFFF"/>
        </patternFill>
      </fill>
    </dxf>
    <dxf>
      <font>
        <name val="Arial"/>
        <family val="0"/>
      </font>
    </dxf>
    <dxf>
      <font>
        <name val="Arial"/>
        <family val="0"/>
        <b val="0"/>
        <i val="0"/>
        <color rgb="FFFF0000"/>
      </font>
      <fill>
        <patternFill>
          <bgColor rgb="FF00FFFF"/>
        </patternFill>
      </fill>
    </dxf>
    <dxf>
      <font>
        <name val="Arial"/>
        <family val="0"/>
      </font>
    </dxf>
    <dxf>
      <font>
        <name val="Arial"/>
        <family val="0"/>
        <b val="0"/>
        <i val="0"/>
        <color rgb="FFFF0000"/>
      </font>
      <fill>
        <patternFill>
          <bgColor rgb="FF00FFFF"/>
        </patternFill>
      </fill>
    </dxf>
    <dxf>
      <font>
        <name val="Arial"/>
        <family val="0"/>
      </font>
    </dxf>
    <dxf>
      <font>
        <name val="Arial"/>
        <family val="0"/>
        <b val="0"/>
        <i val="0"/>
        <color rgb="FFFF0000"/>
      </font>
      <fill>
        <patternFill>
          <bgColor rgb="FF00FFFF"/>
        </patternFill>
      </fill>
    </dxf>
    <dxf>
      <font>
        <name val="Arial"/>
        <family val="0"/>
      </font>
    </dxf>
    <dxf>
      <font>
        <name val="Arial"/>
        <family val="0"/>
        <b val="0"/>
        <i val="0"/>
        <color rgb="FFFF0000"/>
      </font>
      <fill>
        <patternFill>
          <bgColor rgb="FF00FFFF"/>
        </patternFill>
      </fill>
    </dxf>
    <dxf>
      <font>
        <name val="Arial"/>
        <family val="0"/>
      </font>
    </dxf>
    <dxf>
      <font>
        <name val="Arial"/>
        <family val="0"/>
        <b val="0"/>
        <i val="0"/>
        <color rgb="FFFF0000"/>
      </font>
      <fill>
        <patternFill>
          <bgColor rgb="FF00FFFF"/>
        </patternFill>
      </fill>
    </dxf>
    <dxf>
      <font>
        <name val="Arial"/>
        <family val="0"/>
      </font>
    </dxf>
    <dxf>
      <font>
        <name val="Arial"/>
        <family val="0"/>
        <b val="0"/>
        <i val="0"/>
        <color rgb="FFFF0000"/>
      </font>
      <fill>
        <patternFill>
          <b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8</xdr:row>
      <xdr:rowOff>0</xdr:rowOff>
    </xdr:from>
    <xdr:to>
      <xdr:col>1</xdr:col>
      <xdr:colOff>30960</xdr:colOff>
      <xdr:row>8</xdr:row>
      <xdr:rowOff>0</xdr:rowOff>
    </xdr:to>
    <xdr:sp>
      <xdr:nvSpPr>
        <xdr:cNvPr id="0" name="Line 1"/>
        <xdr:cNvSpPr/>
      </xdr:nvSpPr>
      <xdr:spPr>
        <a:xfrm flipH="1">
          <a:off x="-360" y="2847960"/>
          <a:ext cx="133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8</xdr:row>
      <xdr:rowOff>0</xdr:rowOff>
    </xdr:from>
    <xdr:to>
      <xdr:col>3</xdr:col>
      <xdr:colOff>10800</xdr:colOff>
      <xdr:row>8</xdr:row>
      <xdr:rowOff>0</xdr:rowOff>
    </xdr:to>
    <xdr:sp>
      <xdr:nvSpPr>
        <xdr:cNvPr id="1" name="Line 2"/>
        <xdr:cNvSpPr/>
      </xdr:nvSpPr>
      <xdr:spPr>
        <a:xfrm flipH="1">
          <a:off x="-360" y="2847960"/>
          <a:ext cx="471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0920</xdr:colOff>
      <xdr:row>245</xdr:row>
      <xdr:rowOff>181080</xdr:rowOff>
    </xdr:from>
    <xdr:to>
      <xdr:col>4</xdr:col>
      <xdr:colOff>997920</xdr:colOff>
      <xdr:row>245</xdr:row>
      <xdr:rowOff>181080</xdr:rowOff>
    </xdr:to>
    <xdr:sp>
      <xdr:nvSpPr>
        <xdr:cNvPr id="2" name="Line 3"/>
        <xdr:cNvSpPr/>
      </xdr:nvSpPr>
      <xdr:spPr>
        <a:xfrm>
          <a:off x="4861080" y="80010000"/>
          <a:ext cx="27295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ALUD%20INDIVIDUAL%2006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_2 SALUD INDIVIDUAL 06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W298"/>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 width="18.56"/>
    <col collapsed="false" customWidth="true" hidden="false" outlineLevel="0" max="2" min="2" style="1" width="19.85"/>
    <col collapsed="false" customWidth="true" hidden="false" outlineLevel="0" max="3" min="3" style="1" width="28.28"/>
    <col collapsed="false" customWidth="true" hidden="false" outlineLevel="0" max="4" min="4" style="1" width="26.84"/>
    <col collapsed="false" customWidth="true" hidden="false" outlineLevel="0" max="5" min="5" style="1" width="34.28"/>
    <col collapsed="false" customWidth="true" hidden="false" outlineLevel="0" max="6" min="6" style="2" width="10.13"/>
    <col collapsed="false" customWidth="true" hidden="false" outlineLevel="0" max="7" min="7" style="1" width="16.42"/>
    <col collapsed="false" customWidth="true" hidden="false" outlineLevel="0" max="8" min="8" style="3" width="12.28"/>
    <col collapsed="false" customWidth="true" hidden="false" outlineLevel="0" max="9" min="9" style="4" width="45.13"/>
    <col collapsed="false" customWidth="true" hidden="false" outlineLevel="0" max="10" min="10" style="4" width="36.56"/>
    <col collapsed="false" customWidth="true" hidden="false" outlineLevel="0" max="11" min="11" style="4" width="58.85"/>
    <col collapsed="false" customWidth="true" hidden="false" outlineLevel="0" max="12" min="12" style="4" width="46.28"/>
    <col collapsed="false" customWidth="false" hidden="false" outlineLevel="0" max="257" min="13" style="4" width="11.42"/>
  </cols>
  <sheetData>
    <row r="1" customFormat="false" ht="12.75" hidden="false" customHeight="false" outlineLevel="0" collapsed="false">
      <c r="A1" s="5" t="s">
        <v>0</v>
      </c>
      <c r="B1" s="5"/>
      <c r="C1" s="5"/>
      <c r="D1" s="5"/>
      <c r="E1" s="5"/>
      <c r="F1" s="5"/>
      <c r="G1" s="5"/>
      <c r="H1" s="6"/>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7"/>
      <c r="B2" s="8"/>
      <c r="C2" s="9" t="s">
        <v>1</v>
      </c>
      <c r="D2" s="8"/>
      <c r="E2" s="8"/>
      <c r="F2" s="10"/>
      <c r="G2" s="8"/>
      <c r="H2" s="6"/>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75" hidden="false" customHeight="true" outlineLevel="0" collapsed="false">
      <c r="A3" s="11" t="s">
        <v>2</v>
      </c>
      <c r="B3" s="11"/>
      <c r="C3" s="11"/>
      <c r="D3" s="11"/>
      <c r="E3" s="11"/>
      <c r="F3" s="11"/>
      <c r="G3" s="11"/>
      <c r="H3" s="6"/>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75" hidden="false" customHeight="true" outlineLevel="0" collapsed="false">
      <c r="A4" s="12" t="s">
        <v>3</v>
      </c>
      <c r="B4" s="12"/>
      <c r="C4" s="12"/>
      <c r="D4" s="12"/>
      <c r="E4" s="12"/>
      <c r="F4" s="12"/>
      <c r="G4" s="12"/>
      <c r="H4" s="6"/>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13" t="s">
        <v>4</v>
      </c>
      <c r="B5" s="14"/>
      <c r="C5" s="14"/>
      <c r="D5" s="14"/>
      <c r="E5" s="14"/>
      <c r="F5" s="15"/>
      <c r="G5" s="16"/>
      <c r="H5" s="6"/>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s="21" customFormat="true" ht="12.75" hidden="false" customHeight="true" outlineLevel="0" collapsed="false">
      <c r="A6" s="17" t="s">
        <v>5</v>
      </c>
      <c r="B6" s="18" t="s">
        <v>6</v>
      </c>
      <c r="C6" s="18" t="s">
        <v>7</v>
      </c>
      <c r="D6" s="19" t="s">
        <v>8</v>
      </c>
      <c r="E6" s="19"/>
      <c r="F6" s="19"/>
      <c r="G6" s="20"/>
    </row>
    <row r="7" s="21" customFormat="true" ht="11.25" hidden="false" customHeight="false" outlineLevel="0" collapsed="false">
      <c r="A7" s="22" t="s">
        <v>9</v>
      </c>
      <c r="B7" s="23" t="s">
        <v>10</v>
      </c>
      <c r="C7" s="23" t="s">
        <v>11</v>
      </c>
      <c r="D7" s="23" t="s">
        <v>12</v>
      </c>
      <c r="E7" s="23" t="s">
        <v>13</v>
      </c>
      <c r="F7" s="23" t="s">
        <v>14</v>
      </c>
      <c r="G7" s="24" t="s">
        <v>15</v>
      </c>
    </row>
    <row r="8" s="21" customFormat="true" ht="12" hidden="false" customHeight="false" outlineLevel="0" collapsed="false">
      <c r="A8" s="25"/>
      <c r="B8" s="26"/>
      <c r="C8" s="26"/>
      <c r="D8" s="26" t="s">
        <v>16</v>
      </c>
      <c r="E8" s="26" t="s">
        <v>17</v>
      </c>
      <c r="F8" s="26" t="s">
        <v>18</v>
      </c>
      <c r="G8" s="27" t="s">
        <v>19</v>
      </c>
    </row>
    <row r="9" customFormat="false" ht="12.75" hidden="false" customHeight="true" outlineLevel="0" collapsed="false">
      <c r="A9" s="28" t="s">
        <v>20</v>
      </c>
      <c r="B9" s="29" t="s">
        <v>21</v>
      </c>
      <c r="C9" s="30" t="s">
        <v>22</v>
      </c>
      <c r="D9" s="31" t="s">
        <v>23</v>
      </c>
      <c r="E9" s="32"/>
      <c r="F9" s="33"/>
      <c r="G9" s="34"/>
    </row>
    <row r="10" customFormat="false" ht="25.5" hidden="false" customHeight="false" outlineLevel="0" collapsed="false">
      <c r="A10" s="28"/>
      <c r="B10" s="29"/>
      <c r="C10" s="29"/>
      <c r="D10" s="35" t="s">
        <v>24</v>
      </c>
      <c r="E10" s="36" t="s">
        <v>25</v>
      </c>
      <c r="F10" s="37" t="n">
        <v>0.297</v>
      </c>
      <c r="G10" s="38" t="s">
        <v>26</v>
      </c>
    </row>
    <row r="11" customFormat="false" ht="33.75" hidden="false" customHeight="false" outlineLevel="0" collapsed="false">
      <c r="A11" s="28"/>
      <c r="B11" s="29"/>
      <c r="C11" s="29"/>
      <c r="D11" s="35" t="s">
        <v>27</v>
      </c>
      <c r="E11" s="36" t="s">
        <v>28</v>
      </c>
      <c r="F11" s="37" t="n">
        <v>0</v>
      </c>
      <c r="G11" s="38" t="s">
        <v>26</v>
      </c>
    </row>
    <row r="12" customFormat="false" ht="25.5" hidden="false" customHeight="false" outlineLevel="0" collapsed="false">
      <c r="A12" s="28"/>
      <c r="B12" s="29"/>
      <c r="C12" s="30"/>
      <c r="D12" s="35" t="s">
        <v>29</v>
      </c>
      <c r="E12" s="36" t="s">
        <v>30</v>
      </c>
      <c r="F12" s="37" t="n">
        <v>0.013</v>
      </c>
      <c r="G12" s="38" t="s">
        <v>26</v>
      </c>
    </row>
    <row r="13" customFormat="false" ht="25.5" hidden="false" customHeight="false" outlineLevel="0" collapsed="false">
      <c r="A13" s="28"/>
      <c r="B13" s="29"/>
      <c r="C13" s="30"/>
      <c r="D13" s="35" t="s">
        <v>31</v>
      </c>
      <c r="E13" s="36" t="s">
        <v>32</v>
      </c>
      <c r="F13" s="37" t="n">
        <v>0</v>
      </c>
      <c r="G13" s="38" t="s">
        <v>26</v>
      </c>
    </row>
    <row r="14" customFormat="false" ht="25.5" hidden="false" customHeight="false" outlineLevel="0" collapsed="false">
      <c r="A14" s="28"/>
      <c r="B14" s="29"/>
      <c r="C14" s="30"/>
      <c r="D14" s="35" t="s">
        <v>33</v>
      </c>
      <c r="E14" s="36" t="s">
        <v>34</v>
      </c>
      <c r="F14" s="37" t="n">
        <v>0</v>
      </c>
      <c r="G14" s="38" t="s">
        <v>26</v>
      </c>
    </row>
    <row r="15" customFormat="false" ht="25.5" hidden="false" customHeight="false" outlineLevel="0" collapsed="false">
      <c r="A15" s="28"/>
      <c r="B15" s="29"/>
      <c r="C15" s="30"/>
      <c r="D15" s="35" t="s">
        <v>35</v>
      </c>
      <c r="E15" s="36" t="s">
        <v>36</v>
      </c>
      <c r="F15" s="39" t="n">
        <v>0.0004</v>
      </c>
      <c r="G15" s="38" t="s">
        <v>26</v>
      </c>
    </row>
    <row r="16" customFormat="false" ht="25.5" hidden="false" customHeight="false" outlineLevel="0" collapsed="false">
      <c r="A16" s="28"/>
      <c r="B16" s="29"/>
      <c r="C16" s="30"/>
      <c r="D16" s="35" t="s">
        <v>37</v>
      </c>
      <c r="E16" s="36" t="s">
        <v>38</v>
      </c>
      <c r="F16" s="36" t="n">
        <v>0</v>
      </c>
      <c r="G16" s="38" t="s">
        <v>26</v>
      </c>
    </row>
    <row r="17" customFormat="false" ht="12.75" hidden="false" customHeight="false" outlineLevel="0" collapsed="false">
      <c r="A17" s="28"/>
      <c r="B17" s="29"/>
      <c r="C17" s="30"/>
      <c r="D17" s="40" t="s">
        <v>39</v>
      </c>
      <c r="E17" s="36"/>
      <c r="F17" s="41"/>
      <c r="G17" s="38"/>
    </row>
    <row r="18" customFormat="false" ht="25.5" hidden="false" customHeight="false" outlineLevel="0" collapsed="false">
      <c r="A18" s="28"/>
      <c r="B18" s="29"/>
      <c r="C18" s="30"/>
      <c r="D18" s="42" t="s">
        <v>40</v>
      </c>
      <c r="E18" s="36" t="s">
        <v>41</v>
      </c>
      <c r="F18" s="37" t="n">
        <v>0.498</v>
      </c>
      <c r="G18" s="38" t="s">
        <v>26</v>
      </c>
    </row>
    <row r="19" customFormat="false" ht="33.75" hidden="false" customHeight="false" outlineLevel="0" collapsed="false">
      <c r="A19" s="28"/>
      <c r="B19" s="29"/>
      <c r="C19" s="30"/>
      <c r="D19" s="42" t="s">
        <v>42</v>
      </c>
      <c r="E19" s="36" t="s">
        <v>43</v>
      </c>
      <c r="F19" s="37" t="n">
        <v>0.577</v>
      </c>
      <c r="G19" s="38" t="s">
        <v>26</v>
      </c>
    </row>
    <row r="20" customFormat="false" ht="33.75" hidden="false" customHeight="true" outlineLevel="0" collapsed="false">
      <c r="A20" s="28"/>
      <c r="B20" s="29"/>
      <c r="C20" s="43" t="s">
        <v>44</v>
      </c>
      <c r="D20" s="42" t="s">
        <v>45</v>
      </c>
      <c r="E20" s="36" t="s">
        <v>46</v>
      </c>
      <c r="F20" s="37" t="n">
        <v>0.847</v>
      </c>
      <c r="G20" s="38" t="s">
        <v>26</v>
      </c>
    </row>
    <row r="21" customFormat="false" ht="25.5" hidden="false" customHeight="false" outlineLevel="0" collapsed="false">
      <c r="A21" s="28"/>
      <c r="B21" s="29"/>
      <c r="C21" s="43"/>
      <c r="D21" s="42" t="s">
        <v>47</v>
      </c>
      <c r="E21" s="36" t="s">
        <v>48</v>
      </c>
      <c r="F21" s="37" t="n">
        <v>0.849</v>
      </c>
      <c r="G21" s="38" t="s">
        <v>26</v>
      </c>
    </row>
    <row r="22" customFormat="false" ht="25.5" hidden="false" customHeight="false" outlineLevel="0" collapsed="false">
      <c r="A22" s="28"/>
      <c r="B22" s="29"/>
      <c r="C22" s="43"/>
      <c r="D22" s="42" t="s">
        <v>49</v>
      </c>
      <c r="E22" s="36" t="s">
        <v>50</v>
      </c>
      <c r="F22" s="37" t="n">
        <v>0.577</v>
      </c>
      <c r="G22" s="38" t="s">
        <v>26</v>
      </c>
    </row>
    <row r="23" customFormat="false" ht="25.5" hidden="false" customHeight="false" outlineLevel="0" collapsed="false">
      <c r="A23" s="28"/>
      <c r="B23" s="29"/>
      <c r="C23" s="43"/>
      <c r="D23" s="42" t="s">
        <v>51</v>
      </c>
      <c r="E23" s="36" t="s">
        <v>52</v>
      </c>
      <c r="F23" s="37" t="n">
        <v>0.101</v>
      </c>
      <c r="G23" s="38" t="s">
        <v>26</v>
      </c>
    </row>
    <row r="24" customFormat="false" ht="25.5" hidden="false" customHeight="false" outlineLevel="0" collapsed="false">
      <c r="A24" s="28"/>
      <c r="B24" s="29"/>
      <c r="C24" s="43"/>
      <c r="D24" s="42" t="s">
        <v>53</v>
      </c>
      <c r="E24" s="36" t="s">
        <v>54</v>
      </c>
      <c r="F24" s="37" t="n">
        <v>0.509</v>
      </c>
      <c r="G24" s="38" t="s">
        <v>26</v>
      </c>
    </row>
    <row r="25" customFormat="false" ht="25.5" hidden="false" customHeight="false" outlineLevel="0" collapsed="false">
      <c r="A25" s="28"/>
      <c r="B25" s="29"/>
      <c r="C25" s="43"/>
      <c r="D25" s="42" t="s">
        <v>55</v>
      </c>
      <c r="E25" s="36" t="s">
        <v>56</v>
      </c>
      <c r="F25" s="39" t="n">
        <v>0.864</v>
      </c>
      <c r="G25" s="38" t="s">
        <v>26</v>
      </c>
    </row>
    <row r="26" customFormat="false" ht="33.75" hidden="false" customHeight="false" outlineLevel="0" collapsed="false">
      <c r="A26" s="28"/>
      <c r="B26" s="29"/>
      <c r="C26" s="43"/>
      <c r="D26" s="42" t="s">
        <v>57</v>
      </c>
      <c r="E26" s="36" t="s">
        <v>58</v>
      </c>
      <c r="F26" s="39" t="n">
        <v>0.032</v>
      </c>
      <c r="G26" s="38" t="s">
        <v>26</v>
      </c>
    </row>
    <row r="27" customFormat="false" ht="25.5" hidden="false" customHeight="false" outlineLevel="0" collapsed="false">
      <c r="A27" s="28"/>
      <c r="B27" s="29"/>
      <c r="C27" s="43"/>
      <c r="D27" s="42" t="s">
        <v>59</v>
      </c>
      <c r="E27" s="36" t="s">
        <v>60</v>
      </c>
      <c r="F27" s="39" t="n">
        <v>0.018</v>
      </c>
      <c r="G27" s="38" t="s">
        <v>26</v>
      </c>
    </row>
    <row r="28" customFormat="false" ht="12.75" hidden="false" customHeight="false" outlineLevel="0" collapsed="false">
      <c r="A28" s="28"/>
      <c r="B28" s="29"/>
      <c r="C28" s="43"/>
      <c r="D28" s="40" t="s">
        <v>61</v>
      </c>
      <c r="E28" s="44"/>
      <c r="F28" s="41"/>
      <c r="G28" s="38"/>
    </row>
    <row r="29" customFormat="false" ht="56.25" hidden="false" customHeight="false" outlineLevel="0" collapsed="false">
      <c r="A29" s="28"/>
      <c r="B29" s="29"/>
      <c r="C29" s="43"/>
      <c r="D29" s="35" t="s">
        <v>62</v>
      </c>
      <c r="E29" s="45" t="s">
        <v>63</v>
      </c>
      <c r="F29" s="36" t="s">
        <v>64</v>
      </c>
      <c r="G29" s="38" t="s">
        <v>26</v>
      </c>
    </row>
    <row r="30" customFormat="false" ht="25.5" hidden="false" customHeight="false" outlineLevel="0" collapsed="false">
      <c r="A30" s="28"/>
      <c r="B30" s="29"/>
      <c r="C30" s="43"/>
      <c r="D30" s="35" t="s">
        <v>65</v>
      </c>
      <c r="E30" s="36" t="s">
        <v>66</v>
      </c>
      <c r="F30" s="36" t="s">
        <v>67</v>
      </c>
      <c r="G30" s="38" t="s">
        <v>26</v>
      </c>
    </row>
    <row r="31" customFormat="false" ht="25.5" hidden="false" customHeight="false" outlineLevel="0" collapsed="false">
      <c r="A31" s="28"/>
      <c r="B31" s="29"/>
      <c r="C31" s="43"/>
      <c r="D31" s="35" t="s">
        <v>68</v>
      </c>
      <c r="E31" s="36" t="s">
        <v>69</v>
      </c>
      <c r="F31" s="36" t="n">
        <v>2</v>
      </c>
      <c r="G31" s="38" t="s">
        <v>26</v>
      </c>
    </row>
    <row r="32" customFormat="false" ht="25.5" hidden="false" customHeight="false" outlineLevel="0" collapsed="false">
      <c r="A32" s="28"/>
      <c r="B32" s="29"/>
      <c r="C32" s="43"/>
      <c r="D32" s="35" t="s">
        <v>70</v>
      </c>
      <c r="E32" s="36" t="s">
        <v>71</v>
      </c>
      <c r="F32" s="36" t="s">
        <v>72</v>
      </c>
      <c r="G32" s="38" t="s">
        <v>26</v>
      </c>
    </row>
    <row r="33" customFormat="false" ht="12.75" hidden="false" customHeight="false" outlineLevel="0" collapsed="false">
      <c r="A33" s="28"/>
      <c r="B33" s="29"/>
      <c r="C33" s="43"/>
      <c r="D33" s="40" t="s">
        <v>73</v>
      </c>
      <c r="E33" s="36"/>
      <c r="F33" s="41"/>
      <c r="G33" s="38"/>
    </row>
    <row r="34" customFormat="false" ht="33.75" hidden="false" customHeight="false" outlineLevel="0" collapsed="false">
      <c r="A34" s="28"/>
      <c r="B34" s="29"/>
      <c r="C34" s="43"/>
      <c r="D34" s="42" t="s">
        <v>74</v>
      </c>
      <c r="E34" s="36" t="s">
        <v>75</v>
      </c>
      <c r="F34" s="39" t="n">
        <v>0.048</v>
      </c>
      <c r="G34" s="38" t="s">
        <v>26</v>
      </c>
    </row>
    <row r="35" customFormat="false" ht="45" hidden="false" customHeight="false" outlineLevel="0" collapsed="false">
      <c r="A35" s="28"/>
      <c r="B35" s="29"/>
      <c r="C35" s="43"/>
      <c r="D35" s="42" t="s">
        <v>76</v>
      </c>
      <c r="E35" s="36" t="s">
        <v>77</v>
      </c>
      <c r="F35" s="39" t="n">
        <v>0.812</v>
      </c>
      <c r="G35" s="38" t="s">
        <v>26</v>
      </c>
    </row>
    <row r="36" customFormat="false" ht="33.75" hidden="false" customHeight="false" outlineLevel="0" collapsed="false">
      <c r="A36" s="28"/>
      <c r="B36" s="29"/>
      <c r="C36" s="43"/>
      <c r="D36" s="42" t="s">
        <v>78</v>
      </c>
      <c r="E36" s="36" t="s">
        <v>79</v>
      </c>
      <c r="F36" s="39" t="n">
        <v>0.855</v>
      </c>
      <c r="G36" s="38" t="s">
        <v>26</v>
      </c>
    </row>
    <row r="37" customFormat="false" ht="25.5" hidden="false" customHeight="false" outlineLevel="0" collapsed="false">
      <c r="A37" s="28"/>
      <c r="B37" s="29"/>
      <c r="C37" s="43"/>
      <c r="D37" s="46" t="s">
        <v>80</v>
      </c>
      <c r="E37" s="36" t="s">
        <v>81</v>
      </c>
      <c r="F37" s="47" t="n">
        <v>0.02</v>
      </c>
      <c r="G37" s="38" t="s">
        <v>26</v>
      </c>
    </row>
    <row r="38" customFormat="false" ht="12.75" hidden="false" customHeight="false" outlineLevel="0" collapsed="false">
      <c r="A38" s="28"/>
      <c r="B38" s="29"/>
      <c r="C38" s="43"/>
      <c r="D38" s="40" t="s">
        <v>82</v>
      </c>
      <c r="E38" s="36"/>
      <c r="F38" s="41"/>
      <c r="G38" s="38"/>
    </row>
    <row r="39" customFormat="false" ht="56.25" hidden="false" customHeight="false" outlineLevel="0" collapsed="false">
      <c r="A39" s="28"/>
      <c r="B39" s="29"/>
      <c r="C39" s="43"/>
      <c r="D39" s="35" t="s">
        <v>83</v>
      </c>
      <c r="E39" s="44" t="s">
        <v>63</v>
      </c>
      <c r="F39" s="47" t="n">
        <v>0</v>
      </c>
      <c r="G39" s="38" t="s">
        <v>26</v>
      </c>
    </row>
    <row r="40" customFormat="false" ht="33.75" hidden="false" customHeight="false" outlineLevel="0" collapsed="false">
      <c r="A40" s="28"/>
      <c r="B40" s="29"/>
      <c r="C40" s="43"/>
      <c r="D40" s="35" t="s">
        <v>84</v>
      </c>
      <c r="E40" s="36" t="s">
        <v>85</v>
      </c>
      <c r="F40" s="47" t="n">
        <v>0</v>
      </c>
      <c r="G40" s="38" t="s">
        <v>26</v>
      </c>
    </row>
    <row r="41" customFormat="false" ht="25.5" hidden="false" customHeight="false" outlineLevel="0" collapsed="false">
      <c r="A41" s="28"/>
      <c r="B41" s="29"/>
      <c r="C41" s="43"/>
      <c r="D41" s="35" t="s">
        <v>86</v>
      </c>
      <c r="E41" s="36" t="s">
        <v>87</v>
      </c>
      <c r="F41" s="47" t="n">
        <v>0.7</v>
      </c>
      <c r="G41" s="38" t="s">
        <v>26</v>
      </c>
    </row>
    <row r="42" customFormat="false" ht="25.5" hidden="false" customHeight="false" outlineLevel="0" collapsed="false">
      <c r="A42" s="28"/>
      <c r="B42" s="29"/>
      <c r="C42" s="43"/>
      <c r="D42" s="35" t="s">
        <v>88</v>
      </c>
      <c r="E42" s="44" t="s">
        <v>89</v>
      </c>
      <c r="F42" s="47" t="n">
        <v>0.01</v>
      </c>
      <c r="G42" s="38" t="s">
        <v>26</v>
      </c>
    </row>
    <row r="43" customFormat="false" ht="12.75" hidden="false" customHeight="false" outlineLevel="0" collapsed="false">
      <c r="A43" s="28"/>
      <c r="B43" s="29"/>
      <c r="C43" s="43"/>
      <c r="D43" s="40" t="s">
        <v>90</v>
      </c>
      <c r="E43" s="36"/>
      <c r="F43" s="41"/>
      <c r="G43" s="38"/>
    </row>
    <row r="44" customFormat="false" ht="25.5" hidden="false" customHeight="false" outlineLevel="0" collapsed="false">
      <c r="A44" s="28"/>
      <c r="B44" s="29"/>
      <c r="C44" s="43"/>
      <c r="D44" s="35" t="s">
        <v>91</v>
      </c>
      <c r="E44" s="36" t="s">
        <v>92</v>
      </c>
      <c r="F44" s="47" t="n">
        <v>0.1</v>
      </c>
      <c r="G44" s="38" t="s">
        <v>26</v>
      </c>
    </row>
    <row r="45" customFormat="false" ht="25.5" hidden="false" customHeight="true" outlineLevel="0" collapsed="false">
      <c r="A45" s="28"/>
      <c r="B45" s="29"/>
      <c r="C45" s="43" t="s">
        <v>93</v>
      </c>
      <c r="D45" s="48" t="s">
        <v>94</v>
      </c>
      <c r="E45" s="36" t="s">
        <v>95</v>
      </c>
      <c r="F45" s="39" t="n">
        <v>0.25</v>
      </c>
      <c r="G45" s="38" t="s">
        <v>26</v>
      </c>
    </row>
    <row r="46" customFormat="false" ht="30.75" hidden="false" customHeight="true" outlineLevel="0" collapsed="false">
      <c r="A46" s="28"/>
      <c r="B46" s="29"/>
      <c r="C46" s="43"/>
      <c r="D46" s="48" t="s">
        <v>96</v>
      </c>
      <c r="E46" s="36" t="s">
        <v>97</v>
      </c>
      <c r="F46" s="47" t="n">
        <v>0.52</v>
      </c>
      <c r="G46" s="38" t="s">
        <v>26</v>
      </c>
    </row>
    <row r="47" customFormat="false" ht="25.5" hidden="false" customHeight="false" outlineLevel="0" collapsed="false">
      <c r="A47" s="28"/>
      <c r="B47" s="29"/>
      <c r="C47" s="43"/>
      <c r="D47" s="48" t="s">
        <v>98</v>
      </c>
      <c r="E47" s="36" t="s">
        <v>99</v>
      </c>
      <c r="F47" s="47" t="n">
        <v>0.045</v>
      </c>
      <c r="G47" s="38" t="s">
        <v>26</v>
      </c>
    </row>
    <row r="48" customFormat="false" ht="12.75" hidden="false" customHeight="false" outlineLevel="0" collapsed="false">
      <c r="A48" s="28"/>
      <c r="B48" s="29"/>
      <c r="C48" s="43"/>
      <c r="D48" s="42"/>
      <c r="E48" s="36"/>
      <c r="F48" s="47"/>
      <c r="G48" s="38"/>
    </row>
    <row r="49" customFormat="false" ht="25.5" hidden="false" customHeight="true" outlineLevel="0" collapsed="false">
      <c r="A49" s="28"/>
      <c r="B49" s="29"/>
      <c r="C49" s="43" t="s">
        <v>100</v>
      </c>
      <c r="D49" s="42" t="s">
        <v>101</v>
      </c>
      <c r="E49" s="36" t="s">
        <v>102</v>
      </c>
      <c r="F49" s="47" t="n">
        <v>0</v>
      </c>
      <c r="G49" s="38" t="s">
        <v>26</v>
      </c>
    </row>
    <row r="50" customFormat="false" ht="25.5" hidden="false" customHeight="false" outlineLevel="0" collapsed="false">
      <c r="A50" s="28"/>
      <c r="B50" s="29"/>
      <c r="C50" s="43"/>
      <c r="D50" s="42" t="s">
        <v>103</v>
      </c>
      <c r="E50" s="36" t="s">
        <v>104</v>
      </c>
      <c r="F50" s="39" t="n">
        <v>0.001</v>
      </c>
      <c r="G50" s="38" t="s">
        <v>26</v>
      </c>
    </row>
    <row r="51" customFormat="false" ht="25.5" hidden="false" customHeight="false" outlineLevel="0" collapsed="false">
      <c r="A51" s="28"/>
      <c r="B51" s="29"/>
      <c r="C51" s="43"/>
      <c r="D51" s="42" t="s">
        <v>105</v>
      </c>
      <c r="E51" s="36" t="s">
        <v>106</v>
      </c>
      <c r="F51" s="47" t="n">
        <v>0.45</v>
      </c>
      <c r="G51" s="38" t="s">
        <v>26</v>
      </c>
    </row>
    <row r="52" customFormat="false" ht="12.75" hidden="false" customHeight="false" outlineLevel="0" collapsed="false">
      <c r="A52" s="28"/>
      <c r="B52" s="29"/>
      <c r="C52" s="43"/>
      <c r="D52" s="49" t="s">
        <v>107</v>
      </c>
      <c r="E52" s="36"/>
      <c r="F52" s="41"/>
      <c r="G52" s="38"/>
    </row>
    <row r="53" customFormat="false" ht="25.5" hidden="false" customHeight="false" outlineLevel="0" collapsed="false">
      <c r="A53" s="28"/>
      <c r="B53" s="29"/>
      <c r="C53" s="43"/>
      <c r="D53" s="35" t="s">
        <v>108</v>
      </c>
      <c r="E53" s="36" t="s">
        <v>109</v>
      </c>
      <c r="F53" s="39" t="n">
        <v>0.1084</v>
      </c>
      <c r="G53" s="38" t="s">
        <v>26</v>
      </c>
    </row>
    <row r="54" customFormat="false" ht="33.75" hidden="false" customHeight="false" outlineLevel="0" collapsed="false">
      <c r="A54" s="28"/>
      <c r="B54" s="29"/>
      <c r="C54" s="43"/>
      <c r="D54" s="35" t="s">
        <v>110</v>
      </c>
      <c r="E54" s="36" t="s">
        <v>111</v>
      </c>
      <c r="F54" s="47" t="n">
        <v>0</v>
      </c>
      <c r="G54" s="38" t="s">
        <v>26</v>
      </c>
    </row>
    <row r="55" customFormat="false" ht="33.75" hidden="false" customHeight="false" outlineLevel="0" collapsed="false">
      <c r="A55" s="28"/>
      <c r="B55" s="29"/>
      <c r="C55" s="43"/>
      <c r="D55" s="35" t="s">
        <v>112</v>
      </c>
      <c r="E55" s="36" t="s">
        <v>113</v>
      </c>
      <c r="F55" s="47" t="n">
        <v>0.001</v>
      </c>
      <c r="G55" s="38" t="s">
        <v>26</v>
      </c>
    </row>
    <row r="56" customFormat="false" ht="25.5" hidden="false" customHeight="false" outlineLevel="0" collapsed="false">
      <c r="A56" s="28"/>
      <c r="B56" s="29"/>
      <c r="C56" s="43"/>
      <c r="D56" s="35" t="s">
        <v>114</v>
      </c>
      <c r="E56" s="36" t="s">
        <v>115</v>
      </c>
      <c r="F56" s="39" t="n">
        <v>0.094</v>
      </c>
      <c r="G56" s="38" t="s">
        <v>26</v>
      </c>
    </row>
    <row r="57" customFormat="false" ht="12.75" hidden="false" customHeight="false" outlineLevel="0" collapsed="false">
      <c r="A57" s="28"/>
      <c r="B57" s="29"/>
      <c r="C57" s="43"/>
      <c r="D57" s="49" t="s">
        <v>116</v>
      </c>
      <c r="E57" s="36"/>
      <c r="F57" s="41"/>
      <c r="G57" s="38"/>
    </row>
    <row r="58" customFormat="false" ht="25.5" hidden="false" customHeight="false" outlineLevel="0" collapsed="false">
      <c r="A58" s="28"/>
      <c r="B58" s="29"/>
      <c r="C58" s="43"/>
      <c r="D58" s="42" t="s">
        <v>117</v>
      </c>
      <c r="E58" s="36" t="s">
        <v>118</v>
      </c>
      <c r="F58" s="39" t="n">
        <v>0.507</v>
      </c>
      <c r="G58" s="38" t="s">
        <v>26</v>
      </c>
    </row>
    <row r="59" customFormat="false" ht="25.5" hidden="false" customHeight="false" outlineLevel="0" collapsed="false">
      <c r="A59" s="28"/>
      <c r="B59" s="29"/>
      <c r="C59" s="43"/>
      <c r="D59" s="42" t="s">
        <v>119</v>
      </c>
      <c r="E59" s="36" t="s">
        <v>120</v>
      </c>
      <c r="F59" s="39" t="n">
        <v>0.6213</v>
      </c>
      <c r="G59" s="38" t="s">
        <v>26</v>
      </c>
    </row>
    <row r="60" customFormat="false" ht="33.75" hidden="false" customHeight="false" outlineLevel="0" collapsed="false">
      <c r="A60" s="28"/>
      <c r="B60" s="29"/>
      <c r="C60" s="43"/>
      <c r="D60" s="42" t="s">
        <v>121</v>
      </c>
      <c r="E60" s="36" t="s">
        <v>122</v>
      </c>
      <c r="F60" s="39" t="n">
        <v>0.5202</v>
      </c>
      <c r="G60" s="38" t="s">
        <v>26</v>
      </c>
    </row>
    <row r="61" customFormat="false" ht="25.5" hidden="false" customHeight="false" outlineLevel="0" collapsed="false">
      <c r="A61" s="28"/>
      <c r="B61" s="29"/>
      <c r="C61" s="43"/>
      <c r="D61" s="42" t="s">
        <v>123</v>
      </c>
      <c r="E61" s="36" t="s">
        <v>124</v>
      </c>
      <c r="F61" s="39" t="n">
        <v>0.048</v>
      </c>
      <c r="G61" s="38" t="s">
        <v>26</v>
      </c>
    </row>
    <row r="62" customFormat="false" ht="25.5" hidden="false" customHeight="false" outlineLevel="0" collapsed="false">
      <c r="A62" s="28"/>
      <c r="B62" s="29"/>
      <c r="C62" s="43"/>
      <c r="D62" s="42" t="s">
        <v>125</v>
      </c>
      <c r="E62" s="36" t="s">
        <v>126</v>
      </c>
      <c r="F62" s="39" t="n">
        <v>0.132</v>
      </c>
      <c r="G62" s="38" t="s">
        <v>26</v>
      </c>
    </row>
    <row r="63" customFormat="false" ht="33.75" hidden="false" customHeight="false" outlineLevel="0" collapsed="false">
      <c r="A63" s="28"/>
      <c r="B63" s="29"/>
      <c r="C63" s="43"/>
      <c r="D63" s="50" t="s">
        <v>127</v>
      </c>
      <c r="E63" s="51" t="s">
        <v>128</v>
      </c>
      <c r="F63" s="52" t="n">
        <v>0.585</v>
      </c>
      <c r="G63" s="38" t="s">
        <v>26</v>
      </c>
    </row>
    <row r="64" customFormat="false" ht="25.5" hidden="false" customHeight="false" outlineLevel="0" collapsed="false">
      <c r="A64" s="28"/>
      <c r="B64" s="29"/>
      <c r="C64" s="43"/>
      <c r="D64" s="42" t="s">
        <v>129</v>
      </c>
      <c r="E64" s="36" t="s">
        <v>130</v>
      </c>
      <c r="F64" s="39" t="n">
        <v>0.3803</v>
      </c>
      <c r="G64" s="38" t="s">
        <v>26</v>
      </c>
    </row>
    <row r="65" customFormat="false" ht="33.75" hidden="false" customHeight="true" outlineLevel="0" collapsed="false">
      <c r="A65" s="28"/>
      <c r="B65" s="29"/>
      <c r="C65" s="43"/>
      <c r="D65" s="42" t="s">
        <v>131</v>
      </c>
      <c r="E65" s="36" t="s">
        <v>132</v>
      </c>
      <c r="F65" s="39" t="n">
        <v>0.549</v>
      </c>
      <c r="G65" s="38" t="s">
        <v>26</v>
      </c>
    </row>
    <row r="66" customFormat="false" ht="33.75" hidden="false" customHeight="false" outlineLevel="0" collapsed="false">
      <c r="A66" s="28"/>
      <c r="B66" s="29"/>
      <c r="C66" s="43"/>
      <c r="D66" s="42" t="s">
        <v>133</v>
      </c>
      <c r="E66" s="36" t="s">
        <v>134</v>
      </c>
      <c r="F66" s="39" t="n">
        <v>0.392</v>
      </c>
      <c r="G66" s="38" t="s">
        <v>26</v>
      </c>
    </row>
    <row r="67" customFormat="false" ht="51" hidden="false" customHeight="false" outlineLevel="0" collapsed="false">
      <c r="A67" s="28"/>
      <c r="B67" s="29"/>
      <c r="C67" s="53" t="s">
        <v>135</v>
      </c>
      <c r="D67" s="42" t="s">
        <v>136</v>
      </c>
      <c r="E67" s="36" t="s">
        <v>137</v>
      </c>
      <c r="F67" s="52" t="n">
        <v>0.234</v>
      </c>
      <c r="G67" s="38" t="s">
        <v>26</v>
      </c>
    </row>
    <row r="68" customFormat="false" ht="39" hidden="false" customHeight="false" outlineLevel="0" collapsed="false">
      <c r="A68" s="28"/>
      <c r="B68" s="29"/>
      <c r="C68" s="54" t="s">
        <v>138</v>
      </c>
      <c r="D68" s="55" t="s">
        <v>139</v>
      </c>
      <c r="E68" s="56" t="s">
        <v>140</v>
      </c>
      <c r="F68" s="57" t="n">
        <v>0.198</v>
      </c>
      <c r="G68" s="38" t="s">
        <v>26</v>
      </c>
    </row>
    <row r="69" customFormat="false" ht="39" hidden="false" customHeight="true" outlineLevel="0" collapsed="false">
      <c r="A69" s="28"/>
      <c r="B69" s="58" t="s">
        <v>141</v>
      </c>
      <c r="C69" s="59" t="s">
        <v>142</v>
      </c>
      <c r="D69" s="60" t="s">
        <v>143</v>
      </c>
      <c r="E69" s="61" t="s">
        <v>144</v>
      </c>
      <c r="F69" s="62" t="n">
        <v>0.12</v>
      </c>
      <c r="G69" s="38" t="s">
        <v>26</v>
      </c>
    </row>
    <row r="70" customFormat="false" ht="38.25" hidden="false" customHeight="false" outlineLevel="0" collapsed="false">
      <c r="A70" s="28"/>
      <c r="B70" s="58"/>
      <c r="C70" s="63" t="s">
        <v>145</v>
      </c>
      <c r="D70" s="42" t="s">
        <v>146</v>
      </c>
      <c r="E70" s="36" t="s">
        <v>147</v>
      </c>
      <c r="F70" s="39" t="n">
        <v>0.243</v>
      </c>
      <c r="G70" s="38" t="s">
        <v>26</v>
      </c>
    </row>
    <row r="71" customFormat="false" ht="39" hidden="false" customHeight="false" outlineLevel="0" collapsed="false">
      <c r="A71" s="28"/>
      <c r="B71" s="58"/>
      <c r="C71" s="64" t="s">
        <v>148</v>
      </c>
      <c r="D71" s="65" t="s">
        <v>149</v>
      </c>
      <c r="E71" s="66" t="s">
        <v>150</v>
      </c>
      <c r="F71" s="66" t="s">
        <v>151</v>
      </c>
      <c r="G71" s="38" t="s">
        <v>26</v>
      </c>
    </row>
    <row r="72" customFormat="false" ht="26.25" hidden="false" customHeight="true" outlineLevel="0" collapsed="false">
      <c r="A72" s="28"/>
      <c r="B72" s="58" t="s">
        <v>152</v>
      </c>
      <c r="C72" s="67" t="s">
        <v>153</v>
      </c>
      <c r="D72" s="68" t="s">
        <v>154</v>
      </c>
      <c r="E72" s="69"/>
      <c r="F72" s="61"/>
      <c r="G72" s="38"/>
    </row>
    <row r="73" customFormat="false" ht="29.25" hidden="false" customHeight="true" outlineLevel="0" collapsed="false">
      <c r="A73" s="28"/>
      <c r="B73" s="58"/>
      <c r="C73" s="67"/>
      <c r="D73" s="35" t="s">
        <v>155</v>
      </c>
      <c r="E73" s="70" t="s">
        <v>156</v>
      </c>
      <c r="F73" s="36" t="s">
        <v>157</v>
      </c>
      <c r="G73" s="38" t="s">
        <v>26</v>
      </c>
    </row>
    <row r="74" customFormat="false" ht="32.25" hidden="false" customHeight="true" outlineLevel="0" collapsed="false">
      <c r="A74" s="28"/>
      <c r="B74" s="58"/>
      <c r="C74" s="67"/>
      <c r="D74" s="35" t="s">
        <v>155</v>
      </c>
      <c r="E74" s="70" t="s">
        <v>158</v>
      </c>
      <c r="F74" s="36" t="s">
        <v>159</v>
      </c>
      <c r="G74" s="38" t="s">
        <v>26</v>
      </c>
    </row>
    <row r="75" customFormat="false" ht="33.75" hidden="false" customHeight="false" outlineLevel="0" collapsed="false">
      <c r="A75" s="28"/>
      <c r="B75" s="58"/>
      <c r="C75" s="67"/>
      <c r="D75" s="35" t="s">
        <v>160</v>
      </c>
      <c r="E75" s="70" t="s">
        <v>161</v>
      </c>
      <c r="F75" s="36" t="n">
        <v>0</v>
      </c>
      <c r="G75" s="38" t="s">
        <v>26</v>
      </c>
    </row>
    <row r="76" customFormat="false" ht="25.5" hidden="false" customHeight="false" outlineLevel="0" collapsed="false">
      <c r="A76" s="28"/>
      <c r="B76" s="58"/>
      <c r="C76" s="67"/>
      <c r="D76" s="35" t="s">
        <v>160</v>
      </c>
      <c r="E76" s="71" t="s">
        <v>162</v>
      </c>
      <c r="F76" s="36" t="n">
        <v>0</v>
      </c>
      <c r="G76" s="38" t="s">
        <v>26</v>
      </c>
    </row>
    <row r="77" customFormat="false" ht="29.25" hidden="false" customHeight="true" outlineLevel="0" collapsed="false">
      <c r="A77" s="28"/>
      <c r="B77" s="58"/>
      <c r="C77" s="67"/>
      <c r="D77" s="35" t="s">
        <v>163</v>
      </c>
      <c r="E77" s="70" t="s">
        <v>164</v>
      </c>
      <c r="F77" s="36" t="s">
        <v>165</v>
      </c>
      <c r="G77" s="38" t="s">
        <v>26</v>
      </c>
    </row>
    <row r="78" customFormat="false" ht="33.75" hidden="false" customHeight="false" outlineLevel="0" collapsed="false">
      <c r="A78" s="28"/>
      <c r="B78" s="58"/>
      <c r="C78" s="67"/>
      <c r="D78" s="35" t="s">
        <v>166</v>
      </c>
      <c r="E78" s="70" t="s">
        <v>167</v>
      </c>
      <c r="F78" s="36" t="n">
        <v>0</v>
      </c>
      <c r="G78" s="38" t="s">
        <v>26</v>
      </c>
    </row>
    <row r="79" customFormat="false" ht="22.5" hidden="false" customHeight="true" outlineLevel="0" collapsed="false">
      <c r="A79" s="28"/>
      <c r="B79" s="58"/>
      <c r="C79" s="72" t="s">
        <v>168</v>
      </c>
      <c r="D79" s="73" t="s">
        <v>169</v>
      </c>
      <c r="E79" s="44"/>
      <c r="F79" s="36"/>
      <c r="G79" s="38"/>
    </row>
    <row r="80" customFormat="false" ht="33.75" hidden="false" customHeight="false" outlineLevel="0" collapsed="false">
      <c r="A80" s="28"/>
      <c r="B80" s="58"/>
      <c r="C80" s="72"/>
      <c r="D80" s="42" t="s">
        <v>170</v>
      </c>
      <c r="E80" s="74" t="s">
        <v>171</v>
      </c>
      <c r="F80" s="39" t="n">
        <v>0.123</v>
      </c>
      <c r="G80" s="38" t="s">
        <v>26</v>
      </c>
    </row>
    <row r="81" customFormat="false" ht="34.5" hidden="false" customHeight="false" outlineLevel="0" collapsed="false">
      <c r="A81" s="28"/>
      <c r="B81" s="58"/>
      <c r="C81" s="72"/>
      <c r="D81" s="55" t="s">
        <v>172</v>
      </c>
      <c r="E81" s="56" t="s">
        <v>173</v>
      </c>
      <c r="F81" s="75" t="n">
        <v>0.036</v>
      </c>
      <c r="G81" s="38" t="s">
        <v>26</v>
      </c>
    </row>
    <row r="82" customFormat="false" ht="34.5" hidden="false" customHeight="true" outlineLevel="0" collapsed="false">
      <c r="A82" s="28"/>
      <c r="B82" s="58" t="s">
        <v>174</v>
      </c>
      <c r="C82" s="67" t="s">
        <v>175</v>
      </c>
      <c r="D82" s="60" t="s">
        <v>172</v>
      </c>
      <c r="E82" s="76" t="s">
        <v>176</v>
      </c>
      <c r="F82" s="77" t="n">
        <v>0.453</v>
      </c>
      <c r="G82" s="38" t="s">
        <v>26</v>
      </c>
    </row>
    <row r="83" customFormat="false" ht="33.75" hidden="false" customHeight="false" outlineLevel="0" collapsed="false">
      <c r="A83" s="28"/>
      <c r="B83" s="58"/>
      <c r="C83" s="67"/>
      <c r="D83" s="42" t="s">
        <v>177</v>
      </c>
      <c r="E83" s="74" t="s">
        <v>178</v>
      </c>
      <c r="F83" s="39" t="n">
        <v>0.396</v>
      </c>
      <c r="G83" s="38" t="s">
        <v>26</v>
      </c>
    </row>
    <row r="84" customFormat="false" ht="33.75" hidden="false" customHeight="true" outlineLevel="0" collapsed="false">
      <c r="A84" s="28"/>
      <c r="B84" s="58"/>
      <c r="C84" s="78" t="s">
        <v>179</v>
      </c>
      <c r="D84" s="42" t="s">
        <v>180</v>
      </c>
      <c r="E84" s="74" t="s">
        <v>181</v>
      </c>
      <c r="F84" s="39" t="n">
        <v>0.679</v>
      </c>
      <c r="G84" s="38" t="s">
        <v>26</v>
      </c>
    </row>
    <row r="85" customFormat="false" ht="33.75" hidden="false" customHeight="false" outlineLevel="0" collapsed="false">
      <c r="A85" s="28"/>
      <c r="B85" s="58"/>
      <c r="C85" s="78"/>
      <c r="D85" s="42" t="s">
        <v>182</v>
      </c>
      <c r="E85" s="36" t="s">
        <v>183</v>
      </c>
      <c r="F85" s="47" t="n">
        <v>0.13</v>
      </c>
      <c r="G85" s="38" t="s">
        <v>26</v>
      </c>
    </row>
    <row r="86" customFormat="false" ht="33.75" hidden="false" customHeight="false" outlineLevel="0" collapsed="false">
      <c r="A86" s="28"/>
      <c r="B86" s="58"/>
      <c r="C86" s="78"/>
      <c r="D86" s="42" t="s">
        <v>184</v>
      </c>
      <c r="E86" s="36" t="s">
        <v>185</v>
      </c>
      <c r="F86" s="47" t="n">
        <v>0.1</v>
      </c>
      <c r="G86" s="38" t="s">
        <v>26</v>
      </c>
    </row>
    <row r="87" customFormat="false" ht="33.75" hidden="false" customHeight="true" outlineLevel="0" collapsed="false">
      <c r="A87" s="28"/>
      <c r="B87" s="58"/>
      <c r="C87" s="72" t="s">
        <v>186</v>
      </c>
      <c r="D87" s="42" t="s">
        <v>187</v>
      </c>
      <c r="E87" s="36" t="s">
        <v>188</v>
      </c>
      <c r="F87" s="47" t="n">
        <v>0.6</v>
      </c>
      <c r="G87" s="38" t="s">
        <v>26</v>
      </c>
    </row>
    <row r="88" customFormat="false" ht="33.75" hidden="false" customHeight="false" outlineLevel="0" collapsed="false">
      <c r="A88" s="28"/>
      <c r="B88" s="58"/>
      <c r="C88" s="72"/>
      <c r="D88" s="42" t="s">
        <v>189</v>
      </c>
      <c r="E88" s="36" t="s">
        <v>190</v>
      </c>
      <c r="F88" s="36" t="n">
        <v>0</v>
      </c>
      <c r="G88" s="38" t="s">
        <v>26</v>
      </c>
    </row>
    <row r="89" customFormat="false" ht="26.25" hidden="false" customHeight="false" outlineLevel="0" collapsed="false">
      <c r="A89" s="28"/>
      <c r="B89" s="58"/>
      <c r="C89" s="72"/>
      <c r="D89" s="42" t="s">
        <v>191</v>
      </c>
      <c r="E89" s="36" t="s">
        <v>192</v>
      </c>
      <c r="F89" s="36" t="n">
        <v>0</v>
      </c>
      <c r="G89" s="38" t="s">
        <v>26</v>
      </c>
    </row>
    <row r="90" customFormat="false" ht="13.5" hidden="false" customHeight="true" outlineLevel="0" collapsed="false">
      <c r="A90" s="28"/>
      <c r="B90" s="79" t="s">
        <v>193</v>
      </c>
      <c r="C90" s="67" t="s">
        <v>194</v>
      </c>
      <c r="D90" s="80" t="s">
        <v>195</v>
      </c>
      <c r="E90" s="81"/>
      <c r="F90" s="82"/>
      <c r="G90" s="38"/>
    </row>
    <row r="91" customFormat="false" ht="12.75" hidden="false" customHeight="false" outlineLevel="0" collapsed="false">
      <c r="A91" s="28"/>
      <c r="B91" s="79"/>
      <c r="C91" s="67"/>
      <c r="D91" s="83" t="s">
        <v>196</v>
      </c>
      <c r="E91" s="44"/>
      <c r="F91" s="36"/>
      <c r="G91" s="38" t="s">
        <v>197</v>
      </c>
    </row>
    <row r="92" customFormat="false" ht="22.5" hidden="false" customHeight="false" outlineLevel="0" collapsed="false">
      <c r="A92" s="28"/>
      <c r="B92" s="79"/>
      <c r="C92" s="67"/>
      <c r="D92" s="35" t="s">
        <v>198</v>
      </c>
      <c r="E92" s="36" t="s">
        <v>199</v>
      </c>
      <c r="F92" s="36" t="s">
        <v>200</v>
      </c>
      <c r="G92" s="38" t="s">
        <v>197</v>
      </c>
    </row>
    <row r="93" customFormat="false" ht="22.5" hidden="false" customHeight="false" outlineLevel="0" collapsed="false">
      <c r="A93" s="28"/>
      <c r="B93" s="79"/>
      <c r="C93" s="67"/>
      <c r="D93" s="35" t="s">
        <v>201</v>
      </c>
      <c r="E93" s="36" t="s">
        <v>202</v>
      </c>
      <c r="F93" s="36" t="n">
        <v>0</v>
      </c>
      <c r="G93" s="38" t="s">
        <v>197</v>
      </c>
    </row>
    <row r="94" customFormat="false" ht="33.75" hidden="false" customHeight="false" outlineLevel="0" collapsed="false">
      <c r="A94" s="28"/>
      <c r="B94" s="79"/>
      <c r="C94" s="67"/>
      <c r="D94" s="35" t="s">
        <v>203</v>
      </c>
      <c r="E94" s="36" t="s">
        <v>204</v>
      </c>
      <c r="F94" s="36" t="s">
        <v>205</v>
      </c>
      <c r="G94" s="38" t="s">
        <v>197</v>
      </c>
    </row>
    <row r="95" customFormat="false" ht="33.75" hidden="false" customHeight="false" outlineLevel="0" collapsed="false">
      <c r="A95" s="28"/>
      <c r="B95" s="79"/>
      <c r="C95" s="67"/>
      <c r="D95" s="35" t="s">
        <v>206</v>
      </c>
      <c r="E95" s="36" t="s">
        <v>207</v>
      </c>
      <c r="F95" s="36" t="s">
        <v>208</v>
      </c>
      <c r="G95" s="38" t="s">
        <v>197</v>
      </c>
    </row>
    <row r="96" customFormat="false" ht="22.5" hidden="false" customHeight="false" outlineLevel="0" collapsed="false">
      <c r="A96" s="28"/>
      <c r="B96" s="79"/>
      <c r="C96" s="67"/>
      <c r="D96" s="46" t="s">
        <v>209</v>
      </c>
      <c r="E96" s="36" t="s">
        <v>210</v>
      </c>
      <c r="F96" s="36" t="s">
        <v>211</v>
      </c>
      <c r="G96" s="38" t="s">
        <v>197</v>
      </c>
    </row>
    <row r="97" customFormat="false" ht="12.75" hidden="false" customHeight="false" outlineLevel="0" collapsed="false">
      <c r="A97" s="28"/>
      <c r="B97" s="79"/>
      <c r="C97" s="67"/>
      <c r="D97" s="35" t="s">
        <v>212</v>
      </c>
      <c r="E97" s="36" t="s">
        <v>213</v>
      </c>
      <c r="F97" s="36" t="s">
        <v>214</v>
      </c>
      <c r="G97" s="38" t="s">
        <v>197</v>
      </c>
    </row>
    <row r="98" customFormat="false" ht="12.75" hidden="false" customHeight="false" outlineLevel="0" collapsed="false">
      <c r="A98" s="28"/>
      <c r="B98" s="79"/>
      <c r="C98" s="67"/>
      <c r="D98" s="46" t="s">
        <v>116</v>
      </c>
      <c r="E98" s="44"/>
      <c r="F98" s="36"/>
      <c r="G98" s="38" t="s">
        <v>197</v>
      </c>
    </row>
    <row r="99" customFormat="false" ht="22.5" hidden="false" customHeight="false" outlineLevel="0" collapsed="false">
      <c r="A99" s="28"/>
      <c r="B99" s="79"/>
      <c r="C99" s="67"/>
      <c r="D99" s="46" t="s">
        <v>215</v>
      </c>
      <c r="E99" s="36" t="s">
        <v>216</v>
      </c>
      <c r="F99" s="47" t="n">
        <v>0.55</v>
      </c>
      <c r="G99" s="38" t="s">
        <v>197</v>
      </c>
    </row>
    <row r="100" customFormat="false" ht="22.5" hidden="false" customHeight="false" outlineLevel="0" collapsed="false">
      <c r="A100" s="28"/>
      <c r="B100" s="79"/>
      <c r="C100" s="67"/>
      <c r="D100" s="46" t="s">
        <v>217</v>
      </c>
      <c r="E100" s="36" t="s">
        <v>218</v>
      </c>
      <c r="F100" s="47" t="n">
        <v>0.39</v>
      </c>
      <c r="G100" s="38" t="s">
        <v>197</v>
      </c>
    </row>
    <row r="101" customFormat="false" ht="33.75" hidden="false" customHeight="false" outlineLevel="0" collapsed="false">
      <c r="A101" s="28"/>
      <c r="B101" s="79"/>
      <c r="C101" s="67"/>
      <c r="D101" s="46" t="s">
        <v>219</v>
      </c>
      <c r="E101" s="36" t="s">
        <v>220</v>
      </c>
      <c r="F101" s="47" t="n">
        <v>0.85</v>
      </c>
      <c r="G101" s="38" t="s">
        <v>197</v>
      </c>
    </row>
    <row r="102" customFormat="false" ht="33.75" hidden="false" customHeight="false" outlineLevel="0" collapsed="false">
      <c r="A102" s="28"/>
      <c r="B102" s="79"/>
      <c r="C102" s="67"/>
      <c r="D102" s="46" t="s">
        <v>221</v>
      </c>
      <c r="E102" s="36" t="s">
        <v>222</v>
      </c>
      <c r="F102" s="47" t="n">
        <v>0.81</v>
      </c>
      <c r="G102" s="38" t="s">
        <v>197</v>
      </c>
    </row>
    <row r="103" customFormat="false" ht="22.5" hidden="false" customHeight="false" outlineLevel="0" collapsed="false">
      <c r="A103" s="28"/>
      <c r="B103" s="79"/>
      <c r="C103" s="67"/>
      <c r="D103" s="46" t="s">
        <v>223</v>
      </c>
      <c r="E103" s="36" t="s">
        <v>224</v>
      </c>
      <c r="F103" s="47" t="n">
        <v>0.63</v>
      </c>
      <c r="G103" s="38" t="s">
        <v>197</v>
      </c>
    </row>
    <row r="104" customFormat="false" ht="22.5" hidden="false" customHeight="false" outlineLevel="0" collapsed="false">
      <c r="A104" s="28"/>
      <c r="B104" s="79"/>
      <c r="C104" s="67"/>
      <c r="D104" s="46" t="s">
        <v>225</v>
      </c>
      <c r="E104" s="36" t="s">
        <v>226</v>
      </c>
      <c r="F104" s="47" t="n">
        <v>0.11</v>
      </c>
      <c r="G104" s="38" t="s">
        <v>197</v>
      </c>
    </row>
    <row r="105" customFormat="false" ht="22.5" hidden="false" customHeight="false" outlineLevel="0" collapsed="false">
      <c r="A105" s="28"/>
      <c r="B105" s="79"/>
      <c r="C105" s="67"/>
      <c r="D105" s="46" t="s">
        <v>227</v>
      </c>
      <c r="E105" s="36" t="s">
        <v>228</v>
      </c>
      <c r="F105" s="47" t="n">
        <v>0.16</v>
      </c>
      <c r="G105" s="38" t="s">
        <v>197</v>
      </c>
    </row>
    <row r="106" customFormat="false" ht="22.5" hidden="false" customHeight="false" outlineLevel="0" collapsed="false">
      <c r="A106" s="28"/>
      <c r="B106" s="79"/>
      <c r="C106" s="67"/>
      <c r="D106" s="46" t="s">
        <v>229</v>
      </c>
      <c r="E106" s="36" t="s">
        <v>230</v>
      </c>
      <c r="F106" s="47" t="n">
        <v>0.21</v>
      </c>
      <c r="G106" s="38" t="s">
        <v>197</v>
      </c>
    </row>
    <row r="107" customFormat="false" ht="22.5" hidden="false" customHeight="false" outlineLevel="0" collapsed="false">
      <c r="A107" s="28"/>
      <c r="B107" s="79"/>
      <c r="C107" s="67"/>
      <c r="D107" s="46" t="s">
        <v>231</v>
      </c>
      <c r="E107" s="36" t="s">
        <v>232</v>
      </c>
      <c r="F107" s="47" t="n">
        <v>0.26</v>
      </c>
      <c r="G107" s="38" t="s">
        <v>197</v>
      </c>
    </row>
    <row r="108" customFormat="false" ht="22.5" hidden="false" customHeight="false" outlineLevel="0" collapsed="false">
      <c r="A108" s="28"/>
      <c r="B108" s="79"/>
      <c r="C108" s="67"/>
      <c r="D108" s="46" t="s">
        <v>233</v>
      </c>
      <c r="E108" s="44" t="s">
        <v>234</v>
      </c>
      <c r="F108" s="47" t="n">
        <v>0.6</v>
      </c>
      <c r="G108" s="38" t="s">
        <v>197</v>
      </c>
    </row>
    <row r="109" customFormat="false" ht="22.5" hidden="false" customHeight="false" outlineLevel="0" collapsed="false">
      <c r="A109" s="28"/>
      <c r="B109" s="79"/>
      <c r="C109" s="67"/>
      <c r="D109" s="46" t="s">
        <v>235</v>
      </c>
      <c r="E109" s="44" t="s">
        <v>236</v>
      </c>
      <c r="F109" s="47" t="n">
        <v>0.6</v>
      </c>
      <c r="G109" s="38" t="s">
        <v>197</v>
      </c>
    </row>
    <row r="110" customFormat="false" ht="22.5" hidden="false" customHeight="false" outlineLevel="0" collapsed="false">
      <c r="A110" s="28"/>
      <c r="B110" s="79"/>
      <c r="C110" s="67"/>
      <c r="D110" s="46" t="s">
        <v>237</v>
      </c>
      <c r="E110" s="36" t="s">
        <v>238</v>
      </c>
      <c r="F110" s="47" t="n">
        <v>0.08</v>
      </c>
      <c r="G110" s="38" t="s">
        <v>197</v>
      </c>
    </row>
    <row r="111" customFormat="false" ht="22.5" hidden="false" customHeight="false" outlineLevel="0" collapsed="false">
      <c r="A111" s="28"/>
      <c r="B111" s="79"/>
      <c r="C111" s="67"/>
      <c r="D111" s="46" t="s">
        <v>239</v>
      </c>
      <c r="E111" s="36" t="s">
        <v>240</v>
      </c>
      <c r="F111" s="47" t="n">
        <v>0.48</v>
      </c>
      <c r="G111" s="38" t="s">
        <v>197</v>
      </c>
    </row>
    <row r="112" customFormat="false" ht="22.5" hidden="false" customHeight="false" outlineLevel="0" collapsed="false">
      <c r="A112" s="28"/>
      <c r="B112" s="79"/>
      <c r="C112" s="67"/>
      <c r="D112" s="42" t="s">
        <v>241</v>
      </c>
      <c r="E112" s="36" t="s">
        <v>242</v>
      </c>
      <c r="F112" s="39" t="n">
        <v>0.032</v>
      </c>
      <c r="G112" s="38" t="s">
        <v>197</v>
      </c>
    </row>
    <row r="113" customFormat="false" ht="22.5" hidden="false" customHeight="false" outlineLevel="0" collapsed="false">
      <c r="A113" s="28"/>
      <c r="B113" s="79"/>
      <c r="C113" s="67"/>
      <c r="D113" s="42" t="s">
        <v>243</v>
      </c>
      <c r="E113" s="36" t="s">
        <v>244</v>
      </c>
      <c r="F113" s="39" t="n">
        <v>0.018</v>
      </c>
      <c r="G113" s="38" t="s">
        <v>197</v>
      </c>
    </row>
    <row r="114" customFormat="false" ht="21.75" hidden="false" customHeight="true" outlineLevel="0" collapsed="false">
      <c r="A114" s="28"/>
      <c r="B114" s="79"/>
      <c r="C114" s="67"/>
      <c r="D114" s="42" t="s">
        <v>245</v>
      </c>
      <c r="E114" s="36" t="s">
        <v>246</v>
      </c>
      <c r="F114" s="47" t="n">
        <v>0</v>
      </c>
      <c r="G114" s="38" t="s">
        <v>197</v>
      </c>
    </row>
    <row r="115" customFormat="false" ht="12.75" hidden="true" customHeight="true" outlineLevel="0" collapsed="false">
      <c r="A115" s="28"/>
      <c r="B115" s="79"/>
      <c r="C115" s="78" t="s">
        <v>247</v>
      </c>
      <c r="D115" s="42"/>
      <c r="E115" s="84"/>
      <c r="F115" s="36"/>
      <c r="G115" s="38"/>
    </row>
    <row r="116" customFormat="false" ht="12.75" hidden="true" customHeight="false" outlineLevel="0" collapsed="false">
      <c r="A116" s="28"/>
      <c r="B116" s="79"/>
      <c r="C116" s="78"/>
      <c r="D116" s="42"/>
      <c r="E116" s="84"/>
      <c r="F116" s="36"/>
      <c r="G116" s="38"/>
    </row>
    <row r="117" customFormat="false" ht="22.5" hidden="false" customHeight="false" outlineLevel="0" collapsed="false">
      <c r="A117" s="28"/>
      <c r="B117" s="79"/>
      <c r="C117" s="78"/>
      <c r="D117" s="46" t="s">
        <v>248</v>
      </c>
      <c r="E117" s="36" t="s">
        <v>249</v>
      </c>
      <c r="F117" s="47" t="n">
        <v>0.06</v>
      </c>
      <c r="G117" s="38" t="s">
        <v>197</v>
      </c>
    </row>
    <row r="118" customFormat="false" ht="33.75" hidden="false" customHeight="false" outlineLevel="0" collapsed="false">
      <c r="A118" s="28"/>
      <c r="B118" s="79"/>
      <c r="C118" s="78"/>
      <c r="D118" s="46" t="s">
        <v>250</v>
      </c>
      <c r="E118" s="36" t="s">
        <v>251</v>
      </c>
      <c r="F118" s="39" t="n">
        <v>0.001</v>
      </c>
      <c r="G118" s="38" t="s">
        <v>197</v>
      </c>
    </row>
    <row r="119" customFormat="false" ht="12.75" hidden="false" customHeight="false" outlineLevel="0" collapsed="false">
      <c r="A119" s="28"/>
      <c r="B119" s="79"/>
      <c r="C119" s="78"/>
      <c r="D119" s="83" t="s">
        <v>196</v>
      </c>
      <c r="E119" s="44"/>
      <c r="F119" s="36"/>
      <c r="G119" s="38"/>
    </row>
    <row r="120" customFormat="false" ht="22.5" hidden="false" customHeight="false" outlineLevel="0" collapsed="false">
      <c r="A120" s="28"/>
      <c r="B120" s="79"/>
      <c r="C120" s="78"/>
      <c r="D120" s="46" t="s">
        <v>252</v>
      </c>
      <c r="E120" s="44" t="s">
        <v>253</v>
      </c>
      <c r="F120" s="36" t="s">
        <v>254</v>
      </c>
      <c r="G120" s="38" t="s">
        <v>197</v>
      </c>
    </row>
    <row r="121" customFormat="false" ht="22.5" hidden="false" customHeight="false" outlineLevel="0" collapsed="false">
      <c r="A121" s="28"/>
      <c r="B121" s="79"/>
      <c r="C121" s="78"/>
      <c r="D121" s="46" t="s">
        <v>255</v>
      </c>
      <c r="E121" s="44" t="s">
        <v>256</v>
      </c>
      <c r="F121" s="36" t="s">
        <v>257</v>
      </c>
      <c r="G121" s="38" t="s">
        <v>197</v>
      </c>
    </row>
    <row r="122" customFormat="false" ht="12.75" hidden="false" customHeight="false" outlineLevel="0" collapsed="false">
      <c r="A122" s="28"/>
      <c r="B122" s="79"/>
      <c r="C122" s="78"/>
      <c r="D122" s="46" t="s">
        <v>116</v>
      </c>
      <c r="E122" s="44"/>
      <c r="F122" s="36"/>
      <c r="G122" s="38" t="s">
        <v>197</v>
      </c>
    </row>
    <row r="123" customFormat="false" ht="33.75" hidden="false" customHeight="false" outlineLevel="0" collapsed="false">
      <c r="A123" s="28"/>
      <c r="B123" s="79"/>
      <c r="C123" s="78"/>
      <c r="D123" s="46" t="s">
        <v>258</v>
      </c>
      <c r="E123" s="85" t="s">
        <v>259</v>
      </c>
      <c r="F123" s="47" t="n">
        <v>0.78</v>
      </c>
      <c r="G123" s="38" t="s">
        <v>197</v>
      </c>
    </row>
    <row r="124" customFormat="false" ht="33.75" hidden="false" customHeight="true" outlineLevel="0" collapsed="false">
      <c r="A124" s="28"/>
      <c r="B124" s="79"/>
      <c r="C124" s="72" t="s">
        <v>260</v>
      </c>
      <c r="D124" s="46" t="s">
        <v>261</v>
      </c>
      <c r="E124" s="85" t="s">
        <v>262</v>
      </c>
      <c r="F124" s="47" t="n">
        <v>0.6</v>
      </c>
      <c r="G124" s="38" t="s">
        <v>197</v>
      </c>
    </row>
    <row r="125" customFormat="false" ht="22.5" hidden="false" customHeight="false" outlineLevel="0" collapsed="false">
      <c r="A125" s="28"/>
      <c r="B125" s="28"/>
      <c r="C125" s="72"/>
      <c r="D125" s="46" t="s">
        <v>263</v>
      </c>
      <c r="E125" s="84" t="s">
        <v>264</v>
      </c>
      <c r="F125" s="47" t="n">
        <v>0.28</v>
      </c>
      <c r="G125" s="38" t="s">
        <v>197</v>
      </c>
    </row>
    <row r="126" customFormat="false" ht="22.5" hidden="false" customHeight="false" outlineLevel="0" collapsed="false">
      <c r="A126" s="28"/>
      <c r="B126" s="28"/>
      <c r="C126" s="72"/>
      <c r="D126" s="46" t="s">
        <v>265</v>
      </c>
      <c r="E126" s="84" t="s">
        <v>266</v>
      </c>
      <c r="F126" s="47" t="n">
        <v>0.06</v>
      </c>
      <c r="G126" s="38" t="s">
        <v>197</v>
      </c>
    </row>
    <row r="127" customFormat="false" ht="45" hidden="false" customHeight="false" outlineLevel="0" collapsed="false">
      <c r="A127" s="28"/>
      <c r="B127" s="28"/>
      <c r="C127" s="72"/>
      <c r="D127" s="46" t="s">
        <v>267</v>
      </c>
      <c r="E127" s="84" t="s">
        <v>268</v>
      </c>
      <c r="F127" s="47" t="n">
        <v>0.04</v>
      </c>
      <c r="G127" s="38" t="s">
        <v>197</v>
      </c>
    </row>
    <row r="128" customFormat="false" ht="34.5" hidden="false" customHeight="false" outlineLevel="0" collapsed="false">
      <c r="A128" s="28"/>
      <c r="B128" s="79"/>
      <c r="C128" s="72"/>
      <c r="D128" s="46" t="s">
        <v>269</v>
      </c>
      <c r="E128" s="84" t="s">
        <v>270</v>
      </c>
      <c r="F128" s="47" t="n">
        <v>0.38</v>
      </c>
      <c r="G128" s="38" t="s">
        <v>197</v>
      </c>
    </row>
    <row r="129" customFormat="false" ht="13.5" hidden="false" customHeight="true" outlineLevel="0" collapsed="false">
      <c r="A129" s="28"/>
      <c r="B129" s="79" t="s">
        <v>271</v>
      </c>
      <c r="C129" s="86" t="s">
        <v>272</v>
      </c>
      <c r="D129" s="87" t="s">
        <v>273</v>
      </c>
      <c r="E129" s="81"/>
      <c r="F129" s="82"/>
      <c r="G129" s="38"/>
    </row>
    <row r="130" customFormat="false" ht="22.5" hidden="false" customHeight="false" outlineLevel="0" collapsed="false">
      <c r="A130" s="28"/>
      <c r="B130" s="79"/>
      <c r="C130" s="86"/>
      <c r="D130" s="88" t="s">
        <v>274</v>
      </c>
      <c r="E130" s="84" t="s">
        <v>275</v>
      </c>
      <c r="F130" s="36" t="n">
        <v>0</v>
      </c>
      <c r="G130" s="38" t="s">
        <v>197</v>
      </c>
    </row>
    <row r="131" customFormat="false" ht="12.75" hidden="false" customHeight="false" outlineLevel="0" collapsed="false">
      <c r="A131" s="28"/>
      <c r="B131" s="79"/>
      <c r="C131" s="86"/>
      <c r="D131" s="89" t="s">
        <v>90</v>
      </c>
      <c r="E131" s="44"/>
      <c r="F131" s="36"/>
      <c r="G131" s="38"/>
    </row>
    <row r="132" customFormat="false" ht="22.5" hidden="false" customHeight="false" outlineLevel="0" collapsed="false">
      <c r="A132" s="28"/>
      <c r="B132" s="79"/>
      <c r="C132" s="86"/>
      <c r="D132" s="90" t="s">
        <v>276</v>
      </c>
      <c r="E132" s="85" t="s">
        <v>277</v>
      </c>
      <c r="F132" s="39" t="n">
        <v>0.3177</v>
      </c>
      <c r="G132" s="38" t="s">
        <v>197</v>
      </c>
    </row>
    <row r="133" customFormat="false" ht="22.5" hidden="false" customHeight="false" outlineLevel="0" collapsed="false">
      <c r="A133" s="28"/>
      <c r="B133" s="79"/>
      <c r="C133" s="86"/>
      <c r="D133" s="91" t="s">
        <v>278</v>
      </c>
      <c r="E133" s="84" t="s">
        <v>279</v>
      </c>
      <c r="F133" s="39" t="n">
        <v>0.4279</v>
      </c>
      <c r="G133" s="38" t="s">
        <v>197</v>
      </c>
    </row>
    <row r="134" customFormat="false" ht="22.5" hidden="false" customHeight="false" outlineLevel="0" collapsed="false">
      <c r="A134" s="28"/>
      <c r="B134" s="79"/>
      <c r="C134" s="86"/>
      <c r="D134" s="90" t="s">
        <v>280</v>
      </c>
      <c r="E134" s="85" t="s">
        <v>281</v>
      </c>
      <c r="F134" s="39" t="n">
        <v>0.2337</v>
      </c>
      <c r="G134" s="38" t="s">
        <v>197</v>
      </c>
    </row>
    <row r="135" customFormat="false" ht="12.75" hidden="false" customHeight="false" outlineLevel="0" collapsed="false">
      <c r="A135" s="28"/>
      <c r="B135" s="79"/>
      <c r="C135" s="86"/>
      <c r="D135" s="80" t="s">
        <v>282</v>
      </c>
      <c r="E135" s="44"/>
      <c r="F135" s="92"/>
      <c r="G135" s="38"/>
    </row>
    <row r="136" customFormat="false" ht="12.75" hidden="false" customHeight="false" outlineLevel="0" collapsed="false">
      <c r="A136" s="28"/>
      <c r="B136" s="79"/>
      <c r="C136" s="86"/>
      <c r="D136" s="93" t="s">
        <v>196</v>
      </c>
      <c r="E136" s="44"/>
      <c r="F136" s="92"/>
      <c r="G136" s="38"/>
    </row>
    <row r="137" customFormat="false" ht="22.5" hidden="false" customHeight="false" outlineLevel="0" collapsed="false">
      <c r="A137" s="28"/>
      <c r="B137" s="79"/>
      <c r="C137" s="86"/>
      <c r="D137" s="88" t="s">
        <v>283</v>
      </c>
      <c r="E137" s="85" t="s">
        <v>284</v>
      </c>
      <c r="F137" s="94" t="n">
        <v>0.4245</v>
      </c>
      <c r="G137" s="38" t="s">
        <v>197</v>
      </c>
    </row>
    <row r="138" customFormat="false" ht="22.5" hidden="false" customHeight="false" outlineLevel="0" collapsed="false">
      <c r="A138" s="28"/>
      <c r="B138" s="79"/>
      <c r="C138" s="86"/>
      <c r="D138" s="95" t="s">
        <v>285</v>
      </c>
      <c r="E138" s="96"/>
      <c r="F138" s="92"/>
      <c r="G138" s="38" t="s">
        <v>197</v>
      </c>
    </row>
    <row r="139" customFormat="false" ht="22.5" hidden="false" customHeight="false" outlineLevel="0" collapsed="false">
      <c r="A139" s="28"/>
      <c r="B139" s="79"/>
      <c r="C139" s="86"/>
      <c r="D139" s="97" t="s">
        <v>286</v>
      </c>
      <c r="E139" s="44" t="s">
        <v>287</v>
      </c>
      <c r="F139" s="92" t="n">
        <v>1</v>
      </c>
      <c r="G139" s="38" t="s">
        <v>197</v>
      </c>
    </row>
    <row r="140" customFormat="false" ht="33.75" hidden="false" customHeight="false" outlineLevel="0" collapsed="false">
      <c r="A140" s="28"/>
      <c r="B140" s="79"/>
      <c r="C140" s="86"/>
      <c r="D140" s="97" t="s">
        <v>288</v>
      </c>
      <c r="E140" s="44" t="s">
        <v>289</v>
      </c>
      <c r="F140" s="94" t="n">
        <v>0.0605</v>
      </c>
      <c r="G140" s="38" t="s">
        <v>197</v>
      </c>
    </row>
    <row r="141" customFormat="false" ht="22.5" hidden="false" customHeight="false" outlineLevel="0" collapsed="false">
      <c r="A141" s="28"/>
      <c r="B141" s="79"/>
      <c r="C141" s="86"/>
      <c r="D141" s="97" t="s">
        <v>290</v>
      </c>
      <c r="E141" s="44" t="s">
        <v>291</v>
      </c>
      <c r="F141" s="94" t="n">
        <v>0.089</v>
      </c>
      <c r="G141" s="38" t="s">
        <v>197</v>
      </c>
    </row>
    <row r="142" customFormat="false" ht="22.5" hidden="false" customHeight="false" outlineLevel="0" collapsed="false">
      <c r="A142" s="28"/>
      <c r="B142" s="79"/>
      <c r="C142" s="86"/>
      <c r="D142" s="97" t="s">
        <v>292</v>
      </c>
      <c r="E142" s="44" t="s">
        <v>293</v>
      </c>
      <c r="F142" s="98" t="n">
        <v>1</v>
      </c>
      <c r="G142" s="38" t="s">
        <v>197</v>
      </c>
    </row>
    <row r="143" customFormat="false" ht="22.5" hidden="false" customHeight="false" outlineLevel="0" collapsed="false">
      <c r="A143" s="28"/>
      <c r="B143" s="79"/>
      <c r="C143" s="86"/>
      <c r="D143" s="97" t="s">
        <v>294</v>
      </c>
      <c r="E143" s="44" t="s">
        <v>295</v>
      </c>
      <c r="F143" s="94" t="n">
        <v>0</v>
      </c>
      <c r="G143" s="38" t="s">
        <v>197</v>
      </c>
    </row>
    <row r="144" customFormat="false" ht="33.75" hidden="false" customHeight="false" outlineLevel="0" collapsed="false">
      <c r="A144" s="28"/>
      <c r="B144" s="79"/>
      <c r="C144" s="86"/>
      <c r="D144" s="97" t="s">
        <v>296</v>
      </c>
      <c r="E144" s="44" t="s">
        <v>297</v>
      </c>
      <c r="F144" s="98" t="n">
        <v>1</v>
      </c>
      <c r="G144" s="38" t="s">
        <v>197</v>
      </c>
    </row>
    <row r="145" customFormat="false" ht="22.5" hidden="false" customHeight="false" outlineLevel="0" collapsed="false">
      <c r="A145" s="28"/>
      <c r="B145" s="79"/>
      <c r="C145" s="86"/>
      <c r="D145" s="99" t="s">
        <v>298</v>
      </c>
      <c r="E145" s="74" t="s">
        <v>299</v>
      </c>
      <c r="F145" s="94" t="n">
        <v>0.0912</v>
      </c>
      <c r="G145" s="38" t="s">
        <v>197</v>
      </c>
    </row>
    <row r="146" customFormat="false" ht="22.5" hidden="false" customHeight="false" outlineLevel="0" collapsed="false">
      <c r="A146" s="28"/>
      <c r="B146" s="79"/>
      <c r="C146" s="86"/>
      <c r="D146" s="99" t="s">
        <v>300</v>
      </c>
      <c r="E146" s="74" t="s">
        <v>301</v>
      </c>
      <c r="F146" s="94"/>
      <c r="G146" s="38" t="s">
        <v>197</v>
      </c>
    </row>
    <row r="147" customFormat="false" ht="22.5" hidden="false" customHeight="false" outlineLevel="0" collapsed="false">
      <c r="A147" s="28"/>
      <c r="B147" s="79"/>
      <c r="C147" s="86"/>
      <c r="D147" s="99" t="s">
        <v>302</v>
      </c>
      <c r="E147" s="74" t="s">
        <v>303</v>
      </c>
      <c r="F147" s="94" t="n">
        <v>0</v>
      </c>
      <c r="G147" s="38" t="s">
        <v>197</v>
      </c>
    </row>
    <row r="148" customFormat="false" ht="12.75" hidden="false" customHeight="false" outlineLevel="0" collapsed="false">
      <c r="A148" s="28"/>
      <c r="B148" s="79"/>
      <c r="C148" s="86"/>
      <c r="D148" s="80" t="s">
        <v>304</v>
      </c>
      <c r="E148" s="44"/>
      <c r="F148" s="94"/>
      <c r="G148" s="38"/>
    </row>
    <row r="149" customFormat="false" ht="12.75" hidden="false" customHeight="false" outlineLevel="0" collapsed="false">
      <c r="A149" s="28"/>
      <c r="B149" s="79"/>
      <c r="C149" s="86"/>
      <c r="D149" s="87" t="s">
        <v>196</v>
      </c>
      <c r="E149" s="44"/>
      <c r="F149" s="94"/>
      <c r="G149" s="38"/>
    </row>
    <row r="150" customFormat="false" ht="33.75" hidden="false" customHeight="false" outlineLevel="0" collapsed="false">
      <c r="A150" s="28"/>
      <c r="B150" s="79"/>
      <c r="C150" s="86"/>
      <c r="D150" s="88" t="s">
        <v>305</v>
      </c>
      <c r="E150" s="84" t="s">
        <v>306</v>
      </c>
      <c r="F150" s="94" t="n">
        <v>0</v>
      </c>
      <c r="G150" s="38" t="s">
        <v>197</v>
      </c>
    </row>
    <row r="151" customFormat="false" ht="22.5" hidden="false" customHeight="false" outlineLevel="0" collapsed="false">
      <c r="A151" s="28"/>
      <c r="B151" s="79"/>
      <c r="C151" s="86"/>
      <c r="D151" s="88" t="s">
        <v>307</v>
      </c>
      <c r="E151" s="84" t="s">
        <v>308</v>
      </c>
      <c r="F151" s="94" t="n">
        <v>0.0001</v>
      </c>
      <c r="G151" s="38" t="s">
        <v>197</v>
      </c>
    </row>
    <row r="152" customFormat="false" ht="12.75" hidden="false" customHeight="false" outlineLevel="0" collapsed="false">
      <c r="A152" s="28"/>
      <c r="B152" s="79"/>
      <c r="C152" s="86"/>
      <c r="D152" s="87" t="s">
        <v>309</v>
      </c>
      <c r="E152" s="44"/>
      <c r="F152" s="94"/>
      <c r="G152" s="38" t="s">
        <v>197</v>
      </c>
    </row>
    <row r="153" customFormat="false" ht="22.5" hidden="false" customHeight="false" outlineLevel="0" collapsed="false">
      <c r="A153" s="28"/>
      <c r="B153" s="79"/>
      <c r="C153" s="86"/>
      <c r="D153" s="99" t="s">
        <v>310</v>
      </c>
      <c r="E153" s="74" t="s">
        <v>311</v>
      </c>
      <c r="F153" s="94" t="n">
        <v>0.0001</v>
      </c>
      <c r="G153" s="38" t="s">
        <v>197</v>
      </c>
    </row>
    <row r="154" customFormat="false" ht="22.5" hidden="false" customHeight="false" outlineLevel="0" collapsed="false">
      <c r="A154" s="28"/>
      <c r="B154" s="79"/>
      <c r="C154" s="86"/>
      <c r="D154" s="99" t="s">
        <v>312</v>
      </c>
      <c r="E154" s="74" t="s">
        <v>313</v>
      </c>
      <c r="F154" s="94" t="s">
        <v>314</v>
      </c>
      <c r="G154" s="38" t="s">
        <v>197</v>
      </c>
    </row>
    <row r="155" customFormat="false" ht="22.5" hidden="false" customHeight="false" outlineLevel="0" collapsed="false">
      <c r="A155" s="28"/>
      <c r="B155" s="79"/>
      <c r="C155" s="86"/>
      <c r="D155" s="99" t="s">
        <v>315</v>
      </c>
      <c r="E155" s="74" t="s">
        <v>316</v>
      </c>
      <c r="F155" s="98" t="n">
        <v>0</v>
      </c>
      <c r="G155" s="38" t="s">
        <v>197</v>
      </c>
    </row>
    <row r="156" customFormat="false" ht="22.5" hidden="false" customHeight="false" outlineLevel="0" collapsed="false">
      <c r="A156" s="28"/>
      <c r="B156" s="79"/>
      <c r="C156" s="86"/>
      <c r="D156" s="100" t="s">
        <v>317</v>
      </c>
      <c r="E156" s="74" t="s">
        <v>318</v>
      </c>
      <c r="F156" s="94" t="n">
        <v>0</v>
      </c>
      <c r="G156" s="38" t="s">
        <v>197</v>
      </c>
    </row>
    <row r="157" customFormat="false" ht="12.75" hidden="false" customHeight="false" outlineLevel="0" collapsed="false">
      <c r="A157" s="28"/>
      <c r="B157" s="79"/>
      <c r="C157" s="86"/>
      <c r="D157" s="80" t="s">
        <v>319</v>
      </c>
      <c r="E157" s="44"/>
      <c r="F157" s="94"/>
      <c r="G157" s="38"/>
    </row>
    <row r="158" customFormat="false" ht="12.75" hidden="false" customHeight="false" outlineLevel="0" collapsed="false">
      <c r="A158" s="28"/>
      <c r="B158" s="79"/>
      <c r="C158" s="86"/>
      <c r="D158" s="87" t="s">
        <v>196</v>
      </c>
      <c r="E158" s="96"/>
      <c r="F158" s="94"/>
      <c r="G158" s="38"/>
    </row>
    <row r="159" customFormat="false" ht="22.5" hidden="false" customHeight="false" outlineLevel="0" collapsed="false">
      <c r="A159" s="28"/>
      <c r="B159" s="79"/>
      <c r="C159" s="86"/>
      <c r="D159" s="88" t="s">
        <v>320</v>
      </c>
      <c r="E159" s="36" t="s">
        <v>321</v>
      </c>
      <c r="F159" s="94" t="n">
        <v>0.104</v>
      </c>
      <c r="G159" s="38" t="s">
        <v>197</v>
      </c>
    </row>
    <row r="160" customFormat="false" ht="12.75" hidden="false" customHeight="false" outlineLevel="0" collapsed="false">
      <c r="A160" s="28"/>
      <c r="B160" s="79"/>
      <c r="C160" s="86"/>
      <c r="D160" s="87" t="s">
        <v>309</v>
      </c>
      <c r="E160" s="44"/>
      <c r="F160" s="94"/>
      <c r="G160" s="38"/>
    </row>
    <row r="161" customFormat="false" ht="22.5" hidden="false" customHeight="false" outlineLevel="0" collapsed="false">
      <c r="A161" s="28"/>
      <c r="B161" s="79"/>
      <c r="C161" s="86"/>
      <c r="D161" s="99" t="s">
        <v>322</v>
      </c>
      <c r="E161" s="74" t="s">
        <v>323</v>
      </c>
      <c r="F161" s="94" t="n">
        <v>0.0108</v>
      </c>
      <c r="G161" s="38" t="s">
        <v>197</v>
      </c>
    </row>
    <row r="162" customFormat="false" ht="22.5" hidden="false" customHeight="false" outlineLevel="0" collapsed="false">
      <c r="A162" s="28"/>
      <c r="B162" s="79"/>
      <c r="C162" s="86"/>
      <c r="D162" s="99" t="s">
        <v>324</v>
      </c>
      <c r="E162" s="74" t="s">
        <v>325</v>
      </c>
      <c r="F162" s="94" t="n">
        <v>0.0008</v>
      </c>
      <c r="G162" s="38" t="s">
        <v>197</v>
      </c>
    </row>
    <row r="163" customFormat="false" ht="22.5" hidden="false" customHeight="false" outlineLevel="0" collapsed="false">
      <c r="A163" s="28"/>
      <c r="B163" s="79"/>
      <c r="C163" s="86"/>
      <c r="D163" s="99" t="s">
        <v>326</v>
      </c>
      <c r="E163" s="74" t="s">
        <v>327</v>
      </c>
      <c r="F163" s="98" t="n">
        <v>1</v>
      </c>
      <c r="G163" s="38" t="s">
        <v>197</v>
      </c>
    </row>
    <row r="164" customFormat="false" ht="12.75" hidden="false" customHeight="false" outlineLevel="0" collapsed="false">
      <c r="A164" s="28"/>
      <c r="B164" s="79"/>
      <c r="C164" s="86"/>
      <c r="D164" s="80" t="s">
        <v>328</v>
      </c>
      <c r="E164" s="44"/>
      <c r="F164" s="94"/>
      <c r="G164" s="38"/>
    </row>
    <row r="165" customFormat="false" ht="12.75" hidden="false" customHeight="false" outlineLevel="0" collapsed="false">
      <c r="A165" s="28"/>
      <c r="B165" s="79"/>
      <c r="C165" s="86"/>
      <c r="D165" s="87" t="s">
        <v>196</v>
      </c>
      <c r="E165" s="44"/>
      <c r="F165" s="94"/>
      <c r="G165" s="38"/>
    </row>
    <row r="166" customFormat="false" ht="33.75" hidden="false" customHeight="false" outlineLevel="0" collapsed="false">
      <c r="A166" s="28"/>
      <c r="B166" s="79"/>
      <c r="C166" s="86"/>
      <c r="D166" s="88" t="s">
        <v>329</v>
      </c>
      <c r="E166" s="36" t="s">
        <v>330</v>
      </c>
      <c r="F166" s="94" t="n">
        <v>0</v>
      </c>
      <c r="G166" s="38" t="s">
        <v>197</v>
      </c>
    </row>
    <row r="167" customFormat="false" ht="12.75" hidden="false" customHeight="false" outlineLevel="0" collapsed="false">
      <c r="A167" s="28"/>
      <c r="B167" s="79"/>
      <c r="C167" s="86"/>
      <c r="D167" s="87" t="s">
        <v>309</v>
      </c>
      <c r="E167" s="44"/>
      <c r="F167" s="94"/>
      <c r="G167" s="38" t="s">
        <v>197</v>
      </c>
    </row>
    <row r="168" customFormat="false" ht="22.5" hidden="false" customHeight="false" outlineLevel="0" collapsed="false">
      <c r="A168" s="28"/>
      <c r="B168" s="79"/>
      <c r="C168" s="86"/>
      <c r="D168" s="46" t="s">
        <v>331</v>
      </c>
      <c r="E168" s="36" t="s">
        <v>332</v>
      </c>
      <c r="F168" s="94" t="n">
        <v>0.01</v>
      </c>
      <c r="G168" s="38" t="s">
        <v>197</v>
      </c>
    </row>
    <row r="169" customFormat="false" ht="33.75" hidden="false" customHeight="false" outlineLevel="0" collapsed="false">
      <c r="A169" s="28"/>
      <c r="B169" s="79"/>
      <c r="C169" s="86"/>
      <c r="D169" s="46" t="s">
        <v>333</v>
      </c>
      <c r="E169" s="36" t="s">
        <v>334</v>
      </c>
      <c r="F169" s="94" t="n">
        <v>0</v>
      </c>
      <c r="G169" s="38" t="s">
        <v>197</v>
      </c>
    </row>
    <row r="170" customFormat="false" ht="12.75" hidden="false" customHeight="false" outlineLevel="0" collapsed="false">
      <c r="A170" s="28"/>
      <c r="B170" s="79"/>
      <c r="C170" s="86"/>
      <c r="D170" s="101" t="s">
        <v>335</v>
      </c>
      <c r="E170" s="44"/>
      <c r="F170" s="94"/>
      <c r="G170" s="38"/>
    </row>
    <row r="171" customFormat="false" ht="12.75" hidden="false" customHeight="false" outlineLevel="0" collapsed="false">
      <c r="A171" s="28"/>
      <c r="B171" s="79"/>
      <c r="C171" s="86"/>
      <c r="D171" s="83" t="s">
        <v>196</v>
      </c>
      <c r="E171" s="44"/>
      <c r="F171" s="94"/>
      <c r="G171" s="38"/>
    </row>
    <row r="172" customFormat="false" ht="22.5" hidden="false" customHeight="false" outlineLevel="0" collapsed="false">
      <c r="A172" s="28"/>
      <c r="B172" s="79"/>
      <c r="C172" s="86"/>
      <c r="D172" s="35" t="s">
        <v>336</v>
      </c>
      <c r="E172" s="84" t="s">
        <v>337</v>
      </c>
      <c r="F172" s="94" t="n">
        <v>0</v>
      </c>
      <c r="G172" s="38" t="s">
        <v>197</v>
      </c>
    </row>
    <row r="173" customFormat="false" ht="12.75" hidden="false" customHeight="false" outlineLevel="0" collapsed="false">
      <c r="A173" s="28"/>
      <c r="B173" s="79"/>
      <c r="C173" s="86"/>
      <c r="D173" s="83" t="s">
        <v>309</v>
      </c>
      <c r="E173" s="44"/>
      <c r="F173" s="94"/>
      <c r="G173" s="38" t="s">
        <v>197</v>
      </c>
    </row>
    <row r="174" customFormat="false" ht="33.75" hidden="false" customHeight="false" outlineLevel="0" collapsed="false">
      <c r="A174" s="28"/>
      <c r="B174" s="79"/>
      <c r="C174" s="86"/>
      <c r="D174" s="99" t="s">
        <v>338</v>
      </c>
      <c r="E174" s="36" t="s">
        <v>339</v>
      </c>
      <c r="F174" s="94" t="n">
        <v>0.98</v>
      </c>
      <c r="G174" s="38" t="s">
        <v>197</v>
      </c>
    </row>
    <row r="175" customFormat="false" ht="33.75" hidden="false" customHeight="false" outlineLevel="0" collapsed="false">
      <c r="A175" s="28"/>
      <c r="B175" s="79"/>
      <c r="C175" s="86"/>
      <c r="D175" s="99" t="s">
        <v>340</v>
      </c>
      <c r="E175" s="36" t="s">
        <v>341</v>
      </c>
      <c r="F175" s="94" t="n">
        <v>0.98</v>
      </c>
      <c r="G175" s="38" t="s">
        <v>197</v>
      </c>
    </row>
    <row r="176" customFormat="false" ht="22.5" hidden="false" customHeight="false" outlineLevel="0" collapsed="false">
      <c r="A176" s="28"/>
      <c r="B176" s="79"/>
      <c r="C176" s="86"/>
      <c r="D176" s="99" t="s">
        <v>342</v>
      </c>
      <c r="E176" s="36" t="s">
        <v>343</v>
      </c>
      <c r="F176" s="94" t="n">
        <v>0</v>
      </c>
      <c r="G176" s="38" t="s">
        <v>197</v>
      </c>
    </row>
    <row r="177" customFormat="false" ht="12.75" hidden="false" customHeight="false" outlineLevel="0" collapsed="false">
      <c r="A177" s="28"/>
      <c r="B177" s="79"/>
      <c r="C177" s="86"/>
      <c r="D177" s="80" t="s">
        <v>344</v>
      </c>
      <c r="E177" s="44"/>
      <c r="F177" s="94"/>
      <c r="G177" s="38"/>
    </row>
    <row r="178" customFormat="false" ht="12.75" hidden="false" customHeight="false" outlineLevel="0" collapsed="false">
      <c r="A178" s="28"/>
      <c r="B178" s="79"/>
      <c r="C178" s="86"/>
      <c r="D178" s="87" t="s">
        <v>196</v>
      </c>
      <c r="E178" s="96"/>
      <c r="F178" s="94"/>
      <c r="G178" s="38"/>
    </row>
    <row r="179" customFormat="false" ht="22.5" hidden="false" customHeight="false" outlineLevel="0" collapsed="false">
      <c r="A179" s="28"/>
      <c r="B179" s="79"/>
      <c r="C179" s="86"/>
      <c r="D179" s="97" t="s">
        <v>345</v>
      </c>
      <c r="E179" s="36" t="s">
        <v>346</v>
      </c>
      <c r="F179" s="94" t="n">
        <v>0.4272</v>
      </c>
      <c r="G179" s="38" t="s">
        <v>197</v>
      </c>
    </row>
    <row r="180" customFormat="false" ht="33.75" hidden="false" customHeight="false" outlineLevel="0" collapsed="false">
      <c r="A180" s="28"/>
      <c r="B180" s="79"/>
      <c r="C180" s="86"/>
      <c r="D180" s="88" t="s">
        <v>347</v>
      </c>
      <c r="E180" s="36" t="s">
        <v>348</v>
      </c>
      <c r="F180" s="94" t="n">
        <v>0.3878</v>
      </c>
      <c r="G180" s="38" t="s">
        <v>197</v>
      </c>
    </row>
    <row r="181" customFormat="false" ht="22.5" hidden="false" customHeight="false" outlineLevel="0" collapsed="false">
      <c r="A181" s="28"/>
      <c r="B181" s="79"/>
      <c r="C181" s="86"/>
      <c r="D181" s="88" t="s">
        <v>349</v>
      </c>
      <c r="E181" s="44" t="s">
        <v>350</v>
      </c>
      <c r="F181" s="94" t="n">
        <v>0.2651</v>
      </c>
      <c r="G181" s="38" t="s">
        <v>197</v>
      </c>
    </row>
    <row r="182" customFormat="false" ht="23.25" hidden="false" customHeight="false" outlineLevel="0" collapsed="false">
      <c r="A182" s="28"/>
      <c r="B182" s="79"/>
      <c r="C182" s="86"/>
      <c r="D182" s="102" t="s">
        <v>351</v>
      </c>
      <c r="E182" s="103" t="s">
        <v>352</v>
      </c>
      <c r="F182" s="94" t="n">
        <v>0.0306</v>
      </c>
      <c r="G182" s="38" t="s">
        <v>197</v>
      </c>
    </row>
    <row r="183" customFormat="false" ht="23.25" hidden="false" customHeight="true" outlineLevel="0" collapsed="false">
      <c r="A183" s="28"/>
      <c r="B183" s="79"/>
      <c r="C183" s="86" t="s">
        <v>353</v>
      </c>
      <c r="D183" s="97" t="s">
        <v>354</v>
      </c>
      <c r="E183" s="104" t="s">
        <v>355</v>
      </c>
      <c r="F183" s="94" t="s">
        <v>356</v>
      </c>
      <c r="G183" s="38" t="s">
        <v>197</v>
      </c>
    </row>
    <row r="184" customFormat="false" ht="12.75" hidden="false" customHeight="false" outlineLevel="0" collapsed="false">
      <c r="A184" s="28"/>
      <c r="B184" s="79"/>
      <c r="C184" s="86"/>
      <c r="D184" s="87" t="s">
        <v>309</v>
      </c>
      <c r="E184" s="44"/>
      <c r="F184" s="94"/>
      <c r="G184" s="38"/>
    </row>
    <row r="185" customFormat="false" ht="22.5" hidden="false" customHeight="false" outlineLevel="0" collapsed="false">
      <c r="A185" s="28"/>
      <c r="B185" s="79"/>
      <c r="C185" s="86"/>
      <c r="D185" s="99" t="s">
        <v>357</v>
      </c>
      <c r="E185" s="36" t="s">
        <v>358</v>
      </c>
      <c r="F185" s="94" t="n">
        <v>0.034</v>
      </c>
      <c r="G185" s="38" t="s">
        <v>197</v>
      </c>
    </row>
    <row r="186" customFormat="false" ht="33.75" hidden="false" customHeight="false" outlineLevel="0" collapsed="false">
      <c r="A186" s="28"/>
      <c r="B186" s="79"/>
      <c r="C186" s="86"/>
      <c r="D186" s="99" t="s">
        <v>359</v>
      </c>
      <c r="E186" s="36" t="s">
        <v>360</v>
      </c>
      <c r="F186" s="94" t="n">
        <v>0.9669</v>
      </c>
      <c r="G186" s="38" t="s">
        <v>197</v>
      </c>
    </row>
    <row r="187" customFormat="false" ht="33.75" hidden="false" customHeight="false" outlineLevel="0" collapsed="false">
      <c r="A187" s="28"/>
      <c r="B187" s="79"/>
      <c r="C187" s="86"/>
      <c r="D187" s="99" t="s">
        <v>361</v>
      </c>
      <c r="E187" s="36" t="s">
        <v>362</v>
      </c>
      <c r="F187" s="94" t="n">
        <v>1.6969</v>
      </c>
      <c r="G187" s="38" t="s">
        <v>197</v>
      </c>
    </row>
    <row r="188" customFormat="false" ht="22.5" hidden="false" customHeight="false" outlineLevel="0" collapsed="false">
      <c r="A188" s="28"/>
      <c r="B188" s="79"/>
      <c r="C188" s="86"/>
      <c r="D188" s="99" t="s">
        <v>300</v>
      </c>
      <c r="E188" s="36" t="s">
        <v>363</v>
      </c>
      <c r="F188" s="98" t="n">
        <v>0.98</v>
      </c>
      <c r="G188" s="38" t="s">
        <v>197</v>
      </c>
    </row>
    <row r="189" customFormat="false" ht="22.5" hidden="false" customHeight="false" outlineLevel="0" collapsed="false">
      <c r="A189" s="28"/>
      <c r="B189" s="79"/>
      <c r="C189" s="86"/>
      <c r="D189" s="99" t="s">
        <v>364</v>
      </c>
      <c r="E189" s="36" t="s">
        <v>365</v>
      </c>
      <c r="F189" s="98" t="n">
        <v>0.99</v>
      </c>
      <c r="G189" s="38" t="s">
        <v>197</v>
      </c>
    </row>
    <row r="190" customFormat="false" ht="22.5" hidden="false" customHeight="false" outlineLevel="0" collapsed="false">
      <c r="A190" s="28"/>
      <c r="B190" s="79"/>
      <c r="C190" s="86"/>
      <c r="D190" s="99" t="s">
        <v>366</v>
      </c>
      <c r="E190" s="36" t="s">
        <v>367</v>
      </c>
      <c r="F190" s="98" t="n">
        <v>0.0225</v>
      </c>
      <c r="G190" s="38" t="s">
        <v>197</v>
      </c>
    </row>
    <row r="191" customFormat="false" ht="22.5" hidden="false" customHeight="false" outlineLevel="0" collapsed="false">
      <c r="A191" s="28"/>
      <c r="B191" s="79"/>
      <c r="C191" s="86"/>
      <c r="D191" s="99" t="s">
        <v>368</v>
      </c>
      <c r="E191" s="36" t="s">
        <v>369</v>
      </c>
      <c r="F191" s="94" t="n">
        <v>0.0056</v>
      </c>
      <c r="G191" s="38" t="s">
        <v>197</v>
      </c>
    </row>
    <row r="192" customFormat="false" ht="22.5" hidden="false" customHeight="false" outlineLevel="0" collapsed="false">
      <c r="A192" s="28"/>
      <c r="B192" s="79"/>
      <c r="C192" s="86"/>
      <c r="D192" s="99" t="s">
        <v>370</v>
      </c>
      <c r="E192" s="36" t="s">
        <v>371</v>
      </c>
      <c r="F192" s="94" t="n">
        <v>0.0104</v>
      </c>
      <c r="G192" s="38" t="s">
        <v>197</v>
      </c>
    </row>
    <row r="193" customFormat="false" ht="22.5" hidden="false" customHeight="false" outlineLevel="0" collapsed="false">
      <c r="A193" s="28"/>
      <c r="B193" s="79"/>
      <c r="C193" s="86"/>
      <c r="D193" s="99" t="s">
        <v>372</v>
      </c>
      <c r="E193" s="36" t="s">
        <v>373</v>
      </c>
      <c r="F193" s="94" t="n">
        <v>0.0717</v>
      </c>
      <c r="G193" s="38" t="s">
        <v>197</v>
      </c>
    </row>
    <row r="194" customFormat="false" ht="12.75" hidden="false" customHeight="false" outlineLevel="0" collapsed="false">
      <c r="A194" s="28"/>
      <c r="B194" s="79"/>
      <c r="C194" s="86"/>
      <c r="D194" s="80" t="s">
        <v>374</v>
      </c>
      <c r="E194" s="44"/>
      <c r="F194" s="94"/>
      <c r="G194" s="38"/>
    </row>
    <row r="195" customFormat="false" ht="12.75" hidden="false" customHeight="false" outlineLevel="0" collapsed="false">
      <c r="A195" s="28"/>
      <c r="B195" s="79"/>
      <c r="C195" s="86"/>
      <c r="D195" s="87" t="s">
        <v>196</v>
      </c>
      <c r="E195" s="44"/>
      <c r="F195" s="94"/>
      <c r="G195" s="38"/>
    </row>
    <row r="196" customFormat="false" ht="22.5" hidden="false" customHeight="false" outlineLevel="0" collapsed="false">
      <c r="A196" s="28"/>
      <c r="B196" s="79"/>
      <c r="C196" s="86"/>
      <c r="D196" s="97" t="s">
        <v>375</v>
      </c>
      <c r="E196" s="36" t="s">
        <v>376</v>
      </c>
      <c r="F196" s="94" t="s">
        <v>377</v>
      </c>
      <c r="G196" s="38" t="s">
        <v>197</v>
      </c>
    </row>
    <row r="197" customFormat="false" ht="22.5" hidden="false" customHeight="false" outlineLevel="0" collapsed="false">
      <c r="A197" s="28"/>
      <c r="B197" s="79"/>
      <c r="C197" s="86"/>
      <c r="D197" s="88" t="s">
        <v>378</v>
      </c>
      <c r="E197" s="36" t="s">
        <v>379</v>
      </c>
      <c r="F197" s="94" t="n">
        <v>0</v>
      </c>
      <c r="G197" s="38" t="s">
        <v>197</v>
      </c>
    </row>
    <row r="198" customFormat="false" ht="22.5" hidden="false" customHeight="false" outlineLevel="0" collapsed="false">
      <c r="A198" s="28"/>
      <c r="B198" s="79"/>
      <c r="C198" s="86"/>
      <c r="D198" s="88" t="s">
        <v>380</v>
      </c>
      <c r="E198" s="36" t="s">
        <v>381</v>
      </c>
      <c r="F198" s="94" t="n">
        <v>0</v>
      </c>
      <c r="G198" s="38" t="s">
        <v>197</v>
      </c>
    </row>
    <row r="199" customFormat="false" ht="12.75" hidden="false" customHeight="false" outlineLevel="0" collapsed="false">
      <c r="A199" s="28"/>
      <c r="B199" s="79"/>
      <c r="C199" s="86"/>
      <c r="D199" s="87" t="s">
        <v>309</v>
      </c>
      <c r="E199" s="44"/>
      <c r="F199" s="94"/>
      <c r="G199" s="38" t="s">
        <v>197</v>
      </c>
    </row>
    <row r="200" customFormat="false" ht="33.75" hidden="false" customHeight="false" outlineLevel="0" collapsed="false">
      <c r="A200" s="28"/>
      <c r="B200" s="79"/>
      <c r="C200" s="86"/>
      <c r="D200" s="99" t="s">
        <v>382</v>
      </c>
      <c r="E200" s="36" t="s">
        <v>383</v>
      </c>
      <c r="F200" s="94" t="n">
        <v>0</v>
      </c>
      <c r="G200" s="38" t="s">
        <v>197</v>
      </c>
    </row>
    <row r="201" customFormat="false" ht="22.5" hidden="false" customHeight="false" outlineLevel="0" collapsed="false">
      <c r="A201" s="28"/>
      <c r="B201" s="79"/>
      <c r="C201" s="86"/>
      <c r="D201" s="99" t="s">
        <v>384</v>
      </c>
      <c r="E201" s="36" t="s">
        <v>385</v>
      </c>
      <c r="F201" s="94" t="n">
        <v>0</v>
      </c>
      <c r="G201" s="38" t="s">
        <v>197</v>
      </c>
    </row>
    <row r="202" customFormat="false" ht="22.5" hidden="false" customHeight="false" outlineLevel="0" collapsed="false">
      <c r="A202" s="28"/>
      <c r="B202" s="79"/>
      <c r="C202" s="86"/>
      <c r="D202" s="99" t="s">
        <v>386</v>
      </c>
      <c r="E202" s="36" t="s">
        <v>387</v>
      </c>
      <c r="F202" s="94" t="n">
        <v>0.3113</v>
      </c>
      <c r="G202" s="38" t="s">
        <v>197</v>
      </c>
    </row>
    <row r="203" customFormat="false" ht="22.5" hidden="false" customHeight="false" outlineLevel="0" collapsed="false">
      <c r="A203" s="28"/>
      <c r="B203" s="79"/>
      <c r="C203" s="86"/>
      <c r="D203" s="99" t="s">
        <v>388</v>
      </c>
      <c r="E203" s="36" t="s">
        <v>389</v>
      </c>
      <c r="F203" s="94" t="n">
        <v>0</v>
      </c>
      <c r="G203" s="38" t="s">
        <v>197</v>
      </c>
    </row>
    <row r="204" customFormat="false" ht="22.5" hidden="false" customHeight="false" outlineLevel="0" collapsed="false">
      <c r="A204" s="28"/>
      <c r="B204" s="79"/>
      <c r="C204" s="86"/>
      <c r="D204" s="99" t="s">
        <v>390</v>
      </c>
      <c r="E204" s="36" t="s">
        <v>391</v>
      </c>
      <c r="F204" s="94" t="n">
        <v>0.0004</v>
      </c>
      <c r="G204" s="38" t="s">
        <v>197</v>
      </c>
    </row>
    <row r="205" customFormat="false" ht="22.5" hidden="false" customHeight="false" outlineLevel="0" collapsed="false">
      <c r="A205" s="28"/>
      <c r="B205" s="79"/>
      <c r="C205" s="86"/>
      <c r="D205" s="99" t="s">
        <v>392</v>
      </c>
      <c r="E205" s="36" t="s">
        <v>393</v>
      </c>
      <c r="F205" s="94" t="n">
        <v>0.0004</v>
      </c>
      <c r="G205" s="38" t="s">
        <v>197</v>
      </c>
    </row>
    <row r="206" customFormat="false" ht="33.75" hidden="false" customHeight="false" outlineLevel="0" collapsed="false">
      <c r="A206" s="28"/>
      <c r="B206" s="79"/>
      <c r="C206" s="86"/>
      <c r="D206" s="100" t="s">
        <v>394</v>
      </c>
      <c r="E206" s="36" t="s">
        <v>395</v>
      </c>
      <c r="F206" s="94" t="n">
        <v>0.47</v>
      </c>
      <c r="G206" s="38" t="s">
        <v>197</v>
      </c>
    </row>
    <row r="207" customFormat="false" ht="33.75" hidden="false" customHeight="false" outlineLevel="0" collapsed="false">
      <c r="A207" s="28"/>
      <c r="B207" s="79"/>
      <c r="C207" s="86"/>
      <c r="D207" s="99" t="s">
        <v>396</v>
      </c>
      <c r="E207" s="36" t="s">
        <v>397</v>
      </c>
      <c r="F207" s="94" t="n">
        <v>0.00068</v>
      </c>
      <c r="G207" s="38" t="s">
        <v>197</v>
      </c>
    </row>
    <row r="208" customFormat="false" ht="34.5" hidden="false" customHeight="false" outlineLevel="0" collapsed="false">
      <c r="A208" s="28"/>
      <c r="B208" s="79"/>
      <c r="C208" s="86"/>
      <c r="D208" s="105" t="s">
        <v>398</v>
      </c>
      <c r="E208" s="66" t="s">
        <v>399</v>
      </c>
      <c r="F208" s="106" t="n">
        <v>0.462</v>
      </c>
      <c r="G208" s="38" t="s">
        <v>197</v>
      </c>
    </row>
    <row r="209" customFormat="false" ht="13.5" hidden="false" customHeight="true" outlineLevel="0" collapsed="false">
      <c r="A209" s="28"/>
      <c r="B209" s="107" t="s">
        <v>400</v>
      </c>
      <c r="C209" s="67" t="s">
        <v>401</v>
      </c>
      <c r="D209" s="108" t="s">
        <v>196</v>
      </c>
      <c r="E209" s="69"/>
      <c r="F209" s="109"/>
      <c r="G209" s="38"/>
    </row>
    <row r="210" customFormat="false" ht="22.5" hidden="false" customHeight="false" outlineLevel="0" collapsed="false">
      <c r="A210" s="28"/>
      <c r="B210" s="107"/>
      <c r="C210" s="67"/>
      <c r="D210" s="35" t="s">
        <v>402</v>
      </c>
      <c r="E210" s="36" t="s">
        <v>403</v>
      </c>
      <c r="F210" s="94" t="s">
        <v>404</v>
      </c>
      <c r="G210" s="38" t="s">
        <v>197</v>
      </c>
    </row>
    <row r="211" customFormat="false" ht="27" hidden="false" customHeight="true" outlineLevel="0" collapsed="false">
      <c r="A211" s="28"/>
      <c r="B211" s="107"/>
      <c r="C211" s="67"/>
      <c r="D211" s="35" t="s">
        <v>405</v>
      </c>
      <c r="E211" s="36" t="s">
        <v>406</v>
      </c>
      <c r="F211" s="94" t="s">
        <v>407</v>
      </c>
      <c r="G211" s="38" t="s">
        <v>197</v>
      </c>
    </row>
    <row r="212" customFormat="false" ht="22.5" hidden="false" customHeight="true" outlineLevel="0" collapsed="false">
      <c r="A212" s="28"/>
      <c r="B212" s="107"/>
      <c r="C212" s="72" t="s">
        <v>408</v>
      </c>
      <c r="D212" s="110" t="s">
        <v>285</v>
      </c>
      <c r="E212" s="44"/>
      <c r="F212" s="94"/>
      <c r="G212" s="38"/>
    </row>
    <row r="213" customFormat="false" ht="22.5" hidden="false" customHeight="false" outlineLevel="0" collapsed="false">
      <c r="A213" s="28"/>
      <c r="B213" s="107"/>
      <c r="C213" s="72"/>
      <c r="D213" s="42" t="s">
        <v>409</v>
      </c>
      <c r="E213" s="36" t="s">
        <v>410</v>
      </c>
      <c r="F213" s="94" t="n">
        <v>0.0994</v>
      </c>
      <c r="G213" s="38" t="s">
        <v>197</v>
      </c>
    </row>
    <row r="214" customFormat="false" ht="34.5" hidden="false" customHeight="false" outlineLevel="0" collapsed="false">
      <c r="A214" s="28"/>
      <c r="B214" s="107"/>
      <c r="C214" s="72"/>
      <c r="D214" s="50" t="s">
        <v>409</v>
      </c>
      <c r="E214" s="51" t="s">
        <v>411</v>
      </c>
      <c r="F214" s="111" t="n">
        <v>0.9</v>
      </c>
      <c r="G214" s="38" t="s">
        <v>197</v>
      </c>
    </row>
    <row r="215" customFormat="false" ht="27" hidden="false" customHeight="true" outlineLevel="0" collapsed="false">
      <c r="A215" s="28"/>
      <c r="B215" s="112" t="s">
        <v>412</v>
      </c>
      <c r="C215" s="59" t="s">
        <v>413</v>
      </c>
      <c r="D215" s="113" t="s">
        <v>414</v>
      </c>
      <c r="E215" s="114" t="s">
        <v>415</v>
      </c>
      <c r="F215" s="115" t="n">
        <v>0.056</v>
      </c>
      <c r="G215" s="116" t="s">
        <v>416</v>
      </c>
    </row>
    <row r="216" customFormat="false" ht="27" hidden="false" customHeight="false" outlineLevel="0" collapsed="false">
      <c r="A216" s="28"/>
      <c r="B216" s="112"/>
      <c r="C216" s="59"/>
      <c r="D216" s="113" t="s">
        <v>417</v>
      </c>
      <c r="E216" s="114" t="s">
        <v>418</v>
      </c>
      <c r="F216" s="115" t="n">
        <v>0.022</v>
      </c>
      <c r="G216" s="116" t="s">
        <v>416</v>
      </c>
    </row>
    <row r="217" customFormat="false" ht="27" hidden="false" customHeight="false" outlineLevel="0" collapsed="false">
      <c r="A217" s="28"/>
      <c r="B217" s="112"/>
      <c r="C217" s="59"/>
      <c r="D217" s="113" t="s">
        <v>419</v>
      </c>
      <c r="E217" s="114" t="s">
        <v>420</v>
      </c>
      <c r="F217" s="117"/>
      <c r="G217" s="116" t="s">
        <v>416</v>
      </c>
    </row>
    <row r="218" customFormat="false" ht="27" hidden="false" customHeight="false" outlineLevel="0" collapsed="false">
      <c r="A218" s="28"/>
      <c r="B218" s="112"/>
      <c r="C218" s="59"/>
      <c r="D218" s="113" t="s">
        <v>421</v>
      </c>
      <c r="E218" s="114" t="s">
        <v>422</v>
      </c>
      <c r="F218" s="115" t="n">
        <v>0.003</v>
      </c>
      <c r="G218" s="116" t="s">
        <v>416</v>
      </c>
    </row>
    <row r="219" customFormat="false" ht="27" hidden="false" customHeight="false" outlineLevel="0" collapsed="false">
      <c r="A219" s="28"/>
      <c r="B219" s="112"/>
      <c r="C219" s="59"/>
      <c r="D219" s="113" t="s">
        <v>423</v>
      </c>
      <c r="E219" s="114" t="s">
        <v>424</v>
      </c>
      <c r="F219" s="115" t="n">
        <v>0.916</v>
      </c>
      <c r="G219" s="116" t="s">
        <v>416</v>
      </c>
    </row>
    <row r="220" customFormat="false" ht="27" hidden="false" customHeight="false" outlineLevel="0" collapsed="false">
      <c r="A220" s="28"/>
      <c r="B220" s="112"/>
      <c r="C220" s="59"/>
      <c r="D220" s="113" t="s">
        <v>425</v>
      </c>
      <c r="E220" s="114" t="s">
        <v>426</v>
      </c>
      <c r="F220" s="115" t="n">
        <v>0.1</v>
      </c>
      <c r="G220" s="116" t="s">
        <v>416</v>
      </c>
    </row>
    <row r="221" customFormat="false" ht="27" hidden="false" customHeight="false" outlineLevel="0" collapsed="false">
      <c r="A221" s="28"/>
      <c r="B221" s="112"/>
      <c r="C221" s="59"/>
      <c r="D221" s="113" t="s">
        <v>427</v>
      </c>
      <c r="E221" s="114" t="s">
        <v>428</v>
      </c>
      <c r="F221" s="115" t="n">
        <v>0.216</v>
      </c>
      <c r="G221" s="116" t="s">
        <v>416</v>
      </c>
    </row>
    <row r="222" customFormat="false" ht="39.75" hidden="false" customHeight="false" outlineLevel="0" collapsed="false">
      <c r="A222" s="28"/>
      <c r="B222" s="112"/>
      <c r="C222" s="59"/>
      <c r="D222" s="113" t="s">
        <v>429</v>
      </c>
      <c r="E222" s="114" t="s">
        <v>430</v>
      </c>
      <c r="F222" s="115" t="n">
        <v>0.107</v>
      </c>
      <c r="G222" s="116" t="s">
        <v>416</v>
      </c>
    </row>
    <row r="223" customFormat="false" ht="39.75" hidden="false" customHeight="false" outlineLevel="0" collapsed="false">
      <c r="A223" s="28"/>
      <c r="B223" s="112"/>
      <c r="C223" s="59"/>
      <c r="D223" s="113" t="s">
        <v>431</v>
      </c>
      <c r="E223" s="114" t="s">
        <v>432</v>
      </c>
      <c r="F223" s="115" t="n">
        <v>0.39</v>
      </c>
      <c r="G223" s="116" t="s">
        <v>416</v>
      </c>
    </row>
    <row r="224" customFormat="false" ht="27" hidden="false" customHeight="false" outlineLevel="0" collapsed="false">
      <c r="A224" s="28"/>
      <c r="B224" s="112"/>
      <c r="C224" s="59"/>
      <c r="D224" s="113" t="s">
        <v>433</v>
      </c>
      <c r="E224" s="114" t="s">
        <v>434</v>
      </c>
      <c r="F224" s="118" t="n">
        <v>0.2</v>
      </c>
      <c r="G224" s="116" t="s">
        <v>416</v>
      </c>
    </row>
    <row r="225" customFormat="false" ht="26.25" hidden="false" customHeight="false" outlineLevel="0" collapsed="false">
      <c r="A225" s="28"/>
      <c r="B225" s="112"/>
      <c r="C225" s="59"/>
      <c r="D225" s="113" t="s">
        <v>435</v>
      </c>
      <c r="E225" s="114" t="s">
        <v>436</v>
      </c>
      <c r="F225" s="118" t="n">
        <v>0.12</v>
      </c>
      <c r="G225" s="116" t="s">
        <v>416</v>
      </c>
    </row>
    <row r="226" customFormat="false" ht="82.5" hidden="false" customHeight="true" outlineLevel="0" collapsed="false">
      <c r="A226" s="28"/>
      <c r="B226" s="112"/>
      <c r="C226" s="119" t="s">
        <v>437</v>
      </c>
      <c r="D226" s="120" t="s">
        <v>438</v>
      </c>
      <c r="E226" s="120" t="s">
        <v>439</v>
      </c>
      <c r="F226" s="121" t="n">
        <v>0.03</v>
      </c>
      <c r="G226" s="38" t="s">
        <v>440</v>
      </c>
    </row>
    <row r="227" customFormat="false" ht="25.5" hidden="false" customHeight="true" outlineLevel="0" collapsed="false">
      <c r="A227" s="28"/>
      <c r="B227" s="112"/>
      <c r="C227" s="122" t="s">
        <v>441</v>
      </c>
      <c r="D227" s="120" t="s">
        <v>442</v>
      </c>
      <c r="E227" s="120" t="s">
        <v>443</v>
      </c>
      <c r="F227" s="121" t="n">
        <v>0</v>
      </c>
      <c r="G227" s="38" t="s">
        <v>440</v>
      </c>
    </row>
    <row r="228" customFormat="false" ht="56.25" hidden="false" customHeight="true" outlineLevel="0" collapsed="false">
      <c r="A228" s="28"/>
      <c r="B228" s="112"/>
      <c r="C228" s="122"/>
      <c r="D228" s="120" t="s">
        <v>444</v>
      </c>
      <c r="E228" s="120" t="s">
        <v>445</v>
      </c>
      <c r="F228" s="121" t="n">
        <v>0.05</v>
      </c>
      <c r="G228" s="38" t="s">
        <v>440</v>
      </c>
    </row>
    <row r="229" customFormat="false" ht="30.75" hidden="false" customHeight="true" outlineLevel="0" collapsed="false">
      <c r="A229" s="28"/>
      <c r="B229" s="112" t="s">
        <v>446</v>
      </c>
      <c r="C229" s="59" t="s">
        <v>447</v>
      </c>
      <c r="D229" s="123" t="s">
        <v>448</v>
      </c>
      <c r="E229" s="44" t="s">
        <v>449</v>
      </c>
      <c r="F229" s="124" t="n">
        <v>0.05</v>
      </c>
      <c r="G229" s="38" t="s">
        <v>440</v>
      </c>
    </row>
    <row r="230" customFormat="false" ht="46.5" hidden="false" customHeight="true" outlineLevel="0" collapsed="false">
      <c r="A230" s="28"/>
      <c r="B230" s="112"/>
      <c r="C230" s="59"/>
      <c r="D230" s="123"/>
      <c r="E230" s="44"/>
      <c r="F230" s="124"/>
      <c r="G230" s="38"/>
    </row>
    <row r="231" customFormat="false" ht="33.75" hidden="false" customHeight="true" outlineLevel="0" collapsed="false">
      <c r="A231" s="28"/>
      <c r="B231" s="28"/>
      <c r="C231" s="63" t="s">
        <v>450</v>
      </c>
      <c r="D231" s="123" t="s">
        <v>451</v>
      </c>
      <c r="E231" s="125" t="s">
        <v>452</v>
      </c>
      <c r="F231" s="126" t="n">
        <v>0.1</v>
      </c>
      <c r="G231" s="127" t="s">
        <v>440</v>
      </c>
    </row>
    <row r="232" customFormat="false" ht="12.75" hidden="false" customHeight="false" outlineLevel="0" collapsed="false">
      <c r="A232" s="28"/>
      <c r="B232" s="28"/>
      <c r="C232" s="63"/>
      <c r="D232" s="123"/>
      <c r="E232" s="125"/>
      <c r="F232" s="126"/>
      <c r="G232" s="127"/>
    </row>
    <row r="233" customFormat="false" ht="12.75" hidden="false" customHeight="false" outlineLevel="0" collapsed="false">
      <c r="A233" s="28"/>
      <c r="B233" s="28"/>
      <c r="C233" s="63"/>
      <c r="D233" s="123"/>
      <c r="E233" s="125"/>
      <c r="F233" s="126"/>
      <c r="G233" s="127"/>
    </row>
    <row r="234" customFormat="false" ht="12.75" hidden="false" customHeight="false" outlineLevel="0" collapsed="false">
      <c r="A234" s="28"/>
      <c r="B234" s="28"/>
      <c r="C234" s="63"/>
      <c r="D234" s="123"/>
      <c r="E234" s="125"/>
      <c r="F234" s="126"/>
      <c r="G234" s="127"/>
    </row>
    <row r="235" customFormat="false" ht="13.5" hidden="false" customHeight="false" outlineLevel="0" collapsed="false">
      <c r="A235" s="28"/>
      <c r="B235" s="28"/>
      <c r="C235" s="63"/>
      <c r="D235" s="123"/>
      <c r="E235" s="125"/>
      <c r="F235" s="126"/>
      <c r="G235" s="127"/>
    </row>
    <row r="236" customFormat="false" ht="42.75" hidden="false" customHeight="true" outlineLevel="0" collapsed="false">
      <c r="A236" s="28"/>
      <c r="B236" s="112" t="s">
        <v>453</v>
      </c>
      <c r="C236" s="59" t="s">
        <v>454</v>
      </c>
      <c r="D236" s="128" t="s">
        <v>455</v>
      </c>
      <c r="E236" s="129" t="s">
        <v>456</v>
      </c>
      <c r="F236" s="130" t="n">
        <v>0.05</v>
      </c>
      <c r="G236" s="131" t="s">
        <v>457</v>
      </c>
    </row>
    <row r="237" customFormat="false" ht="36" hidden="false" customHeight="true" outlineLevel="0" collapsed="false">
      <c r="A237" s="28"/>
      <c r="B237" s="112"/>
      <c r="C237" s="59"/>
      <c r="D237" s="123" t="s">
        <v>458</v>
      </c>
      <c r="E237" s="132" t="s">
        <v>459</v>
      </c>
      <c r="F237" s="133" t="n">
        <v>0.05</v>
      </c>
      <c r="G237" s="131" t="s">
        <v>457</v>
      </c>
    </row>
    <row r="238" customFormat="false" ht="58.5" hidden="false" customHeight="true" outlineLevel="0" collapsed="false">
      <c r="A238" s="134" t="s">
        <v>460</v>
      </c>
      <c r="B238" s="58" t="s">
        <v>461</v>
      </c>
      <c r="C238" s="59" t="s">
        <v>462</v>
      </c>
      <c r="D238" s="135" t="s">
        <v>463</v>
      </c>
      <c r="E238" s="136" t="s">
        <v>464</v>
      </c>
      <c r="F238" s="137" t="n">
        <v>0.2</v>
      </c>
      <c r="G238" s="131" t="s">
        <v>457</v>
      </c>
    </row>
    <row r="239" customFormat="false" ht="28.5" hidden="false" customHeight="true" outlineLevel="0" collapsed="false">
      <c r="A239" s="134"/>
      <c r="B239" s="58"/>
      <c r="C239" s="59"/>
      <c r="D239" s="135"/>
      <c r="E239" s="136"/>
      <c r="F239" s="137"/>
      <c r="G239" s="131" t="s">
        <v>457</v>
      </c>
    </row>
    <row r="240" customFormat="false" ht="24" hidden="false" customHeight="true" outlineLevel="0" collapsed="false">
      <c r="A240" s="134"/>
      <c r="B240" s="134"/>
      <c r="C240" s="63" t="s">
        <v>465</v>
      </c>
      <c r="D240" s="138" t="s">
        <v>466</v>
      </c>
      <c r="E240" s="82" t="s">
        <v>467</v>
      </c>
      <c r="F240" s="98" t="n">
        <v>0.06</v>
      </c>
      <c r="G240" s="131" t="s">
        <v>457</v>
      </c>
    </row>
    <row r="241" customFormat="false" ht="24" hidden="false" customHeight="false" outlineLevel="0" collapsed="false">
      <c r="A241" s="134"/>
      <c r="B241" s="134"/>
      <c r="C241" s="63"/>
      <c r="D241" s="42" t="s">
        <v>468</v>
      </c>
      <c r="E241" s="36" t="s">
        <v>469</v>
      </c>
      <c r="F241" s="98" t="n">
        <v>0.06</v>
      </c>
      <c r="G241" s="131" t="s">
        <v>457</v>
      </c>
    </row>
    <row r="242" customFormat="false" ht="24" hidden="false" customHeight="false" outlineLevel="0" collapsed="false">
      <c r="A242" s="134"/>
      <c r="B242" s="134"/>
      <c r="C242" s="63"/>
      <c r="D242" s="42" t="s">
        <v>470</v>
      </c>
      <c r="E242" s="36" t="s">
        <v>471</v>
      </c>
      <c r="F242" s="98" t="n">
        <v>0.05</v>
      </c>
      <c r="G242" s="131" t="s">
        <v>457</v>
      </c>
    </row>
    <row r="243" customFormat="false" ht="36" hidden="false" customHeight="true" outlineLevel="0" collapsed="false">
      <c r="A243" s="134"/>
      <c r="B243" s="134"/>
      <c r="C243" s="63"/>
      <c r="D243" s="50" t="s">
        <v>472</v>
      </c>
      <c r="E243" s="36" t="s">
        <v>473</v>
      </c>
      <c r="F243" s="98" t="n">
        <v>0.05</v>
      </c>
      <c r="G243" s="131" t="s">
        <v>457</v>
      </c>
    </row>
    <row r="244" customFormat="false" ht="12.75" hidden="false" customHeight="true" outlineLevel="0" collapsed="false">
      <c r="A244" s="134"/>
      <c r="B244" s="134"/>
      <c r="C244" s="139" t="s">
        <v>474</v>
      </c>
      <c r="D244" s="140" t="s">
        <v>196</v>
      </c>
      <c r="E244" s="41"/>
      <c r="F244" s="94"/>
      <c r="G244" s="38"/>
    </row>
    <row r="245" customFormat="false" ht="22.5" hidden="false" customHeight="false" outlineLevel="0" collapsed="false">
      <c r="A245" s="134"/>
      <c r="B245" s="134"/>
      <c r="C245" s="139"/>
      <c r="D245" s="35" t="s">
        <v>475</v>
      </c>
      <c r="E245" s="41" t="s">
        <v>476</v>
      </c>
      <c r="F245" s="94" t="n">
        <v>0.03</v>
      </c>
      <c r="G245" s="38" t="s">
        <v>477</v>
      </c>
    </row>
    <row r="246" customFormat="false" ht="23.25" hidden="false" customHeight="false" outlineLevel="0" collapsed="false">
      <c r="A246" s="134"/>
      <c r="B246" s="134"/>
      <c r="C246" s="139"/>
      <c r="D246" s="35" t="s">
        <v>478</v>
      </c>
      <c r="E246" s="41" t="s">
        <v>479</v>
      </c>
      <c r="F246" s="94" t="n">
        <v>0.98</v>
      </c>
      <c r="G246" s="38" t="s">
        <v>477</v>
      </c>
    </row>
    <row r="247" customFormat="false" ht="22.5" hidden="false" customHeight="false" outlineLevel="0" collapsed="false">
      <c r="A247" s="134"/>
      <c r="B247" s="134"/>
      <c r="C247" s="139"/>
      <c r="D247" s="141" t="s">
        <v>480</v>
      </c>
      <c r="E247" s="41"/>
      <c r="F247" s="94"/>
      <c r="G247" s="38"/>
    </row>
    <row r="248" customFormat="false" ht="22.5" hidden="false" customHeight="false" outlineLevel="0" collapsed="false">
      <c r="A248" s="134"/>
      <c r="B248" s="134"/>
      <c r="C248" s="139"/>
      <c r="D248" s="42" t="s">
        <v>481</v>
      </c>
      <c r="E248" s="41" t="s">
        <v>482</v>
      </c>
      <c r="F248" s="47" t="n">
        <v>0.756</v>
      </c>
      <c r="G248" s="38" t="s">
        <v>477</v>
      </c>
    </row>
    <row r="249" customFormat="false" ht="33.75" hidden="false" customHeight="false" outlineLevel="0" collapsed="false">
      <c r="A249" s="134"/>
      <c r="B249" s="134"/>
      <c r="C249" s="139"/>
      <c r="D249" s="42" t="s">
        <v>481</v>
      </c>
      <c r="E249" s="41" t="s">
        <v>483</v>
      </c>
      <c r="F249" s="47" t="n">
        <v>0.677</v>
      </c>
      <c r="G249" s="38" t="s">
        <v>477</v>
      </c>
    </row>
    <row r="250" customFormat="false" ht="22.5" hidden="false" customHeight="false" outlineLevel="0" collapsed="false">
      <c r="A250" s="134"/>
      <c r="B250" s="134"/>
      <c r="C250" s="139"/>
      <c r="D250" s="42" t="s">
        <v>481</v>
      </c>
      <c r="E250" s="41" t="s">
        <v>484</v>
      </c>
      <c r="F250" s="47" t="n">
        <v>0.932</v>
      </c>
      <c r="G250" s="38" t="s">
        <v>477</v>
      </c>
    </row>
    <row r="251" customFormat="false" ht="22.5" hidden="false" customHeight="false" outlineLevel="0" collapsed="false">
      <c r="A251" s="134"/>
      <c r="B251" s="134"/>
      <c r="C251" s="139"/>
      <c r="D251" s="42" t="s">
        <v>481</v>
      </c>
      <c r="E251" s="41" t="s">
        <v>485</v>
      </c>
      <c r="F251" s="47" t="n">
        <v>0.008</v>
      </c>
      <c r="G251" s="38" t="s">
        <v>477</v>
      </c>
    </row>
    <row r="252" customFormat="false" ht="22.5" hidden="false" customHeight="false" outlineLevel="0" collapsed="false">
      <c r="A252" s="134"/>
      <c r="B252" s="134"/>
      <c r="C252" s="139"/>
      <c r="D252" s="142"/>
      <c r="E252" s="143" t="s">
        <v>486</v>
      </c>
      <c r="F252" s="94" t="n">
        <v>0</v>
      </c>
      <c r="G252" s="38" t="s">
        <v>477</v>
      </c>
    </row>
    <row r="253" customFormat="false" ht="33.75" hidden="false" customHeight="false" outlineLevel="0" collapsed="false">
      <c r="A253" s="134"/>
      <c r="B253" s="134"/>
      <c r="C253" s="139"/>
      <c r="D253" s="42" t="s">
        <v>487</v>
      </c>
      <c r="E253" s="36" t="s">
        <v>488</v>
      </c>
      <c r="F253" s="47" t="n">
        <v>0.46</v>
      </c>
      <c r="G253" s="38" t="s">
        <v>477</v>
      </c>
    </row>
    <row r="254" customFormat="false" ht="33.75" hidden="false" customHeight="false" outlineLevel="0" collapsed="false">
      <c r="A254" s="134"/>
      <c r="B254" s="134"/>
      <c r="C254" s="139"/>
      <c r="D254" s="42" t="s">
        <v>487</v>
      </c>
      <c r="E254" s="36" t="s">
        <v>489</v>
      </c>
      <c r="F254" s="47" t="n">
        <v>0.31</v>
      </c>
      <c r="G254" s="38" t="s">
        <v>477</v>
      </c>
    </row>
    <row r="255" customFormat="false" ht="33.75" hidden="false" customHeight="false" outlineLevel="0" collapsed="false">
      <c r="A255" s="134"/>
      <c r="B255" s="134"/>
      <c r="C255" s="139"/>
      <c r="D255" s="42" t="s">
        <v>487</v>
      </c>
      <c r="E255" s="36" t="s">
        <v>490</v>
      </c>
      <c r="F255" s="47" t="n">
        <v>0.71</v>
      </c>
      <c r="G255" s="38" t="s">
        <v>477</v>
      </c>
    </row>
    <row r="256" customFormat="false" ht="33.75" hidden="false" customHeight="false" outlineLevel="0" collapsed="false">
      <c r="A256" s="134"/>
      <c r="B256" s="134"/>
      <c r="C256" s="139"/>
      <c r="D256" s="42" t="s">
        <v>487</v>
      </c>
      <c r="E256" s="36" t="s">
        <v>491</v>
      </c>
      <c r="F256" s="39" t="n">
        <v>0.01</v>
      </c>
      <c r="G256" s="38" t="s">
        <v>477</v>
      </c>
    </row>
    <row r="257" customFormat="false" ht="22.5" hidden="false" customHeight="false" outlineLevel="0" collapsed="false">
      <c r="A257" s="134"/>
      <c r="B257" s="134"/>
      <c r="C257" s="139"/>
      <c r="D257" s="73" t="s">
        <v>492</v>
      </c>
      <c r="E257" s="36" t="s">
        <v>493</v>
      </c>
      <c r="F257" s="94"/>
      <c r="G257" s="38" t="s">
        <v>477</v>
      </c>
    </row>
    <row r="258" customFormat="false" ht="33.75" hidden="false" customHeight="false" outlineLevel="0" collapsed="false">
      <c r="A258" s="134"/>
      <c r="B258" s="134"/>
      <c r="C258" s="139"/>
      <c r="D258" s="42" t="s">
        <v>494</v>
      </c>
      <c r="E258" s="36" t="s">
        <v>495</v>
      </c>
      <c r="F258" s="94" t="n">
        <v>0.03</v>
      </c>
      <c r="G258" s="38" t="s">
        <v>477</v>
      </c>
    </row>
    <row r="259" customFormat="false" ht="33.75" hidden="false" customHeight="false" outlineLevel="0" collapsed="false">
      <c r="A259" s="134"/>
      <c r="B259" s="134"/>
      <c r="C259" s="139"/>
      <c r="D259" s="42" t="s">
        <v>494</v>
      </c>
      <c r="E259" s="36" t="s">
        <v>496</v>
      </c>
      <c r="F259" s="94" t="n">
        <v>0.04</v>
      </c>
      <c r="G259" s="38" t="s">
        <v>477</v>
      </c>
    </row>
    <row r="260" customFormat="false" ht="33.75" hidden="false" customHeight="false" outlineLevel="0" collapsed="false">
      <c r="A260" s="134"/>
      <c r="B260" s="134"/>
      <c r="C260" s="139"/>
      <c r="D260" s="42" t="s">
        <v>494</v>
      </c>
      <c r="E260" s="36" t="s">
        <v>497</v>
      </c>
      <c r="F260" s="94" t="n">
        <v>0</v>
      </c>
      <c r="G260" s="38" t="s">
        <v>477</v>
      </c>
    </row>
    <row r="261" customFormat="false" ht="22.5" hidden="false" customHeight="false" outlineLevel="0" collapsed="false">
      <c r="A261" s="134"/>
      <c r="B261" s="134"/>
      <c r="C261" s="139"/>
      <c r="D261" s="42" t="s">
        <v>498</v>
      </c>
      <c r="E261" s="36" t="s">
        <v>499</v>
      </c>
      <c r="F261" s="94" t="n">
        <v>0.85</v>
      </c>
      <c r="G261" s="38" t="s">
        <v>477</v>
      </c>
    </row>
    <row r="262" customFormat="false" ht="33.75" hidden="false" customHeight="false" outlineLevel="0" collapsed="false">
      <c r="A262" s="134"/>
      <c r="B262" s="134"/>
      <c r="C262" s="139"/>
      <c r="D262" s="42" t="s">
        <v>500</v>
      </c>
      <c r="E262" s="36" t="s">
        <v>501</v>
      </c>
      <c r="F262" s="94" t="n">
        <v>0.3</v>
      </c>
      <c r="G262" s="38" t="s">
        <v>477</v>
      </c>
    </row>
    <row r="263" customFormat="false" ht="33.75" hidden="false" customHeight="false" outlineLevel="0" collapsed="false">
      <c r="A263" s="134"/>
      <c r="B263" s="134"/>
      <c r="C263" s="139"/>
      <c r="D263" s="42" t="s">
        <v>502</v>
      </c>
      <c r="E263" s="36" t="s">
        <v>503</v>
      </c>
      <c r="F263" s="94" t="n">
        <v>0.5</v>
      </c>
      <c r="G263" s="38" t="s">
        <v>477</v>
      </c>
    </row>
    <row r="264" customFormat="false" ht="25.5" hidden="false" customHeight="false" outlineLevel="0" collapsed="false">
      <c r="A264" s="134"/>
      <c r="B264" s="134"/>
      <c r="C264" s="43" t="s">
        <v>504</v>
      </c>
      <c r="D264" s="35" t="s">
        <v>505</v>
      </c>
      <c r="E264" s="36" t="s">
        <v>506</v>
      </c>
      <c r="F264" s="144" t="n">
        <v>1</v>
      </c>
      <c r="G264" s="38" t="s">
        <v>507</v>
      </c>
    </row>
    <row r="265" customFormat="false" ht="33.75" hidden="false" customHeight="true" outlineLevel="0" collapsed="false">
      <c r="A265" s="134"/>
      <c r="B265" s="134"/>
      <c r="C265" s="43" t="s">
        <v>508</v>
      </c>
      <c r="D265" s="145" t="s">
        <v>509</v>
      </c>
      <c r="E265" s="44" t="s">
        <v>510</v>
      </c>
      <c r="F265" s="94" t="n">
        <v>0.75</v>
      </c>
      <c r="G265" s="38" t="s">
        <v>197</v>
      </c>
    </row>
    <row r="266" customFormat="false" ht="33.75" hidden="false" customHeight="false" outlineLevel="0" collapsed="false">
      <c r="A266" s="134"/>
      <c r="B266" s="134"/>
      <c r="C266" s="43"/>
      <c r="D266" s="145" t="s">
        <v>511</v>
      </c>
      <c r="E266" s="44" t="s">
        <v>512</v>
      </c>
      <c r="F266" s="94" t="n">
        <v>0.26</v>
      </c>
      <c r="G266" s="38" t="s">
        <v>197</v>
      </c>
    </row>
    <row r="267" customFormat="false" ht="22.5" hidden="false" customHeight="false" outlineLevel="0" collapsed="false">
      <c r="A267" s="134"/>
      <c r="B267" s="134"/>
      <c r="C267" s="43"/>
      <c r="D267" s="145" t="s">
        <v>513</v>
      </c>
      <c r="E267" s="45" t="s">
        <v>514</v>
      </c>
      <c r="F267" s="94" t="n">
        <v>0.0096</v>
      </c>
      <c r="G267" s="38" t="s">
        <v>197</v>
      </c>
    </row>
    <row r="268" customFormat="false" ht="33.75" hidden="false" customHeight="false" outlineLevel="0" collapsed="false">
      <c r="A268" s="134"/>
      <c r="B268" s="134"/>
      <c r="C268" s="43"/>
      <c r="D268" s="145" t="s">
        <v>515</v>
      </c>
      <c r="E268" s="44" t="s">
        <v>516</v>
      </c>
      <c r="F268" s="94" t="n">
        <v>0.9303</v>
      </c>
      <c r="G268" s="38" t="s">
        <v>197</v>
      </c>
    </row>
    <row r="269" customFormat="false" ht="22.5" hidden="false" customHeight="true" outlineLevel="0" collapsed="false">
      <c r="A269" s="134"/>
      <c r="B269" s="134"/>
      <c r="C269" s="63" t="s">
        <v>517</v>
      </c>
      <c r="D269" s="145" t="s">
        <v>518</v>
      </c>
      <c r="E269" s="45" t="s">
        <v>519</v>
      </c>
      <c r="F269" s="94" t="n">
        <v>0.723</v>
      </c>
      <c r="G269" s="38" t="s">
        <v>197</v>
      </c>
    </row>
    <row r="270" customFormat="false" ht="33.75" hidden="false" customHeight="false" outlineLevel="0" collapsed="false">
      <c r="A270" s="134"/>
      <c r="B270" s="134"/>
      <c r="C270" s="63"/>
      <c r="D270" s="46" t="s">
        <v>520</v>
      </c>
      <c r="E270" s="44" t="s">
        <v>521</v>
      </c>
      <c r="F270" s="94" t="n">
        <v>0.9128</v>
      </c>
      <c r="G270" s="38" t="s">
        <v>197</v>
      </c>
    </row>
    <row r="271" customFormat="false" ht="33.75" hidden="false" customHeight="false" outlineLevel="0" collapsed="false">
      <c r="A271" s="134"/>
      <c r="B271" s="134"/>
      <c r="C271" s="63"/>
      <c r="D271" s="46" t="s">
        <v>522</v>
      </c>
      <c r="E271" s="44" t="s">
        <v>523</v>
      </c>
      <c r="F271" s="94" t="n">
        <v>0.943</v>
      </c>
      <c r="G271" s="38" t="s">
        <v>197</v>
      </c>
    </row>
    <row r="272" customFormat="false" ht="38.25" hidden="false" customHeight="true" outlineLevel="0" collapsed="false">
      <c r="A272" s="134"/>
      <c r="B272" s="134"/>
      <c r="C272" s="63" t="s">
        <v>524</v>
      </c>
      <c r="D272" s="46" t="s">
        <v>525</v>
      </c>
      <c r="E272" s="44" t="s">
        <v>526</v>
      </c>
      <c r="F272" s="94" t="n">
        <v>0.1</v>
      </c>
      <c r="G272" s="38" t="s">
        <v>527</v>
      </c>
    </row>
    <row r="273" customFormat="false" ht="12.75" hidden="false" customHeight="true" outlineLevel="0" collapsed="false">
      <c r="A273" s="134"/>
      <c r="B273" s="134"/>
      <c r="C273" s="63"/>
      <c r="D273" s="46" t="s">
        <v>528</v>
      </c>
      <c r="E273" s="44" t="s">
        <v>529</v>
      </c>
      <c r="F273" s="94" t="n">
        <v>0.1</v>
      </c>
      <c r="G273" s="38" t="s">
        <v>527</v>
      </c>
    </row>
    <row r="274" customFormat="false" ht="12.75" hidden="false" customHeight="false" outlineLevel="0" collapsed="false">
      <c r="A274" s="134"/>
      <c r="B274" s="134"/>
      <c r="C274" s="63"/>
      <c r="D274" s="46"/>
      <c r="E274" s="44"/>
      <c r="F274" s="94"/>
      <c r="G274" s="38"/>
    </row>
    <row r="275" customFormat="false" ht="12.75" hidden="false" customHeight="false" outlineLevel="0" collapsed="false">
      <c r="A275" s="134"/>
      <c r="B275" s="134"/>
      <c r="C275" s="63"/>
      <c r="D275" s="46"/>
      <c r="E275" s="44"/>
      <c r="F275" s="94"/>
      <c r="G275" s="38"/>
    </row>
    <row r="276" customFormat="false" ht="66" hidden="false" customHeight="true" outlineLevel="0" collapsed="false">
      <c r="A276" s="134"/>
      <c r="B276" s="134"/>
      <c r="C276" s="146" t="s">
        <v>530</v>
      </c>
      <c r="D276" s="46" t="s">
        <v>531</v>
      </c>
      <c r="E276" s="44" t="s">
        <v>532</v>
      </c>
      <c r="F276" s="94" t="n">
        <v>0</v>
      </c>
      <c r="G276" s="38" t="s">
        <v>533</v>
      </c>
    </row>
    <row r="277" customFormat="false" ht="92.25" hidden="false" customHeight="true" outlineLevel="0" collapsed="false">
      <c r="A277" s="134"/>
      <c r="B277" s="58"/>
      <c r="C277" s="146"/>
      <c r="D277" s="147" t="s">
        <v>534</v>
      </c>
      <c r="E277" s="125" t="s">
        <v>535</v>
      </c>
      <c r="F277" s="94" t="n">
        <v>0.1</v>
      </c>
      <c r="G277" s="38" t="s">
        <v>533</v>
      </c>
    </row>
    <row r="278" customFormat="false" ht="23.25" hidden="false" customHeight="true" outlineLevel="0" collapsed="false">
      <c r="A278" s="148" t="s">
        <v>536</v>
      </c>
      <c r="B278" s="149" t="s">
        <v>537</v>
      </c>
      <c r="C278" s="59" t="s">
        <v>538</v>
      </c>
      <c r="D278" s="150" t="s">
        <v>539</v>
      </c>
      <c r="E278" s="69" t="s">
        <v>540</v>
      </c>
      <c r="F278" s="151" t="n">
        <v>0.3</v>
      </c>
      <c r="G278" s="116"/>
    </row>
    <row r="279" customFormat="false" ht="28.5" hidden="false" customHeight="true" outlineLevel="0" collapsed="false">
      <c r="A279" s="148"/>
      <c r="B279" s="149"/>
      <c r="C279" s="59"/>
      <c r="D279" s="46" t="s">
        <v>541</v>
      </c>
      <c r="E279" s="44" t="s">
        <v>542</v>
      </c>
      <c r="F279" s="98" t="n">
        <v>0.5</v>
      </c>
      <c r="G279" s="38" t="s">
        <v>543</v>
      </c>
    </row>
    <row r="280" customFormat="false" ht="25.5" hidden="false" customHeight="true" outlineLevel="0" collapsed="false">
      <c r="A280" s="148"/>
      <c r="B280" s="149"/>
      <c r="C280" s="59"/>
      <c r="D280" s="46" t="s">
        <v>544</v>
      </c>
      <c r="E280" s="44" t="s">
        <v>545</v>
      </c>
      <c r="F280" s="98" t="n">
        <v>0.8</v>
      </c>
      <c r="G280" s="38" t="s">
        <v>543</v>
      </c>
    </row>
    <row r="281" customFormat="false" ht="27.75" hidden="false" customHeight="true" outlineLevel="0" collapsed="false">
      <c r="A281" s="148"/>
      <c r="B281" s="149"/>
      <c r="C281" s="59"/>
      <c r="D281" s="46" t="s">
        <v>546</v>
      </c>
      <c r="E281" s="44" t="s">
        <v>547</v>
      </c>
      <c r="F281" s="98" t="n">
        <v>0.15</v>
      </c>
      <c r="G281" s="38" t="s">
        <v>543</v>
      </c>
    </row>
    <row r="282" customFormat="false" ht="22.5" hidden="false" customHeight="false" outlineLevel="0" collapsed="false">
      <c r="A282" s="148"/>
      <c r="B282" s="149"/>
      <c r="C282" s="59"/>
      <c r="D282" s="46" t="s">
        <v>548</v>
      </c>
      <c r="E282" s="44" t="s">
        <v>549</v>
      </c>
      <c r="F282" s="98" t="n">
        <v>0.7</v>
      </c>
      <c r="G282" s="38" t="s">
        <v>543</v>
      </c>
    </row>
    <row r="283" customFormat="false" ht="35.25" hidden="false" customHeight="true" outlineLevel="0" collapsed="false">
      <c r="A283" s="148"/>
      <c r="B283" s="149"/>
      <c r="C283" s="59"/>
      <c r="D283" s="46" t="s">
        <v>550</v>
      </c>
      <c r="E283" s="44" t="s">
        <v>551</v>
      </c>
      <c r="F283" s="98" t="n">
        <v>0.7</v>
      </c>
      <c r="G283" s="38" t="s">
        <v>552</v>
      </c>
    </row>
    <row r="284" customFormat="false" ht="33.75" hidden="false" customHeight="false" outlineLevel="0" collapsed="false">
      <c r="A284" s="148"/>
      <c r="B284" s="149"/>
      <c r="C284" s="59"/>
      <c r="D284" s="46" t="s">
        <v>553</v>
      </c>
      <c r="E284" s="44" t="s">
        <v>554</v>
      </c>
      <c r="F284" s="98" t="n">
        <v>0.7</v>
      </c>
      <c r="G284" s="38" t="s">
        <v>552</v>
      </c>
    </row>
    <row r="285" customFormat="false" ht="22.5" hidden="false" customHeight="false" outlineLevel="0" collapsed="false">
      <c r="A285" s="148"/>
      <c r="B285" s="149"/>
      <c r="C285" s="59"/>
      <c r="D285" s="46" t="s">
        <v>555</v>
      </c>
      <c r="E285" s="44" t="s">
        <v>556</v>
      </c>
      <c r="F285" s="98" t="n">
        <v>0.7</v>
      </c>
      <c r="G285" s="38" t="s">
        <v>557</v>
      </c>
    </row>
    <row r="286" customFormat="false" ht="33.75" hidden="false" customHeight="false" outlineLevel="0" collapsed="false">
      <c r="A286" s="148"/>
      <c r="B286" s="149"/>
      <c r="C286" s="59"/>
      <c r="D286" s="46" t="s">
        <v>558</v>
      </c>
      <c r="E286" s="44" t="s">
        <v>559</v>
      </c>
      <c r="F286" s="98" t="n">
        <v>0.7</v>
      </c>
      <c r="G286" s="38" t="s">
        <v>557</v>
      </c>
    </row>
    <row r="287" customFormat="false" ht="22.5" hidden="false" customHeight="false" outlineLevel="0" collapsed="false">
      <c r="A287" s="148"/>
      <c r="B287" s="149"/>
      <c r="C287" s="59"/>
      <c r="D287" s="46" t="s">
        <v>560</v>
      </c>
      <c r="E287" s="44" t="s">
        <v>561</v>
      </c>
      <c r="F287" s="98" t="n">
        <v>0.7</v>
      </c>
      <c r="G287" s="38" t="s">
        <v>562</v>
      </c>
    </row>
    <row r="288" customFormat="false" ht="22.5" hidden="false" customHeight="true" outlineLevel="0" collapsed="false">
      <c r="A288" s="148"/>
      <c r="B288" s="149"/>
      <c r="C288" s="63" t="s">
        <v>563</v>
      </c>
      <c r="D288" s="46" t="s">
        <v>564</v>
      </c>
      <c r="E288" s="44" t="s">
        <v>565</v>
      </c>
      <c r="F288" s="98" t="n">
        <v>0.7</v>
      </c>
      <c r="G288" s="38" t="s">
        <v>566</v>
      </c>
    </row>
    <row r="289" customFormat="false" ht="22.5" hidden="false" customHeight="false" outlineLevel="0" collapsed="false">
      <c r="A289" s="148"/>
      <c r="B289" s="149"/>
      <c r="C289" s="63"/>
      <c r="D289" s="46" t="s">
        <v>567</v>
      </c>
      <c r="E289" s="44" t="s">
        <v>568</v>
      </c>
      <c r="F289" s="98" t="n">
        <v>0.7</v>
      </c>
      <c r="G289" s="38" t="s">
        <v>566</v>
      </c>
    </row>
    <row r="290" customFormat="false" ht="22.5" hidden="false" customHeight="false" outlineLevel="0" collapsed="false">
      <c r="A290" s="148"/>
      <c r="B290" s="149"/>
      <c r="C290" s="63"/>
      <c r="D290" s="46" t="s">
        <v>569</v>
      </c>
      <c r="E290" s="44" t="s">
        <v>570</v>
      </c>
      <c r="F290" s="98" t="n">
        <v>0.7</v>
      </c>
      <c r="G290" s="38" t="s">
        <v>566</v>
      </c>
    </row>
    <row r="291" customFormat="false" ht="22.5" hidden="false" customHeight="false" outlineLevel="0" collapsed="false">
      <c r="A291" s="148"/>
      <c r="B291" s="149"/>
      <c r="C291" s="63"/>
      <c r="D291" s="46" t="s">
        <v>571</v>
      </c>
      <c r="E291" s="44" t="s">
        <v>572</v>
      </c>
      <c r="F291" s="98" t="n">
        <v>1</v>
      </c>
      <c r="G291" s="38" t="s">
        <v>566</v>
      </c>
    </row>
    <row r="292" customFormat="false" ht="22.5" hidden="false" customHeight="false" outlineLevel="0" collapsed="false">
      <c r="A292" s="148"/>
      <c r="B292" s="149"/>
      <c r="C292" s="63"/>
      <c r="D292" s="46" t="s">
        <v>573</v>
      </c>
      <c r="E292" s="44" t="s">
        <v>574</v>
      </c>
      <c r="F292" s="98" t="n">
        <v>1</v>
      </c>
      <c r="G292" s="38" t="s">
        <v>566</v>
      </c>
    </row>
    <row r="293" customFormat="false" ht="22.5" hidden="false" customHeight="false" outlineLevel="0" collapsed="false">
      <c r="A293" s="148"/>
      <c r="B293" s="149"/>
      <c r="C293" s="63"/>
      <c r="D293" s="46" t="s">
        <v>575</v>
      </c>
      <c r="E293" s="44" t="s">
        <v>576</v>
      </c>
      <c r="F293" s="98" t="n">
        <v>1</v>
      </c>
      <c r="G293" s="38" t="s">
        <v>566</v>
      </c>
    </row>
    <row r="294" customFormat="false" ht="22.5" hidden="false" customHeight="false" outlineLevel="0" collapsed="false">
      <c r="A294" s="148"/>
      <c r="B294" s="149"/>
      <c r="C294" s="63"/>
      <c r="D294" s="46" t="s">
        <v>577</v>
      </c>
      <c r="E294" s="44" t="s">
        <v>578</v>
      </c>
      <c r="F294" s="98" t="n">
        <v>1</v>
      </c>
      <c r="G294" s="38" t="s">
        <v>543</v>
      </c>
    </row>
    <row r="295" customFormat="false" ht="34.5" hidden="false" customHeight="true" outlineLevel="0" collapsed="false">
      <c r="A295" s="148"/>
      <c r="B295" s="149"/>
      <c r="C295" s="152" t="s">
        <v>579</v>
      </c>
      <c r="D295" s="46" t="s">
        <v>580</v>
      </c>
      <c r="E295" s="44" t="s">
        <v>581</v>
      </c>
      <c r="F295" s="98" t="n">
        <v>1</v>
      </c>
      <c r="G295" s="38" t="s">
        <v>543</v>
      </c>
    </row>
    <row r="296" customFormat="false" ht="22.5" hidden="false" customHeight="true" outlineLevel="0" collapsed="false">
      <c r="A296" s="148"/>
      <c r="B296" s="149"/>
      <c r="C296" s="152"/>
      <c r="D296" s="46" t="s">
        <v>582</v>
      </c>
      <c r="E296" s="44" t="s">
        <v>583</v>
      </c>
      <c r="F296" s="98" t="n">
        <v>1</v>
      </c>
      <c r="G296" s="38" t="s">
        <v>552</v>
      </c>
    </row>
    <row r="297" customFormat="false" ht="33.75" hidden="false" customHeight="false" outlineLevel="0" collapsed="false">
      <c r="A297" s="148"/>
      <c r="B297" s="149"/>
      <c r="C297" s="152"/>
      <c r="D297" s="46" t="s">
        <v>584</v>
      </c>
      <c r="E297" s="44" t="s">
        <v>585</v>
      </c>
      <c r="F297" s="98" t="n">
        <v>0.9</v>
      </c>
      <c r="G297" s="38" t="s">
        <v>586</v>
      </c>
    </row>
    <row r="298" customFormat="false" ht="23.25" hidden="false" customHeight="false" outlineLevel="0" collapsed="false">
      <c r="A298" s="148"/>
      <c r="B298" s="149"/>
      <c r="C298" s="152"/>
      <c r="D298" s="153" t="s">
        <v>587</v>
      </c>
      <c r="E298" s="154" t="s">
        <v>588</v>
      </c>
      <c r="F298" s="155" t="n">
        <v>0.3</v>
      </c>
      <c r="G298" s="156" t="s">
        <v>589</v>
      </c>
    </row>
  </sheetData>
  <mergeCells count="65">
    <mergeCell ref="A1:G1"/>
    <mergeCell ref="A3:G3"/>
    <mergeCell ref="A4:G4"/>
    <mergeCell ref="A9:A237"/>
    <mergeCell ref="B9:B68"/>
    <mergeCell ref="C9:C19"/>
    <mergeCell ref="C20:C44"/>
    <mergeCell ref="C45:C48"/>
    <mergeCell ref="C49:C66"/>
    <mergeCell ref="B69:B71"/>
    <mergeCell ref="B72:B81"/>
    <mergeCell ref="C72:C78"/>
    <mergeCell ref="C79:C81"/>
    <mergeCell ref="B82:B89"/>
    <mergeCell ref="C82:C83"/>
    <mergeCell ref="C84:C86"/>
    <mergeCell ref="C87:C89"/>
    <mergeCell ref="B90:B128"/>
    <mergeCell ref="C90:C114"/>
    <mergeCell ref="C115:C123"/>
    <mergeCell ref="D115:D116"/>
    <mergeCell ref="C124:C128"/>
    <mergeCell ref="B129:B208"/>
    <mergeCell ref="C129:C182"/>
    <mergeCell ref="C183:C208"/>
    <mergeCell ref="B209:B214"/>
    <mergeCell ref="C209:C211"/>
    <mergeCell ref="C212:C214"/>
    <mergeCell ref="B215:B228"/>
    <mergeCell ref="C215:C225"/>
    <mergeCell ref="C227:C228"/>
    <mergeCell ref="B229:B235"/>
    <mergeCell ref="C229:C230"/>
    <mergeCell ref="D229:D230"/>
    <mergeCell ref="E229:E230"/>
    <mergeCell ref="F229:F230"/>
    <mergeCell ref="G229:G230"/>
    <mergeCell ref="C231:C235"/>
    <mergeCell ref="D231:D235"/>
    <mergeCell ref="E231:E235"/>
    <mergeCell ref="F231:F235"/>
    <mergeCell ref="G231:G235"/>
    <mergeCell ref="B236:B237"/>
    <mergeCell ref="C236:C237"/>
    <mergeCell ref="A238:A277"/>
    <mergeCell ref="B238:B277"/>
    <mergeCell ref="C238:C239"/>
    <mergeCell ref="D238:D239"/>
    <mergeCell ref="E238:E239"/>
    <mergeCell ref="F238:F239"/>
    <mergeCell ref="C240:C243"/>
    <mergeCell ref="C244:C263"/>
    <mergeCell ref="C265:C268"/>
    <mergeCell ref="C269:C271"/>
    <mergeCell ref="C272:C275"/>
    <mergeCell ref="D273:D275"/>
    <mergeCell ref="E273:E275"/>
    <mergeCell ref="F273:F275"/>
    <mergeCell ref="G273:G275"/>
    <mergeCell ref="C276:C277"/>
    <mergeCell ref="A278:A298"/>
    <mergeCell ref="B278:B298"/>
    <mergeCell ref="C278:C287"/>
    <mergeCell ref="C288:C294"/>
    <mergeCell ref="C295:C298"/>
  </mergeCells>
  <printOptions headings="false" gridLines="false" gridLinesSet="true" horizontalCentered="false" verticalCentered="false"/>
  <pageMargins left="0.759722222222222" right="0.55" top="0.690277777777778" bottom="0.470138888888889"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Página &amp;P de &amp;N</oddFooter>
  </headerFooter>
  <rowBreaks count="6" manualBreakCount="6">
    <brk id="48" man="true" max="16383" min="0"/>
    <brk id="89" man="true" max="16383" min="0"/>
    <brk id="128" man="true" max="16383" min="0"/>
    <brk id="182" man="true" max="16383" min="0"/>
    <brk id="228" man="true" max="16383" min="0"/>
    <brk id="277"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X1029"/>
  <sheetViews>
    <sheetView showFormulas="false" showGridLines="false" showRowColHeaders="true" showZeros="true" rightToLeft="false" tabSelected="false" showOutlineSymbols="true" defaultGridColor="true" view="normal" topLeftCell="F24" colorId="64" zoomScale="80" zoomScaleNormal="80" zoomScalePageLayoutView="100" workbookViewId="0">
      <selection pane="topLeft" activeCell="Y29" activeCellId="0" sqref="Y29"/>
    </sheetView>
  </sheetViews>
  <sheetFormatPr defaultColWidth="11.41796875" defaultRowHeight="12.75" zeroHeight="false" outlineLevelRow="0" outlineLevelCol="0"/>
  <cols>
    <col collapsed="false" customWidth="true" hidden="false" outlineLevel="0" max="1" min="1" style="165" width="18.85"/>
    <col collapsed="false" customWidth="true" hidden="false" outlineLevel="0" max="2" min="2" style="347" width="28.14"/>
    <col collapsed="false" customWidth="true" hidden="false" outlineLevel="0" max="3" min="3" style="158" width="10.13"/>
    <col collapsed="false" customWidth="true" hidden="false" outlineLevel="0" max="4" min="4" style="158" width="9.56"/>
    <col collapsed="false" customWidth="true" hidden="false" outlineLevel="0" max="8" min="5" style="158" width="7.85"/>
    <col collapsed="false" customWidth="true" hidden="false" outlineLevel="0" max="10" min="9" style="312" width="11.56"/>
    <col collapsed="false" customWidth="true" hidden="false" outlineLevel="0" max="11" min="11" style="160" width="7.7"/>
    <col collapsed="false" customWidth="true" hidden="false" outlineLevel="0" max="12" min="12" style="161" width="7.7"/>
    <col collapsed="false" customWidth="true" hidden="false" outlineLevel="0" max="18" min="13" style="160" width="7.7"/>
    <col collapsed="false" customWidth="false" hidden="true" outlineLevel="0" max="19" min="19" style="163" width="11.42"/>
    <col collapsed="false" customWidth="true" hidden="true" outlineLevel="0" max="20" min="20" style="311" width="11.05"/>
    <col collapsed="false" customWidth="true" hidden="true" outlineLevel="0" max="21" min="21" style="311" width="8.85"/>
    <col collapsed="false" customWidth="true" hidden="true" outlineLevel="0" max="23" min="22" style="311" width="11.05"/>
    <col collapsed="false" customWidth="true" hidden="false" outlineLevel="0" max="24" min="24" style="311" width="12.7"/>
    <col collapsed="false" customWidth="false" hidden="false" outlineLevel="0" max="257" min="25" style="311" width="11.42"/>
  </cols>
  <sheetData>
    <row r="1" customFormat="false" ht="12.75" hidden="false" customHeight="false" outlineLevel="0" collapsed="false">
      <c r="A1" s="164" t="s">
        <v>590</v>
      </c>
      <c r="B1" s="164"/>
      <c r="C1" s="164"/>
      <c r="D1" s="164"/>
      <c r="E1" s="164"/>
      <c r="F1" s="164"/>
      <c r="G1" s="164"/>
      <c r="H1" s="164"/>
      <c r="I1" s="164"/>
      <c r="J1" s="164"/>
      <c r="K1" s="164"/>
      <c r="L1" s="164"/>
      <c r="M1" s="164"/>
      <c r="N1" s="164"/>
      <c r="O1" s="164"/>
      <c r="P1" s="164"/>
      <c r="Q1" s="164"/>
      <c r="R1" s="164"/>
      <c r="S1" s="21"/>
    </row>
    <row r="2" customFormat="false" ht="12.75" hidden="false" customHeight="false" outlineLevel="0" collapsed="false">
      <c r="A2" s="165" t="s">
        <v>591</v>
      </c>
    </row>
    <row r="3" customFormat="false" ht="12.75" hidden="false" customHeight="false" outlineLevel="0" collapsed="false">
      <c r="A3" s="165" t="s">
        <v>592</v>
      </c>
      <c r="B3" s="352" t="s">
        <v>1</v>
      </c>
    </row>
    <row r="5" customFormat="false" ht="26.25" hidden="false" customHeight="true" outlineLevel="0" collapsed="false">
      <c r="A5" s="264" t="s">
        <v>593</v>
      </c>
      <c r="B5" s="425" t="s">
        <v>446</v>
      </c>
      <c r="C5" s="426"/>
      <c r="D5" s="426"/>
      <c r="E5" s="426"/>
      <c r="F5" s="426"/>
      <c r="G5" s="426"/>
      <c r="H5" s="426"/>
      <c r="I5" s="426"/>
      <c r="J5" s="426"/>
      <c r="K5" s="410"/>
      <c r="L5" s="410"/>
      <c r="M5" s="410"/>
      <c r="N5" s="410"/>
      <c r="O5" s="410"/>
      <c r="P5" s="410"/>
      <c r="Q5" s="410"/>
      <c r="R5" s="410"/>
      <c r="S5" s="426"/>
      <c r="T5" s="316"/>
      <c r="U5" s="316"/>
      <c r="V5" s="316"/>
      <c r="W5" s="316"/>
      <c r="X5" s="316"/>
    </row>
    <row r="6" customFormat="false" ht="13.5" hidden="false" customHeight="false" outlineLevel="0" collapsed="false">
      <c r="A6" s="268"/>
      <c r="B6" s="268"/>
      <c r="C6" s="269"/>
      <c r="D6" s="269"/>
      <c r="E6" s="269"/>
      <c r="F6" s="269"/>
      <c r="G6" s="269"/>
      <c r="H6" s="269"/>
      <c r="I6" s="269"/>
      <c r="J6" s="269"/>
      <c r="K6" s="335"/>
      <c r="L6" s="272"/>
      <c r="M6" s="335"/>
      <c r="N6" s="335"/>
      <c r="O6" s="335"/>
      <c r="P6" s="335"/>
      <c r="Q6" s="335"/>
      <c r="R6" s="335"/>
      <c r="S6" s="318"/>
      <c r="T6" s="316"/>
      <c r="U6" s="316"/>
      <c r="V6" s="316"/>
      <c r="W6" s="316"/>
      <c r="X6" s="316"/>
    </row>
    <row r="7" customFormat="false" ht="25.5" hidden="false" customHeight="true" outlineLevel="0" collapsed="false">
      <c r="A7" s="274" t="s">
        <v>594</v>
      </c>
      <c r="B7" s="359" t="s">
        <v>1128</v>
      </c>
      <c r="C7" s="276" t="s">
        <v>596</v>
      </c>
      <c r="D7" s="276" t="s">
        <v>597</v>
      </c>
      <c r="E7" s="177" t="s">
        <v>598</v>
      </c>
      <c r="F7" s="177"/>
      <c r="G7" s="177"/>
      <c r="H7" s="177"/>
      <c r="I7" s="276" t="s">
        <v>599</v>
      </c>
      <c r="J7" s="276" t="s">
        <v>600</v>
      </c>
      <c r="K7" s="277" t="s">
        <v>601</v>
      </c>
      <c r="L7" s="277"/>
      <c r="M7" s="277"/>
      <c r="N7" s="277"/>
      <c r="O7" s="277"/>
      <c r="P7" s="277"/>
      <c r="Q7" s="277"/>
      <c r="R7" s="277"/>
      <c r="S7" s="361"/>
      <c r="T7" s="178"/>
      <c r="U7" s="178"/>
      <c r="V7" s="319"/>
      <c r="W7" s="279" t="s">
        <v>602</v>
      </c>
      <c r="X7" s="281" t="s">
        <v>603</v>
      </c>
    </row>
    <row r="8" customFormat="false" ht="35.25" hidden="false" customHeight="true" outlineLevel="0" collapsed="false">
      <c r="A8" s="274"/>
      <c r="B8" s="359"/>
      <c r="C8" s="276"/>
      <c r="D8" s="276"/>
      <c r="E8" s="282" t="s">
        <v>604</v>
      </c>
      <c r="F8" s="282" t="s">
        <v>605</v>
      </c>
      <c r="G8" s="282" t="s">
        <v>606</v>
      </c>
      <c r="H8" s="282" t="s">
        <v>607</v>
      </c>
      <c r="I8" s="276"/>
      <c r="J8" s="276"/>
      <c r="K8" s="283" t="s">
        <v>608</v>
      </c>
      <c r="L8" s="284" t="s">
        <v>1019</v>
      </c>
      <c r="M8" s="285" t="s">
        <v>610</v>
      </c>
      <c r="N8" s="285" t="s">
        <v>611</v>
      </c>
      <c r="O8" s="285" t="s">
        <v>612</v>
      </c>
      <c r="P8" s="285" t="s">
        <v>613</v>
      </c>
      <c r="Q8" s="285" t="s">
        <v>614</v>
      </c>
      <c r="R8" s="285" t="s">
        <v>615</v>
      </c>
      <c r="S8" s="362"/>
      <c r="T8" s="286" t="s">
        <v>615</v>
      </c>
      <c r="U8" s="285" t="s">
        <v>616</v>
      </c>
      <c r="V8" s="322"/>
      <c r="W8" s="279"/>
      <c r="X8" s="281"/>
    </row>
    <row r="9" s="328" customFormat="true" ht="35.25" hidden="false" customHeight="true" outlineLevel="0" collapsed="false">
      <c r="A9" s="427" t="s">
        <v>866</v>
      </c>
      <c r="B9" s="427"/>
      <c r="C9" s="324"/>
      <c r="D9" s="324"/>
      <c r="E9" s="324"/>
      <c r="F9" s="324"/>
      <c r="G9" s="324"/>
      <c r="H9" s="324"/>
      <c r="I9" s="324"/>
      <c r="J9" s="324"/>
      <c r="K9" s="325" t="n">
        <f aca="false">SUM(K10:K29)</f>
        <v>45482</v>
      </c>
      <c r="L9" s="325" t="n">
        <f aca="false">SUM(L10:L29)</f>
        <v>11940</v>
      </c>
      <c r="M9" s="325" t="n">
        <f aca="false">SUM(M10:M29)</f>
        <v>0</v>
      </c>
      <c r="N9" s="325" t="n">
        <f aca="false">SUM(N10:N29)</f>
        <v>49900</v>
      </c>
      <c r="O9" s="325" t="n">
        <f aca="false">SUM(O10:O29)</f>
        <v>0</v>
      </c>
      <c r="P9" s="325" t="n">
        <f aca="false">SUM(P10:P29)</f>
        <v>36200</v>
      </c>
      <c r="Q9" s="325" t="n">
        <f aca="false">SUM(Q10:Q29)</f>
        <v>0</v>
      </c>
      <c r="R9" s="205"/>
      <c r="S9" s="428"/>
      <c r="T9" s="411"/>
      <c r="U9" s="205"/>
      <c r="V9" s="429"/>
      <c r="W9" s="412"/>
      <c r="X9" s="413"/>
    </row>
    <row r="10" s="431" customFormat="true" ht="24.75" hidden="false" customHeight="true" outlineLevel="0" collapsed="false">
      <c r="A10" s="192" t="s">
        <v>447</v>
      </c>
      <c r="B10" s="123" t="s">
        <v>1281</v>
      </c>
      <c r="C10" s="189" t="s">
        <v>1279</v>
      </c>
      <c r="D10" s="185" t="n">
        <v>306</v>
      </c>
      <c r="E10" s="235" t="n">
        <f aca="false">D10*15%</f>
        <v>45.9</v>
      </c>
      <c r="F10" s="235" t="n">
        <f aca="false">D10*35%</f>
        <v>107.1</v>
      </c>
      <c r="G10" s="235" t="n">
        <f aca="false">D10*35%</f>
        <v>107.1</v>
      </c>
      <c r="H10" s="235" t="n">
        <f aca="false">D10*15%</f>
        <v>45.9</v>
      </c>
      <c r="I10" s="189" t="n">
        <v>600</v>
      </c>
      <c r="J10" s="189" t="n">
        <f aca="false">I10*D10</f>
        <v>183600</v>
      </c>
      <c r="K10" s="209" t="n">
        <v>3000</v>
      </c>
      <c r="L10" s="209" t="n">
        <v>2000</v>
      </c>
      <c r="M10" s="209"/>
      <c r="N10" s="209" t="n">
        <v>5000</v>
      </c>
      <c r="O10" s="209"/>
      <c r="P10" s="209"/>
      <c r="Q10" s="209"/>
      <c r="R10" s="385" t="n">
        <f aca="false">IF(V10&gt;J10,"Financ. Exede en :",T10)</f>
        <v>173600</v>
      </c>
      <c r="S10" s="297" t="str">
        <f aca="false">IF(V10&gt;J10,V10-J10,"")</f>
        <v/>
      </c>
      <c r="T10" s="295" t="n">
        <f aca="false">U10</f>
        <v>173600</v>
      </c>
      <c r="U10" s="295" t="n">
        <f aca="false">J10-V10</f>
        <v>173600</v>
      </c>
      <c r="V10" s="193" t="n">
        <f aca="false">SUM(K10:Q10)</f>
        <v>10000</v>
      </c>
      <c r="W10" s="298" t="n">
        <f aca="false">IF(U10&lt;=0,T10+V10,V10+U10)</f>
        <v>183600</v>
      </c>
      <c r="X10" s="430" t="s">
        <v>1282</v>
      </c>
    </row>
    <row r="11" s="431" customFormat="true" ht="24.75" hidden="false" customHeight="false" outlineLevel="0" collapsed="false">
      <c r="A11" s="192"/>
      <c r="B11" s="123" t="s">
        <v>1283</v>
      </c>
      <c r="C11" s="189" t="s">
        <v>1284</v>
      </c>
      <c r="D11" s="185" t="n">
        <v>255</v>
      </c>
      <c r="E11" s="235" t="n">
        <f aca="false">D11*15%</f>
        <v>38.25</v>
      </c>
      <c r="F11" s="235" t="n">
        <f aca="false">D11*35%</f>
        <v>89.25</v>
      </c>
      <c r="G11" s="235" t="n">
        <f aca="false">D11*35%</f>
        <v>89.25</v>
      </c>
      <c r="H11" s="235" t="n">
        <f aca="false">D11*15%</f>
        <v>38.25</v>
      </c>
      <c r="I11" s="189" t="n">
        <v>600</v>
      </c>
      <c r="J11" s="189" t="n">
        <f aca="false">I11*D11</f>
        <v>153000</v>
      </c>
      <c r="K11" s="209" t="n">
        <v>2000</v>
      </c>
      <c r="L11" s="421"/>
      <c r="M11" s="209"/>
      <c r="N11" s="209" t="n">
        <v>5000</v>
      </c>
      <c r="O11" s="209"/>
      <c r="P11" s="209"/>
      <c r="Q11" s="209"/>
      <c r="R11" s="385" t="n">
        <f aca="false">IF(V11&gt;J11,"Financ. Exede en :",T11)</f>
        <v>146000</v>
      </c>
      <c r="S11" s="297" t="str">
        <f aca="false">IF(V11&gt;J11,V11-J11,"")</f>
        <v/>
      </c>
      <c r="T11" s="295" t="n">
        <f aca="false">U11</f>
        <v>146000</v>
      </c>
      <c r="U11" s="295" t="n">
        <f aca="false">J11-V11</f>
        <v>146000</v>
      </c>
      <c r="V11" s="193" t="n">
        <f aca="false">SUM(K11:Q11)</f>
        <v>7000</v>
      </c>
      <c r="W11" s="298" t="n">
        <f aca="false">IF(U11&lt;=0,T11+V11,V11+U11)</f>
        <v>153000</v>
      </c>
      <c r="X11" s="430" t="s">
        <v>1282</v>
      </c>
    </row>
    <row r="12" s="431" customFormat="true" ht="48" hidden="false" customHeight="false" outlineLevel="0" collapsed="false">
      <c r="A12" s="192"/>
      <c r="B12" s="123" t="s">
        <v>1285</v>
      </c>
      <c r="C12" s="189" t="s">
        <v>1286</v>
      </c>
      <c r="D12" s="185" t="n">
        <v>15</v>
      </c>
      <c r="E12" s="235" t="n">
        <f aca="false">D12*15%</f>
        <v>2.25</v>
      </c>
      <c r="F12" s="235" t="n">
        <f aca="false">D12*35%</f>
        <v>5.25</v>
      </c>
      <c r="G12" s="235" t="n">
        <f aca="false">D12*35%</f>
        <v>5.25</v>
      </c>
      <c r="H12" s="235" t="n">
        <f aca="false">D12*15%</f>
        <v>2.25</v>
      </c>
      <c r="I12" s="189" t="n">
        <v>600</v>
      </c>
      <c r="J12" s="189" t="n">
        <f aca="false">I12*D12</f>
        <v>9000</v>
      </c>
      <c r="K12" s="209"/>
      <c r="L12" s="421"/>
      <c r="M12" s="209"/>
      <c r="N12" s="209" t="n">
        <v>3000</v>
      </c>
      <c r="O12" s="209"/>
      <c r="P12" s="209"/>
      <c r="Q12" s="209"/>
      <c r="R12" s="385" t="n">
        <f aca="false">IF(V12&gt;J12,"Financ. Exede en :",T12)</f>
        <v>6000</v>
      </c>
      <c r="S12" s="297" t="str">
        <f aca="false">IF(V12&gt;J12,V12-J12,"")</f>
        <v/>
      </c>
      <c r="T12" s="295" t="n">
        <f aca="false">U12</f>
        <v>6000</v>
      </c>
      <c r="U12" s="295" t="n">
        <f aca="false">J12-V12</f>
        <v>6000</v>
      </c>
      <c r="V12" s="193" t="n">
        <f aca="false">SUM(K12:Q12)</f>
        <v>3000</v>
      </c>
      <c r="W12" s="298" t="n">
        <f aca="false">IF(U12&lt;=0,T12+V12,V12+U12)</f>
        <v>9000</v>
      </c>
      <c r="X12" s="430" t="s">
        <v>1282</v>
      </c>
    </row>
    <row r="13" s="431" customFormat="true" ht="24.75" hidden="false" customHeight="false" outlineLevel="0" collapsed="false">
      <c r="A13" s="192"/>
      <c r="B13" s="123" t="s">
        <v>1287</v>
      </c>
      <c r="C13" s="189" t="s">
        <v>1288</v>
      </c>
      <c r="D13" s="185" t="n">
        <v>306</v>
      </c>
      <c r="E13" s="235" t="n">
        <f aca="false">D13*15%</f>
        <v>45.9</v>
      </c>
      <c r="F13" s="235" t="n">
        <f aca="false">D13*35%</f>
        <v>107.1</v>
      </c>
      <c r="G13" s="235" t="n">
        <f aca="false">D13*35%</f>
        <v>107.1</v>
      </c>
      <c r="H13" s="235" t="n">
        <f aca="false">D13*15%</f>
        <v>45.9</v>
      </c>
      <c r="I13" s="189" t="n">
        <v>600</v>
      </c>
      <c r="J13" s="189" t="n">
        <f aca="false">I13*D13</f>
        <v>183600</v>
      </c>
      <c r="K13" s="209" t="n">
        <v>3000</v>
      </c>
      <c r="L13" s="421"/>
      <c r="M13" s="209"/>
      <c r="N13" s="209" t="n">
        <v>5000</v>
      </c>
      <c r="O13" s="209"/>
      <c r="P13" s="209" t="n">
        <v>10000</v>
      </c>
      <c r="Q13" s="209"/>
      <c r="R13" s="385" t="n">
        <f aca="false">IF(V13&gt;J13,"Financ. Exede en :",T13)</f>
        <v>165600</v>
      </c>
      <c r="S13" s="297" t="str">
        <f aca="false">IF(V13&gt;J13,V13-J13,"")</f>
        <v/>
      </c>
      <c r="T13" s="295" t="n">
        <f aca="false">U13</f>
        <v>165600</v>
      </c>
      <c r="U13" s="295" t="n">
        <f aca="false">J13-V13</f>
        <v>165600</v>
      </c>
      <c r="V13" s="193" t="n">
        <f aca="false">SUM(K13:Q13)</f>
        <v>18000</v>
      </c>
      <c r="W13" s="298" t="n">
        <f aca="false">IF(U13&lt;=0,T13+V13,V13+U13)</f>
        <v>183600</v>
      </c>
      <c r="X13" s="430" t="s">
        <v>1282</v>
      </c>
    </row>
    <row r="14" s="431" customFormat="true" ht="36" hidden="false" customHeight="false" outlineLevel="0" collapsed="false">
      <c r="A14" s="192"/>
      <c r="B14" s="123" t="s">
        <v>1289</v>
      </c>
      <c r="C14" s="189" t="s">
        <v>1290</v>
      </c>
      <c r="D14" s="185" t="n">
        <v>153</v>
      </c>
      <c r="E14" s="235" t="n">
        <f aca="false">D14*15%</f>
        <v>22.95</v>
      </c>
      <c r="F14" s="235" t="n">
        <f aca="false">D14*35%</f>
        <v>53.55</v>
      </c>
      <c r="G14" s="235" t="n">
        <f aca="false">D14*35%</f>
        <v>53.55</v>
      </c>
      <c r="H14" s="235" t="n">
        <f aca="false">D14*15%</f>
        <v>22.95</v>
      </c>
      <c r="I14" s="189" t="n">
        <v>600</v>
      </c>
      <c r="J14" s="189" t="n">
        <f aca="false">I14*D14</f>
        <v>91800</v>
      </c>
      <c r="K14" s="209" t="n">
        <v>4000</v>
      </c>
      <c r="L14" s="421" t="n">
        <v>1000</v>
      </c>
      <c r="M14" s="209"/>
      <c r="N14" s="209"/>
      <c r="O14" s="209"/>
      <c r="P14" s="209" t="n">
        <v>2000</v>
      </c>
      <c r="Q14" s="209"/>
      <c r="R14" s="385" t="n">
        <f aca="false">IF(V14&gt;J14,"Financ. Exede en :",T14)</f>
        <v>84800</v>
      </c>
      <c r="S14" s="297" t="str">
        <f aca="false">IF(V14&gt;J14,V14-J14,"")</f>
        <v/>
      </c>
      <c r="T14" s="295" t="n">
        <f aca="false">U14</f>
        <v>84800</v>
      </c>
      <c r="U14" s="295" t="n">
        <f aca="false">J14-V14</f>
        <v>84800</v>
      </c>
      <c r="V14" s="193" t="n">
        <f aca="false">SUM(K14:Q14)</f>
        <v>7000</v>
      </c>
      <c r="W14" s="298" t="n">
        <f aca="false">IF(U14&lt;=0,T14+V14,V14+U14)</f>
        <v>91800</v>
      </c>
      <c r="X14" s="430" t="s">
        <v>1282</v>
      </c>
    </row>
    <row r="15" s="431" customFormat="true" ht="48" hidden="false" customHeight="false" outlineLevel="0" collapsed="false">
      <c r="A15" s="192"/>
      <c r="B15" s="123" t="s">
        <v>1291</v>
      </c>
      <c r="C15" s="189" t="s">
        <v>1292</v>
      </c>
      <c r="D15" s="185" t="n">
        <v>7</v>
      </c>
      <c r="E15" s="235" t="n">
        <f aca="false">D15*15%</f>
        <v>1.05</v>
      </c>
      <c r="F15" s="235" t="n">
        <f aca="false">D15*35%</f>
        <v>2.45</v>
      </c>
      <c r="G15" s="235" t="n">
        <f aca="false">D15*35%</f>
        <v>2.45</v>
      </c>
      <c r="H15" s="235" t="n">
        <f aca="false">D15*15%</f>
        <v>1.05</v>
      </c>
      <c r="I15" s="189" t="n">
        <v>600</v>
      </c>
      <c r="J15" s="189" t="n">
        <f aca="false">I15*D15</f>
        <v>4200</v>
      </c>
      <c r="K15" s="209"/>
      <c r="L15" s="421"/>
      <c r="M15" s="209"/>
      <c r="N15" s="209"/>
      <c r="O15" s="209"/>
      <c r="P15" s="209" t="n">
        <v>1200</v>
      </c>
      <c r="Q15" s="209"/>
      <c r="R15" s="385" t="n">
        <f aca="false">IF(V15&gt;J15,"Financ. Exede en :",T15)</f>
        <v>3000</v>
      </c>
      <c r="S15" s="297" t="str">
        <f aca="false">IF(V15&gt;J15,V15-J15,"")</f>
        <v/>
      </c>
      <c r="T15" s="295" t="n">
        <f aca="false">U15</f>
        <v>3000</v>
      </c>
      <c r="U15" s="295" t="n">
        <f aca="false">J15-V15</f>
        <v>3000</v>
      </c>
      <c r="V15" s="193" t="n">
        <f aca="false">SUM(K15:Q15)</f>
        <v>1200</v>
      </c>
      <c r="W15" s="298" t="n">
        <f aca="false">IF(U15&lt;=0,T15+V15,V15+U15)</f>
        <v>4200</v>
      </c>
      <c r="X15" s="430" t="s">
        <v>1282</v>
      </c>
    </row>
    <row r="16" s="431" customFormat="true" ht="24.75" hidden="false" customHeight="false" outlineLevel="0" collapsed="false">
      <c r="A16" s="192"/>
      <c r="B16" s="123" t="s">
        <v>1293</v>
      </c>
      <c r="C16" s="189" t="s">
        <v>1294</v>
      </c>
      <c r="D16" s="185" t="n">
        <v>102</v>
      </c>
      <c r="E16" s="235" t="n">
        <f aca="false">D16*15%</f>
        <v>15.3</v>
      </c>
      <c r="F16" s="235" t="n">
        <f aca="false">D16*35%</f>
        <v>35.7</v>
      </c>
      <c r="G16" s="235" t="n">
        <f aca="false">D16*35%</f>
        <v>35.7</v>
      </c>
      <c r="H16" s="235" t="n">
        <f aca="false">D16*15%</f>
        <v>15.3</v>
      </c>
      <c r="I16" s="189" t="n">
        <v>100</v>
      </c>
      <c r="J16" s="189" t="n">
        <f aca="false">I16*D16</f>
        <v>10200</v>
      </c>
      <c r="K16" s="209" t="n">
        <v>2000</v>
      </c>
      <c r="L16" s="421"/>
      <c r="M16" s="209"/>
      <c r="N16" s="209"/>
      <c r="O16" s="209"/>
      <c r="P16" s="209" t="n">
        <v>6000</v>
      </c>
      <c r="Q16" s="209"/>
      <c r="R16" s="385" t="n">
        <f aca="false">IF(V16&gt;J16,"Financ. Exede en :",T16)</f>
        <v>2200</v>
      </c>
      <c r="S16" s="297" t="str">
        <f aca="false">IF(V16&gt;J16,V16-J16,"")</f>
        <v/>
      </c>
      <c r="T16" s="295" t="n">
        <f aca="false">U16</f>
        <v>2200</v>
      </c>
      <c r="U16" s="295" t="n">
        <f aca="false">J16-V16</f>
        <v>2200</v>
      </c>
      <c r="V16" s="193" t="n">
        <f aca="false">SUM(K16:Q16)</f>
        <v>8000</v>
      </c>
      <c r="W16" s="298" t="n">
        <f aca="false">IF(U16&lt;=0,T16+V16,V16+U16)</f>
        <v>10200</v>
      </c>
      <c r="X16" s="430" t="s">
        <v>1282</v>
      </c>
    </row>
    <row r="17" s="431" customFormat="true" ht="36" hidden="false" customHeight="false" outlineLevel="0" collapsed="false">
      <c r="A17" s="192"/>
      <c r="B17" s="123" t="s">
        <v>1295</v>
      </c>
      <c r="C17" s="189" t="s">
        <v>658</v>
      </c>
      <c r="D17" s="185" t="n">
        <v>255</v>
      </c>
      <c r="E17" s="235" t="n">
        <f aca="false">D17*15%</f>
        <v>38.25</v>
      </c>
      <c r="F17" s="235" t="n">
        <f aca="false">D17*35%</f>
        <v>89.25</v>
      </c>
      <c r="G17" s="235" t="n">
        <f aca="false">D17*35%</f>
        <v>89.25</v>
      </c>
      <c r="H17" s="235" t="n">
        <f aca="false">D17*15%</f>
        <v>38.25</v>
      </c>
      <c r="I17" s="189" t="n">
        <v>300</v>
      </c>
      <c r="J17" s="189" t="n">
        <f aca="false">I17*D17</f>
        <v>76500</v>
      </c>
      <c r="K17" s="209"/>
      <c r="L17" s="421"/>
      <c r="M17" s="209"/>
      <c r="N17" s="209" t="n">
        <v>5000</v>
      </c>
      <c r="O17" s="209"/>
      <c r="P17" s="209"/>
      <c r="Q17" s="209"/>
      <c r="R17" s="385" t="n">
        <f aca="false">IF(V17&gt;J17,"Financ. Exede en :",T17)</f>
        <v>71500</v>
      </c>
      <c r="S17" s="297" t="str">
        <f aca="false">IF(V17&gt;J17,V17-J17,"")</f>
        <v/>
      </c>
      <c r="T17" s="295" t="n">
        <f aca="false">U17</f>
        <v>71500</v>
      </c>
      <c r="U17" s="295" t="n">
        <f aca="false">J17-V17</f>
        <v>71500</v>
      </c>
      <c r="V17" s="193" t="n">
        <f aca="false">SUM(K17:Q17)</f>
        <v>5000</v>
      </c>
      <c r="W17" s="298" t="n">
        <f aca="false">IF(U17&lt;=0,T17+V17,V17+U17)</f>
        <v>76500</v>
      </c>
      <c r="X17" s="430" t="s">
        <v>1282</v>
      </c>
    </row>
    <row r="18" s="431" customFormat="true" ht="48" hidden="false" customHeight="false" outlineLevel="0" collapsed="false">
      <c r="A18" s="192"/>
      <c r="B18" s="123" t="s">
        <v>1296</v>
      </c>
      <c r="C18" s="189" t="s">
        <v>1292</v>
      </c>
      <c r="D18" s="185" t="n">
        <v>102</v>
      </c>
      <c r="E18" s="235" t="n">
        <f aca="false">D18*15%</f>
        <v>15.3</v>
      </c>
      <c r="F18" s="235" t="n">
        <f aca="false">D18*35%</f>
        <v>35.7</v>
      </c>
      <c r="G18" s="235" t="n">
        <f aca="false">D18*35%</f>
        <v>35.7</v>
      </c>
      <c r="H18" s="235" t="n">
        <f aca="false">D18*15%</f>
        <v>15.3</v>
      </c>
      <c r="I18" s="189" t="n">
        <v>300</v>
      </c>
      <c r="J18" s="189" t="n">
        <f aca="false">I18*D18</f>
        <v>30600</v>
      </c>
      <c r="K18" s="209" t="n">
        <v>2000</v>
      </c>
      <c r="L18" s="421"/>
      <c r="M18" s="209"/>
      <c r="N18" s="209" t="n">
        <v>3000</v>
      </c>
      <c r="O18" s="209"/>
      <c r="P18" s="209" t="n">
        <v>5000</v>
      </c>
      <c r="Q18" s="209"/>
      <c r="R18" s="385" t="n">
        <f aca="false">IF(V18&gt;J18,"Financ. Exede en :",T18)</f>
        <v>20600</v>
      </c>
      <c r="S18" s="297" t="str">
        <f aca="false">IF(V18&gt;J18,V18-J18,"")</f>
        <v/>
      </c>
      <c r="T18" s="295" t="n">
        <f aca="false">U18</f>
        <v>20600</v>
      </c>
      <c r="U18" s="295" t="n">
        <f aca="false">J18-V18</f>
        <v>20600</v>
      </c>
      <c r="V18" s="193" t="n">
        <f aca="false">SUM(K18:Q18)</f>
        <v>10000</v>
      </c>
      <c r="W18" s="298" t="n">
        <f aca="false">IF(U18&lt;=0,T18+V18,V18+U18)</f>
        <v>30600</v>
      </c>
      <c r="X18" s="430" t="s">
        <v>1282</v>
      </c>
    </row>
    <row r="19" s="431" customFormat="true" ht="36" hidden="false" customHeight="false" outlineLevel="0" collapsed="false">
      <c r="A19" s="192"/>
      <c r="B19" s="123" t="s">
        <v>1297</v>
      </c>
      <c r="C19" s="189" t="s">
        <v>1290</v>
      </c>
      <c r="D19" s="185" t="n">
        <v>255</v>
      </c>
      <c r="E19" s="235" t="n">
        <f aca="false">D19*15%</f>
        <v>38.25</v>
      </c>
      <c r="F19" s="235" t="n">
        <f aca="false">D19*35%</f>
        <v>89.25</v>
      </c>
      <c r="G19" s="235" t="n">
        <f aca="false">D19*35%</f>
        <v>89.25</v>
      </c>
      <c r="H19" s="235" t="n">
        <f aca="false">D19*15%</f>
        <v>38.25</v>
      </c>
      <c r="I19" s="189" t="n">
        <v>600</v>
      </c>
      <c r="J19" s="189" t="n">
        <f aca="false">I19*D19</f>
        <v>153000</v>
      </c>
      <c r="K19" s="209"/>
      <c r="L19" s="421"/>
      <c r="M19" s="209"/>
      <c r="N19" s="209" t="n">
        <v>2000</v>
      </c>
      <c r="O19" s="209"/>
      <c r="P19" s="209" t="n">
        <v>1000</v>
      </c>
      <c r="Q19" s="209"/>
      <c r="R19" s="385" t="n">
        <f aca="false">IF(V19&gt;J19,"Financ. Exede en :",T19)</f>
        <v>150000</v>
      </c>
      <c r="S19" s="297" t="str">
        <f aca="false">IF(V19&gt;J19,V19-J19,"")</f>
        <v/>
      </c>
      <c r="T19" s="295" t="n">
        <f aca="false">U19</f>
        <v>150000</v>
      </c>
      <c r="U19" s="295" t="n">
        <f aca="false">J19-V19</f>
        <v>150000</v>
      </c>
      <c r="V19" s="193" t="n">
        <f aca="false">SUM(K19:Q19)</f>
        <v>3000</v>
      </c>
      <c r="W19" s="298" t="n">
        <f aca="false">IF(U19&lt;=0,T19+V19,V19+U19)</f>
        <v>153000</v>
      </c>
      <c r="X19" s="430" t="s">
        <v>1282</v>
      </c>
    </row>
    <row r="20" s="431" customFormat="true" ht="24.75" hidden="false" customHeight="false" outlineLevel="0" collapsed="false">
      <c r="A20" s="192"/>
      <c r="B20" s="123" t="s">
        <v>1298</v>
      </c>
      <c r="C20" s="189" t="s">
        <v>1290</v>
      </c>
      <c r="D20" s="185" t="n">
        <v>7</v>
      </c>
      <c r="E20" s="235" t="n">
        <f aca="false">D20*15%</f>
        <v>1.05</v>
      </c>
      <c r="F20" s="235" t="n">
        <f aca="false">D20*35%</f>
        <v>2.45</v>
      </c>
      <c r="G20" s="235" t="n">
        <f aca="false">D20*35%</f>
        <v>2.45</v>
      </c>
      <c r="H20" s="235" t="n">
        <f aca="false">D20*15%</f>
        <v>1.05</v>
      </c>
      <c r="I20" s="189" t="n">
        <v>1000</v>
      </c>
      <c r="J20" s="189" t="n">
        <f aca="false">I20*D20</f>
        <v>7000</v>
      </c>
      <c r="K20" s="209"/>
      <c r="L20" s="421" t="n">
        <v>2000</v>
      </c>
      <c r="M20" s="209"/>
      <c r="N20" s="209"/>
      <c r="O20" s="209"/>
      <c r="P20" s="209"/>
      <c r="Q20" s="209"/>
      <c r="R20" s="385" t="n">
        <f aca="false">IF(V20&gt;J20,"Financ. Exede en :",T20)</f>
        <v>5000</v>
      </c>
      <c r="S20" s="297" t="str">
        <f aca="false">IF(V20&gt;J20,V20-J20,"")</f>
        <v/>
      </c>
      <c r="T20" s="295" t="n">
        <f aca="false">U20</f>
        <v>5000</v>
      </c>
      <c r="U20" s="295" t="n">
        <f aca="false">J20-V20</f>
        <v>5000</v>
      </c>
      <c r="V20" s="193" t="n">
        <f aca="false">SUM(K20:Q20)</f>
        <v>2000</v>
      </c>
      <c r="W20" s="298" t="n">
        <f aca="false">IF(U20&lt;=0,T20+V20,V20+U20)</f>
        <v>7000</v>
      </c>
      <c r="X20" s="430" t="s">
        <v>1282</v>
      </c>
    </row>
    <row r="21" s="431" customFormat="true" ht="24.75" hidden="false" customHeight="false" outlineLevel="0" collapsed="false">
      <c r="A21" s="192"/>
      <c r="B21" s="123" t="s">
        <v>1299</v>
      </c>
      <c r="C21" s="189" t="s">
        <v>1290</v>
      </c>
      <c r="D21" s="185" t="n">
        <v>102</v>
      </c>
      <c r="E21" s="235" t="n">
        <f aca="false">D21*15%</f>
        <v>15.3</v>
      </c>
      <c r="F21" s="235" t="n">
        <f aca="false">D21*35%</f>
        <v>35.7</v>
      </c>
      <c r="G21" s="235" t="n">
        <f aca="false">D21*35%</f>
        <v>35.7</v>
      </c>
      <c r="H21" s="235" t="n">
        <f aca="false">D21*15%</f>
        <v>15.3</v>
      </c>
      <c r="I21" s="189" t="n">
        <v>600</v>
      </c>
      <c r="J21" s="189" t="n">
        <f aca="false">I21*D21</f>
        <v>61200</v>
      </c>
      <c r="K21" s="209"/>
      <c r="L21" s="421" t="n">
        <v>2000</v>
      </c>
      <c r="M21" s="209"/>
      <c r="N21" s="209" t="n">
        <v>3000</v>
      </c>
      <c r="O21" s="209"/>
      <c r="P21" s="209" t="n">
        <v>3000</v>
      </c>
      <c r="Q21" s="209"/>
      <c r="R21" s="385" t="n">
        <f aca="false">IF(V21&gt;J21,"Financ. Exede en :",T21)</f>
        <v>53200</v>
      </c>
      <c r="S21" s="297" t="str">
        <f aca="false">IF(V21&gt;J21,V21-J21,"")</f>
        <v/>
      </c>
      <c r="T21" s="295" t="n">
        <f aca="false">U21</f>
        <v>53200</v>
      </c>
      <c r="U21" s="295" t="n">
        <f aca="false">J21-V21</f>
        <v>53200</v>
      </c>
      <c r="V21" s="193" t="n">
        <f aca="false">SUM(K21:Q21)</f>
        <v>8000</v>
      </c>
      <c r="W21" s="298" t="n">
        <f aca="false">IF(U21&lt;=0,T21+V21,V21+U21)</f>
        <v>61200</v>
      </c>
      <c r="X21" s="430" t="s">
        <v>1282</v>
      </c>
    </row>
    <row r="22" s="431" customFormat="true" ht="24.75" hidden="false" customHeight="false" outlineLevel="0" collapsed="false">
      <c r="A22" s="192"/>
      <c r="B22" s="123" t="s">
        <v>1300</v>
      </c>
      <c r="C22" s="189" t="s">
        <v>1290</v>
      </c>
      <c r="D22" s="185" t="n">
        <v>306</v>
      </c>
      <c r="E22" s="235" t="n">
        <f aca="false">D22*15%</f>
        <v>45.9</v>
      </c>
      <c r="F22" s="235" t="n">
        <f aca="false">D22*35%</f>
        <v>107.1</v>
      </c>
      <c r="G22" s="235" t="n">
        <f aca="false">D22*35%</f>
        <v>107.1</v>
      </c>
      <c r="H22" s="235" t="n">
        <f aca="false">D22*15%</f>
        <v>45.9</v>
      </c>
      <c r="I22" s="189" t="n">
        <v>200</v>
      </c>
      <c r="J22" s="189" t="n">
        <f aca="false">I22*D22</f>
        <v>61200</v>
      </c>
      <c r="K22" s="209"/>
      <c r="L22" s="421" t="n">
        <v>2940</v>
      </c>
      <c r="M22" s="209"/>
      <c r="N22" s="209" t="n">
        <v>5000</v>
      </c>
      <c r="O22" s="209"/>
      <c r="P22" s="209" t="n">
        <v>2000</v>
      </c>
      <c r="Q22" s="209"/>
      <c r="R22" s="385" t="n">
        <f aca="false">IF(V22&gt;J22,"Financ. Exede en :",T22)</f>
        <v>51260</v>
      </c>
      <c r="S22" s="297" t="str">
        <f aca="false">IF(V22&gt;J22,V22-J22,"")</f>
        <v/>
      </c>
      <c r="T22" s="295" t="n">
        <f aca="false">U22</f>
        <v>51260</v>
      </c>
      <c r="U22" s="295" t="n">
        <f aca="false">J22-V22</f>
        <v>51260</v>
      </c>
      <c r="V22" s="193" t="n">
        <f aca="false">SUM(K22:Q22)</f>
        <v>9940</v>
      </c>
      <c r="W22" s="298" t="n">
        <f aca="false">IF(U22&lt;=0,T22+V22,V22+U22)</f>
        <v>61200</v>
      </c>
      <c r="X22" s="430" t="s">
        <v>1282</v>
      </c>
    </row>
    <row r="23" s="431" customFormat="true" ht="24.75" hidden="false" customHeight="false" outlineLevel="0" collapsed="false">
      <c r="A23" s="192"/>
      <c r="B23" s="123" t="s">
        <v>1301</v>
      </c>
      <c r="C23" s="189" t="s">
        <v>1290</v>
      </c>
      <c r="D23" s="185" t="n">
        <v>306</v>
      </c>
      <c r="E23" s="235" t="n">
        <f aca="false">D23*15%</f>
        <v>45.9</v>
      </c>
      <c r="F23" s="235" t="n">
        <f aca="false">D23*35%</f>
        <v>107.1</v>
      </c>
      <c r="G23" s="235" t="n">
        <f aca="false">D23*35%</f>
        <v>107.1</v>
      </c>
      <c r="H23" s="235" t="n">
        <f aca="false">D23*15%</f>
        <v>45.9</v>
      </c>
      <c r="I23" s="189" t="n">
        <v>200</v>
      </c>
      <c r="J23" s="189" t="n">
        <f aca="false">I23*D23</f>
        <v>61200</v>
      </c>
      <c r="K23" s="209"/>
      <c r="L23" s="421" t="n">
        <v>2000</v>
      </c>
      <c r="M23" s="209"/>
      <c r="N23" s="209" t="n">
        <v>6000</v>
      </c>
      <c r="O23" s="209"/>
      <c r="P23" s="209" t="n">
        <v>6000</v>
      </c>
      <c r="Q23" s="209"/>
      <c r="R23" s="385" t="n">
        <f aca="false">IF(V23&gt;J23,"Financ. Exede en :",T23)</f>
        <v>47200</v>
      </c>
      <c r="S23" s="297" t="str">
        <f aca="false">IF(V23&gt;J23,V23-J23,"")</f>
        <v/>
      </c>
      <c r="T23" s="295" t="n">
        <f aca="false">U23</f>
        <v>47200</v>
      </c>
      <c r="U23" s="295" t="n">
        <f aca="false">J23-V23</f>
        <v>47200</v>
      </c>
      <c r="V23" s="193" t="n">
        <f aca="false">SUM(K23:Q23)</f>
        <v>14000</v>
      </c>
      <c r="W23" s="298" t="n">
        <f aca="false">IF(U23&lt;=0,T23+V23,V23+U23)</f>
        <v>61200</v>
      </c>
      <c r="X23" s="430" t="s">
        <v>1282</v>
      </c>
    </row>
    <row r="24" s="431" customFormat="true" ht="24.75" hidden="false" customHeight="false" outlineLevel="0" collapsed="false">
      <c r="A24" s="192"/>
      <c r="B24" s="123" t="s">
        <v>1302</v>
      </c>
      <c r="C24" s="189" t="s">
        <v>1016</v>
      </c>
      <c r="D24" s="185" t="n">
        <v>4</v>
      </c>
      <c r="E24" s="235" t="n">
        <f aca="false">D24*15%</f>
        <v>0.6</v>
      </c>
      <c r="F24" s="235" t="n">
        <f aca="false">D24*35%</f>
        <v>1.4</v>
      </c>
      <c r="G24" s="235" t="n">
        <f aca="false">D24*35%</f>
        <v>1.4</v>
      </c>
      <c r="H24" s="235" t="n">
        <f aca="false">D24*15%</f>
        <v>0.6</v>
      </c>
      <c r="I24" s="189" t="n">
        <v>800</v>
      </c>
      <c r="J24" s="189" t="n">
        <f aca="false">I24*D24</f>
        <v>3200</v>
      </c>
      <c r="K24" s="209"/>
      <c r="L24" s="421"/>
      <c r="M24" s="209"/>
      <c r="N24" s="209" t="n">
        <v>500</v>
      </c>
      <c r="O24" s="209"/>
      <c r="P24" s="209"/>
      <c r="Q24" s="209"/>
      <c r="R24" s="385" t="n">
        <f aca="false">IF(V24&gt;J24,"Financ. Exede en :",T24)</f>
        <v>2700</v>
      </c>
      <c r="S24" s="297" t="str">
        <f aca="false">IF(V24&gt;J24,V24-J24,"")</f>
        <v/>
      </c>
      <c r="T24" s="295" t="n">
        <f aca="false">U24</f>
        <v>2700</v>
      </c>
      <c r="U24" s="295" t="n">
        <f aca="false">J24-V24</f>
        <v>2700</v>
      </c>
      <c r="V24" s="193" t="n">
        <f aca="false">SUM(K24:Q24)</f>
        <v>500</v>
      </c>
      <c r="W24" s="298" t="n">
        <f aca="false">IF(U24&lt;=0,T24+V24,V24+U24)</f>
        <v>3200</v>
      </c>
      <c r="X24" s="430" t="s">
        <v>1282</v>
      </c>
    </row>
    <row r="25" s="431" customFormat="true" ht="36" hidden="false" customHeight="true" outlineLevel="0" collapsed="false">
      <c r="A25" s="244" t="s">
        <v>450</v>
      </c>
      <c r="B25" s="123" t="s">
        <v>1303</v>
      </c>
      <c r="C25" s="189" t="s">
        <v>1304</v>
      </c>
      <c r="D25" s="185" t="n">
        <v>12</v>
      </c>
      <c r="E25" s="235" t="n">
        <f aca="false">D25*15%</f>
        <v>1.8</v>
      </c>
      <c r="F25" s="235" t="n">
        <f aca="false">D25*35%</f>
        <v>4.2</v>
      </c>
      <c r="G25" s="235" t="n">
        <f aca="false">D25*35%</f>
        <v>4.2</v>
      </c>
      <c r="H25" s="235" t="n">
        <f aca="false">D25*15%</f>
        <v>1.8</v>
      </c>
      <c r="I25" s="189" t="n">
        <v>600</v>
      </c>
      <c r="J25" s="189" t="n">
        <f aca="false">I25*D25</f>
        <v>7200</v>
      </c>
      <c r="K25" s="209"/>
      <c r="L25" s="421"/>
      <c r="M25" s="209"/>
      <c r="N25" s="209" t="n">
        <v>5000</v>
      </c>
      <c r="O25" s="209"/>
      <c r="P25" s="209"/>
      <c r="Q25" s="209"/>
      <c r="R25" s="385" t="n">
        <f aca="false">IF(V25&gt;J25,"Financ. Exede en :",T25)</f>
        <v>2200</v>
      </c>
      <c r="S25" s="297" t="str">
        <f aca="false">IF(V25&gt;J25,V25-J25,"")</f>
        <v/>
      </c>
      <c r="T25" s="295" t="n">
        <f aca="false">U25</f>
        <v>2200</v>
      </c>
      <c r="U25" s="295" t="n">
        <f aca="false">J25-V25</f>
        <v>2200</v>
      </c>
      <c r="V25" s="193" t="n">
        <f aca="false">SUM(K25:Q25)</f>
        <v>5000</v>
      </c>
      <c r="W25" s="298" t="n">
        <f aca="false">IF(U25&lt;=0,T25+V25,V25+U25)</f>
        <v>7200</v>
      </c>
      <c r="X25" s="430" t="s">
        <v>1282</v>
      </c>
    </row>
    <row r="26" s="431" customFormat="true" ht="24.75" hidden="false" customHeight="false" outlineLevel="0" collapsed="false">
      <c r="A26" s="244"/>
      <c r="B26" s="123" t="s">
        <v>1305</v>
      </c>
      <c r="C26" s="189" t="s">
        <v>1306</v>
      </c>
      <c r="D26" s="185" t="n">
        <v>51</v>
      </c>
      <c r="E26" s="235" t="n">
        <f aca="false">D26*15%</f>
        <v>7.65</v>
      </c>
      <c r="F26" s="235" t="n">
        <f aca="false">D26*35%</f>
        <v>17.85</v>
      </c>
      <c r="G26" s="235" t="n">
        <f aca="false">D26*35%</f>
        <v>17.85</v>
      </c>
      <c r="H26" s="235" t="n">
        <f aca="false">D26*15%</f>
        <v>7.65</v>
      </c>
      <c r="I26" s="189" t="n">
        <v>100</v>
      </c>
      <c r="J26" s="189" t="n">
        <f aca="false">I26*D26</f>
        <v>5100</v>
      </c>
      <c r="K26" s="209"/>
      <c r="L26" s="421"/>
      <c r="M26" s="209"/>
      <c r="N26" s="209"/>
      <c r="O26" s="209"/>
      <c r="P26" s="209"/>
      <c r="Q26" s="209"/>
      <c r="R26" s="385" t="n">
        <f aca="false">IF(V26&gt;J26,"Financ. Exede en :",T26)</f>
        <v>5100</v>
      </c>
      <c r="S26" s="297" t="str">
        <f aca="false">IF(V26&gt;J26,V26-J26,"")</f>
        <v/>
      </c>
      <c r="T26" s="295" t="n">
        <f aca="false">U26</f>
        <v>5100</v>
      </c>
      <c r="U26" s="295" t="n">
        <f aca="false">J26-V26</f>
        <v>5100</v>
      </c>
      <c r="V26" s="193" t="n">
        <f aca="false">SUM(K26:Q26)</f>
        <v>0</v>
      </c>
      <c r="W26" s="298" t="n">
        <f aca="false">IF(U26&lt;=0,T26+V26,V26+U26)</f>
        <v>5100</v>
      </c>
      <c r="X26" s="430" t="s">
        <v>1282</v>
      </c>
    </row>
    <row r="27" s="431" customFormat="true" ht="24.75" hidden="false" customHeight="false" outlineLevel="0" collapsed="false">
      <c r="A27" s="244"/>
      <c r="B27" s="123" t="s">
        <v>1307</v>
      </c>
      <c r="C27" s="189" t="s">
        <v>1306</v>
      </c>
      <c r="D27" s="185" t="n">
        <v>51</v>
      </c>
      <c r="E27" s="235" t="n">
        <f aca="false">D27*15%</f>
        <v>7.65</v>
      </c>
      <c r="F27" s="235" t="n">
        <f aca="false">D27*35%</f>
        <v>17.85</v>
      </c>
      <c r="G27" s="235" t="n">
        <f aca="false">D27*35%</f>
        <v>17.85</v>
      </c>
      <c r="H27" s="235" t="n">
        <f aca="false">D27*15%</f>
        <v>7.65</v>
      </c>
      <c r="I27" s="189" t="n">
        <v>100</v>
      </c>
      <c r="J27" s="189" t="n">
        <f aca="false">I27*D27</f>
        <v>5100</v>
      </c>
      <c r="K27" s="209"/>
      <c r="L27" s="421"/>
      <c r="M27" s="209"/>
      <c r="N27" s="209"/>
      <c r="O27" s="209"/>
      <c r="P27" s="209"/>
      <c r="Q27" s="209"/>
      <c r="R27" s="385" t="n">
        <f aca="false">IF(V27&gt;J27,"Financ. Exede en :",T27)</f>
        <v>5100</v>
      </c>
      <c r="S27" s="297" t="str">
        <f aca="false">IF(V27&gt;J27,V27-J27,"")</f>
        <v/>
      </c>
      <c r="T27" s="295" t="n">
        <f aca="false">U27</f>
        <v>5100</v>
      </c>
      <c r="U27" s="295" t="n">
        <f aca="false">J27-V27</f>
        <v>5100</v>
      </c>
      <c r="V27" s="193" t="n">
        <f aca="false">SUM(K27:Q27)</f>
        <v>0</v>
      </c>
      <c r="W27" s="298" t="n">
        <f aca="false">IF(U27&lt;=0,T27+V27,V27+U27)</f>
        <v>5100</v>
      </c>
      <c r="X27" s="430" t="s">
        <v>1282</v>
      </c>
    </row>
    <row r="28" s="431" customFormat="true" ht="24.75" hidden="false" customHeight="false" outlineLevel="0" collapsed="false">
      <c r="A28" s="244"/>
      <c r="B28" s="123" t="s">
        <v>1308</v>
      </c>
      <c r="C28" s="189" t="s">
        <v>827</v>
      </c>
      <c r="D28" s="185" t="n">
        <v>4</v>
      </c>
      <c r="E28" s="235" t="n">
        <f aca="false">D28*15%</f>
        <v>0.6</v>
      </c>
      <c r="F28" s="235" t="n">
        <f aca="false">D28*35%</f>
        <v>1.4</v>
      </c>
      <c r="G28" s="235" t="n">
        <f aca="false">D28*35%</f>
        <v>1.4</v>
      </c>
      <c r="H28" s="235" t="n">
        <f aca="false">D28*15%</f>
        <v>0.6</v>
      </c>
      <c r="I28" s="189" t="n">
        <v>300</v>
      </c>
      <c r="J28" s="189" t="n">
        <f aca="false">I28*D28</f>
        <v>1200</v>
      </c>
      <c r="K28" s="209"/>
      <c r="L28" s="421"/>
      <c r="M28" s="209"/>
      <c r="N28" s="209" t="n">
        <v>1200</v>
      </c>
      <c r="O28" s="209"/>
      <c r="P28" s="209"/>
      <c r="Q28" s="209"/>
      <c r="R28" s="385" t="n">
        <f aca="false">IF(V28&gt;J28,"Financ. Exede en :",T28)</f>
        <v>0</v>
      </c>
      <c r="S28" s="297" t="str">
        <f aca="false">IF(V28&gt;J28,V28-J28,"")</f>
        <v/>
      </c>
      <c r="T28" s="295" t="n">
        <f aca="false">U28</f>
        <v>0</v>
      </c>
      <c r="U28" s="295" t="n">
        <f aca="false">J28-V28</f>
        <v>0</v>
      </c>
      <c r="V28" s="193" t="n">
        <f aca="false">SUM(K28:Q28)</f>
        <v>1200</v>
      </c>
      <c r="W28" s="298" t="n">
        <f aca="false">IF(U28&lt;=0,T28+V28,V28+U28)</f>
        <v>1200</v>
      </c>
      <c r="X28" s="430" t="s">
        <v>1282</v>
      </c>
    </row>
    <row r="29" s="431" customFormat="true" ht="29.25" hidden="false" customHeight="true" outlineLevel="0" collapsed="false">
      <c r="A29" s="244"/>
      <c r="B29" s="406" t="s">
        <v>1309</v>
      </c>
      <c r="C29" s="246" t="s">
        <v>827</v>
      </c>
      <c r="D29" s="282" t="n">
        <v>20</v>
      </c>
      <c r="E29" s="248" t="n">
        <f aca="false">D29*15%</f>
        <v>3</v>
      </c>
      <c r="F29" s="248" t="n">
        <f aca="false">D29*35%</f>
        <v>7</v>
      </c>
      <c r="G29" s="248" t="n">
        <f aca="false">D29*35%</f>
        <v>7</v>
      </c>
      <c r="H29" s="248" t="n">
        <f aca="false">D29*15%</f>
        <v>3</v>
      </c>
      <c r="I29" s="246" t="n">
        <v>5000</v>
      </c>
      <c r="J29" s="246" t="n">
        <f aca="false">I29*D29</f>
        <v>100000</v>
      </c>
      <c r="K29" s="423" t="n">
        <v>29482</v>
      </c>
      <c r="L29" s="423"/>
      <c r="M29" s="286"/>
      <c r="N29" s="286" t="n">
        <v>1200</v>
      </c>
      <c r="O29" s="286"/>
      <c r="P29" s="286"/>
      <c r="Q29" s="286"/>
      <c r="R29" s="393" t="n">
        <f aca="false">IF(V29&gt;J29,"Financ. Exede en :",T29)</f>
        <v>69318</v>
      </c>
      <c r="S29" s="305" t="str">
        <f aca="false">IF(V29&gt;J29,V29-J29,"")</f>
        <v/>
      </c>
      <c r="T29" s="287" t="n">
        <f aca="false">U29</f>
        <v>69318</v>
      </c>
      <c r="U29" s="287" t="n">
        <f aca="false">J29-V29</f>
        <v>69318</v>
      </c>
      <c r="V29" s="306" t="n">
        <f aca="false">SUM(K29:Q29)</f>
        <v>30682</v>
      </c>
      <c r="W29" s="307" t="n">
        <f aca="false">IF(U29&lt;=0,T29+V29,V29+U29)</f>
        <v>100000</v>
      </c>
      <c r="X29" s="432" t="s">
        <v>1282</v>
      </c>
    </row>
    <row r="30" customFormat="false" ht="12.75" hidden="false" customHeight="false" outlineLevel="0" collapsed="false">
      <c r="A30" s="424"/>
      <c r="B30" s="378"/>
      <c r="C30" s="269"/>
      <c r="D30" s="269"/>
      <c r="E30" s="269"/>
      <c r="F30" s="269"/>
      <c r="G30" s="269"/>
      <c r="H30" s="269"/>
      <c r="I30" s="269"/>
      <c r="J30" s="269"/>
      <c r="K30" s="335"/>
      <c r="L30" s="335"/>
      <c r="M30" s="335"/>
      <c r="N30" s="335"/>
      <c r="O30" s="335"/>
      <c r="P30" s="335"/>
      <c r="Q30" s="335"/>
      <c r="R30" s="335"/>
      <c r="S30" s="318"/>
      <c r="T30" s="316"/>
      <c r="U30" s="316"/>
      <c r="V30" s="316"/>
      <c r="W30" s="316"/>
      <c r="X30" s="316"/>
    </row>
    <row r="31" customFormat="false" ht="12.75" hidden="false" customHeight="false" outlineLevel="0" collapsed="false">
      <c r="A31" s="424"/>
      <c r="B31" s="378"/>
      <c r="C31" s="269"/>
      <c r="D31" s="269"/>
      <c r="E31" s="269"/>
      <c r="F31" s="269"/>
      <c r="G31" s="269"/>
      <c r="H31" s="269"/>
      <c r="I31" s="269"/>
      <c r="J31" s="269"/>
      <c r="K31" s="335"/>
      <c r="L31" s="272"/>
      <c r="M31" s="335"/>
      <c r="N31" s="335"/>
      <c r="O31" s="335"/>
      <c r="P31" s="335"/>
      <c r="Q31" s="335"/>
      <c r="R31" s="335"/>
      <c r="S31" s="318"/>
      <c r="T31" s="316"/>
      <c r="U31" s="316"/>
      <c r="V31" s="316"/>
      <c r="W31" s="316"/>
      <c r="X31" s="316"/>
    </row>
    <row r="32" customFormat="false" ht="12.75" hidden="false" customHeight="false" outlineLevel="0" collapsed="false">
      <c r="A32" s="424"/>
      <c r="B32" s="378"/>
      <c r="C32" s="269"/>
      <c r="D32" s="269"/>
      <c r="E32" s="269"/>
      <c r="F32" s="269"/>
      <c r="G32" s="269"/>
      <c r="H32" s="269"/>
      <c r="I32" s="269"/>
      <c r="J32" s="269"/>
      <c r="K32" s="335"/>
      <c r="L32" s="272"/>
      <c r="M32" s="335"/>
      <c r="N32" s="335"/>
      <c r="O32" s="335"/>
      <c r="P32" s="335"/>
      <c r="Q32" s="335"/>
      <c r="R32" s="335"/>
      <c r="S32" s="318"/>
      <c r="T32" s="316"/>
      <c r="U32" s="316"/>
      <c r="V32" s="316"/>
      <c r="W32" s="316"/>
      <c r="X32" s="316"/>
    </row>
    <row r="33" customFormat="false" ht="12.75" hidden="false" customHeight="false" outlineLevel="0" collapsed="false">
      <c r="A33" s="424"/>
      <c r="B33" s="378"/>
      <c r="C33" s="269"/>
      <c r="D33" s="269"/>
      <c r="E33" s="269"/>
      <c r="F33" s="269"/>
      <c r="G33" s="269"/>
      <c r="H33" s="269"/>
      <c r="I33" s="269"/>
      <c r="J33" s="269"/>
      <c r="K33" s="335"/>
      <c r="L33" s="272"/>
      <c r="M33" s="335"/>
      <c r="N33" s="335"/>
      <c r="O33" s="335"/>
      <c r="P33" s="335"/>
      <c r="Q33" s="335"/>
      <c r="R33" s="335"/>
      <c r="S33" s="318"/>
      <c r="T33" s="316"/>
      <c r="U33" s="316"/>
      <c r="V33" s="316"/>
      <c r="W33" s="316"/>
      <c r="X33" s="316"/>
    </row>
    <row r="34" customFormat="false" ht="12.75" hidden="false" customHeight="false" outlineLevel="0" collapsed="false">
      <c r="A34" s="424"/>
      <c r="B34" s="378"/>
      <c r="C34" s="269"/>
      <c r="D34" s="269"/>
      <c r="E34" s="269"/>
      <c r="F34" s="269"/>
      <c r="G34" s="269"/>
      <c r="H34" s="269"/>
      <c r="I34" s="269"/>
      <c r="J34" s="269"/>
      <c r="K34" s="335"/>
      <c r="L34" s="272"/>
      <c r="M34" s="335"/>
      <c r="N34" s="335"/>
      <c r="O34" s="335"/>
      <c r="P34" s="335"/>
      <c r="Q34" s="335"/>
      <c r="R34" s="335"/>
      <c r="S34" s="318"/>
      <c r="T34" s="316"/>
      <c r="U34" s="316"/>
      <c r="V34" s="316"/>
      <c r="W34" s="316"/>
      <c r="X34" s="316"/>
    </row>
    <row r="35" customFormat="false" ht="12.75" hidden="false" customHeight="false" outlineLevel="0" collapsed="false">
      <c r="A35" s="424"/>
      <c r="B35" s="378"/>
      <c r="C35" s="269"/>
      <c r="D35" s="269"/>
      <c r="E35" s="269"/>
      <c r="F35" s="269"/>
      <c r="G35" s="269"/>
      <c r="H35" s="269"/>
      <c r="I35" s="269"/>
      <c r="J35" s="269"/>
      <c r="K35" s="335"/>
      <c r="L35" s="272"/>
      <c r="M35" s="335"/>
      <c r="N35" s="335"/>
      <c r="O35" s="335"/>
      <c r="P35" s="335"/>
      <c r="Q35" s="335"/>
      <c r="R35" s="335"/>
      <c r="S35" s="318"/>
      <c r="T35" s="316"/>
      <c r="U35" s="316"/>
      <c r="V35" s="316"/>
      <c r="W35" s="316"/>
      <c r="X35" s="316"/>
    </row>
    <row r="36" customFormat="false" ht="12.75" hidden="false" customHeight="false" outlineLevel="0" collapsed="false">
      <c r="A36" s="424"/>
      <c r="B36" s="378"/>
      <c r="C36" s="269"/>
      <c r="D36" s="269"/>
      <c r="E36" s="269"/>
      <c r="F36" s="269"/>
      <c r="G36" s="269"/>
      <c r="H36" s="269"/>
      <c r="I36" s="269"/>
      <c r="J36" s="269"/>
      <c r="K36" s="335"/>
      <c r="L36" s="272"/>
      <c r="M36" s="335"/>
      <c r="N36" s="335"/>
      <c r="O36" s="335"/>
      <c r="P36" s="335"/>
      <c r="Q36" s="335"/>
      <c r="R36" s="335"/>
      <c r="S36" s="318"/>
      <c r="T36" s="316"/>
      <c r="U36" s="316"/>
      <c r="V36" s="316"/>
      <c r="W36" s="316"/>
      <c r="X36" s="316"/>
    </row>
    <row r="37" customFormat="false" ht="12.75" hidden="false" customHeight="false" outlineLevel="0" collapsed="false">
      <c r="A37" s="424"/>
      <c r="B37" s="378"/>
      <c r="C37" s="269"/>
      <c r="D37" s="269"/>
      <c r="E37" s="269"/>
      <c r="F37" s="269"/>
      <c r="G37" s="269"/>
      <c r="H37" s="269"/>
      <c r="I37" s="269"/>
      <c r="J37" s="269"/>
      <c r="K37" s="335"/>
      <c r="L37" s="272"/>
      <c r="M37" s="335"/>
      <c r="N37" s="335"/>
      <c r="O37" s="335"/>
      <c r="P37" s="335"/>
      <c r="Q37" s="335"/>
      <c r="R37" s="335"/>
      <c r="S37" s="318"/>
      <c r="T37" s="316"/>
      <c r="U37" s="316"/>
      <c r="V37" s="316"/>
      <c r="W37" s="316"/>
      <c r="X37" s="316"/>
    </row>
    <row r="38" customFormat="false" ht="12.75" hidden="false" customHeight="false" outlineLevel="0" collapsed="false">
      <c r="A38" s="424"/>
      <c r="B38" s="378"/>
      <c r="C38" s="269"/>
      <c r="D38" s="269"/>
      <c r="E38" s="269"/>
      <c r="F38" s="269"/>
      <c r="G38" s="269"/>
      <c r="H38" s="269"/>
      <c r="I38" s="269"/>
      <c r="J38" s="269"/>
      <c r="K38" s="335"/>
      <c r="L38" s="272"/>
      <c r="M38" s="335"/>
      <c r="N38" s="335"/>
      <c r="O38" s="335"/>
      <c r="P38" s="335"/>
      <c r="Q38" s="335"/>
      <c r="R38" s="335"/>
      <c r="S38" s="318"/>
      <c r="T38" s="316"/>
      <c r="U38" s="316"/>
      <c r="V38" s="316"/>
      <c r="W38" s="316"/>
      <c r="X38" s="316"/>
    </row>
    <row r="39" customFormat="false" ht="12.75" hidden="false" customHeight="false" outlineLevel="0" collapsed="false">
      <c r="A39" s="424"/>
      <c r="B39" s="378"/>
      <c r="C39" s="269"/>
      <c r="D39" s="269"/>
      <c r="E39" s="269"/>
      <c r="F39" s="269"/>
      <c r="G39" s="269"/>
      <c r="H39" s="269"/>
      <c r="I39" s="269"/>
      <c r="J39" s="269"/>
      <c r="K39" s="335"/>
      <c r="L39" s="272"/>
      <c r="M39" s="335"/>
      <c r="N39" s="335"/>
      <c r="O39" s="335"/>
      <c r="P39" s="335"/>
      <c r="Q39" s="335"/>
      <c r="R39" s="335"/>
      <c r="S39" s="318"/>
      <c r="T39" s="316"/>
      <c r="U39" s="316"/>
      <c r="V39" s="316"/>
      <c r="W39" s="316"/>
      <c r="X39" s="316"/>
    </row>
    <row r="40" customFormat="false" ht="12.75" hidden="false" customHeight="false" outlineLevel="0" collapsed="false">
      <c r="A40" s="424"/>
      <c r="B40" s="378"/>
      <c r="C40" s="269"/>
      <c r="D40" s="269"/>
      <c r="E40" s="269"/>
      <c r="F40" s="269"/>
      <c r="G40" s="269"/>
      <c r="H40" s="269"/>
      <c r="I40" s="269"/>
      <c r="J40" s="269"/>
      <c r="K40" s="335"/>
      <c r="L40" s="272"/>
      <c r="M40" s="335"/>
      <c r="N40" s="335"/>
      <c r="O40" s="335"/>
      <c r="P40" s="335"/>
      <c r="Q40" s="335"/>
      <c r="R40" s="335"/>
      <c r="S40" s="318"/>
      <c r="T40" s="316"/>
      <c r="U40" s="316"/>
      <c r="V40" s="316"/>
      <c r="W40" s="316"/>
      <c r="X40" s="316"/>
    </row>
    <row r="41" customFormat="false" ht="12.75" hidden="false" customHeight="false" outlineLevel="0" collapsed="false">
      <c r="A41" s="424"/>
      <c r="B41" s="378"/>
      <c r="C41" s="269"/>
      <c r="D41" s="269"/>
      <c r="E41" s="269"/>
      <c r="F41" s="269"/>
      <c r="G41" s="269"/>
      <c r="H41" s="269"/>
      <c r="I41" s="269"/>
      <c r="J41" s="269"/>
      <c r="K41" s="335"/>
      <c r="L41" s="272"/>
      <c r="M41" s="335"/>
      <c r="N41" s="335"/>
      <c r="O41" s="335"/>
      <c r="P41" s="335"/>
      <c r="Q41" s="335"/>
      <c r="R41" s="335"/>
      <c r="S41" s="318"/>
      <c r="T41" s="316"/>
      <c r="U41" s="316"/>
      <c r="V41" s="316"/>
      <c r="W41" s="316"/>
      <c r="X41" s="316"/>
    </row>
    <row r="42" customFormat="false" ht="12.75" hidden="false" customHeight="false" outlineLevel="0" collapsed="false">
      <c r="A42" s="424"/>
      <c r="B42" s="378"/>
      <c r="C42" s="269"/>
      <c r="D42" s="269"/>
      <c r="E42" s="269"/>
      <c r="F42" s="269"/>
      <c r="G42" s="269"/>
      <c r="H42" s="269"/>
      <c r="I42" s="269"/>
      <c r="J42" s="269"/>
      <c r="K42" s="335"/>
      <c r="L42" s="272"/>
      <c r="M42" s="335"/>
      <c r="N42" s="335"/>
      <c r="O42" s="335"/>
      <c r="P42" s="335"/>
      <c r="Q42" s="335"/>
      <c r="R42" s="335"/>
      <c r="S42" s="318"/>
      <c r="T42" s="316"/>
      <c r="U42" s="316"/>
      <c r="V42" s="316"/>
      <c r="W42" s="316"/>
      <c r="X42" s="316"/>
    </row>
    <row r="43" customFormat="false" ht="12.75" hidden="false" customHeight="false" outlineLevel="0" collapsed="false">
      <c r="A43" s="424"/>
      <c r="B43" s="378"/>
      <c r="C43" s="269"/>
      <c r="D43" s="269"/>
      <c r="E43" s="269"/>
      <c r="F43" s="269"/>
      <c r="G43" s="269"/>
      <c r="H43" s="269"/>
      <c r="I43" s="269"/>
      <c r="J43" s="269"/>
      <c r="K43" s="335"/>
      <c r="L43" s="272"/>
      <c r="M43" s="335"/>
      <c r="N43" s="335"/>
      <c r="O43" s="335"/>
      <c r="P43" s="335"/>
      <c r="Q43" s="335"/>
      <c r="R43" s="335"/>
      <c r="S43" s="318"/>
      <c r="T43" s="316"/>
      <c r="U43" s="316"/>
      <c r="V43" s="316"/>
      <c r="W43" s="316"/>
      <c r="X43" s="316"/>
    </row>
    <row r="44" customFormat="false" ht="12.75" hidden="false" customHeight="false" outlineLevel="0" collapsed="false">
      <c r="A44" s="424"/>
      <c r="B44" s="378"/>
      <c r="C44" s="269"/>
      <c r="D44" s="269"/>
      <c r="E44" s="269"/>
      <c r="F44" s="269"/>
      <c r="G44" s="269"/>
      <c r="H44" s="269"/>
      <c r="I44" s="269"/>
      <c r="J44" s="269"/>
      <c r="K44" s="335"/>
      <c r="L44" s="272"/>
      <c r="M44" s="335"/>
      <c r="N44" s="335"/>
      <c r="O44" s="335"/>
      <c r="P44" s="335"/>
      <c r="Q44" s="335"/>
      <c r="R44" s="335"/>
      <c r="S44" s="318"/>
      <c r="T44" s="316"/>
      <c r="U44" s="316"/>
      <c r="V44" s="316"/>
      <c r="W44" s="316"/>
      <c r="X44" s="316"/>
    </row>
    <row r="45" customFormat="false" ht="12.75" hidden="false" customHeight="false" outlineLevel="0" collapsed="false">
      <c r="A45" s="424"/>
      <c r="B45" s="378"/>
      <c r="C45" s="269"/>
      <c r="D45" s="269"/>
      <c r="E45" s="269"/>
      <c r="F45" s="269"/>
      <c r="G45" s="269"/>
      <c r="H45" s="269"/>
      <c r="I45" s="269"/>
      <c r="J45" s="269"/>
      <c r="K45" s="335"/>
      <c r="L45" s="272"/>
      <c r="M45" s="335"/>
      <c r="N45" s="335"/>
      <c r="O45" s="335"/>
      <c r="P45" s="335"/>
      <c r="Q45" s="335"/>
      <c r="R45" s="335"/>
      <c r="S45" s="318"/>
      <c r="T45" s="316"/>
      <c r="U45" s="316"/>
      <c r="V45" s="316"/>
      <c r="W45" s="316"/>
      <c r="X45" s="316"/>
    </row>
    <row r="46" customFormat="false" ht="12.75" hidden="false" customHeight="false" outlineLevel="0" collapsed="false">
      <c r="A46" s="424"/>
      <c r="B46" s="378"/>
      <c r="C46" s="269"/>
      <c r="D46" s="269"/>
      <c r="E46" s="269"/>
      <c r="F46" s="269"/>
      <c r="G46" s="269"/>
      <c r="H46" s="269"/>
      <c r="I46" s="269"/>
      <c r="J46" s="269"/>
      <c r="K46" s="335"/>
      <c r="L46" s="272"/>
      <c r="M46" s="335"/>
      <c r="N46" s="335"/>
      <c r="O46" s="335"/>
      <c r="P46" s="335"/>
      <c r="Q46" s="335"/>
      <c r="R46" s="335"/>
      <c r="S46" s="318"/>
      <c r="T46" s="316"/>
      <c r="U46" s="316"/>
      <c r="V46" s="316"/>
      <c r="W46" s="316"/>
      <c r="X46" s="316"/>
    </row>
    <row r="47" customFormat="false" ht="12.75" hidden="false" customHeight="false" outlineLevel="0" collapsed="false">
      <c r="A47" s="424"/>
      <c r="B47" s="378"/>
      <c r="C47" s="269"/>
      <c r="D47" s="269"/>
      <c r="E47" s="269"/>
      <c r="F47" s="269"/>
      <c r="G47" s="269"/>
      <c r="H47" s="269"/>
      <c r="I47" s="269"/>
      <c r="J47" s="269"/>
      <c r="K47" s="335"/>
      <c r="L47" s="272"/>
      <c r="M47" s="335"/>
      <c r="N47" s="335"/>
      <c r="O47" s="335"/>
      <c r="P47" s="335"/>
      <c r="Q47" s="335"/>
      <c r="R47" s="335"/>
      <c r="S47" s="318"/>
      <c r="T47" s="316"/>
      <c r="U47" s="316"/>
      <c r="V47" s="316"/>
      <c r="W47" s="316"/>
      <c r="X47" s="316"/>
    </row>
    <row r="48" customFormat="false" ht="12.75" hidden="false" customHeight="false" outlineLevel="0" collapsed="false">
      <c r="A48" s="424"/>
      <c r="B48" s="378"/>
      <c r="C48" s="269"/>
      <c r="D48" s="269"/>
      <c r="E48" s="269"/>
      <c r="F48" s="269"/>
      <c r="G48" s="269"/>
      <c r="H48" s="269"/>
      <c r="I48" s="269"/>
      <c r="J48" s="269"/>
      <c r="K48" s="335"/>
      <c r="L48" s="272"/>
      <c r="M48" s="335"/>
      <c r="N48" s="335"/>
      <c r="O48" s="335"/>
      <c r="P48" s="335"/>
      <c r="Q48" s="335"/>
      <c r="R48" s="335"/>
      <c r="S48" s="318"/>
      <c r="T48" s="316"/>
      <c r="U48" s="316"/>
      <c r="V48" s="316"/>
      <c r="W48" s="316"/>
      <c r="X48" s="316"/>
    </row>
    <row r="49" customFormat="false" ht="12.75" hidden="false" customHeight="false" outlineLevel="0" collapsed="false">
      <c r="A49" s="424"/>
      <c r="B49" s="378"/>
      <c r="C49" s="269"/>
      <c r="D49" s="269"/>
      <c r="E49" s="269"/>
      <c r="F49" s="269"/>
      <c r="G49" s="269"/>
      <c r="H49" s="269"/>
      <c r="I49" s="269"/>
      <c r="J49" s="269"/>
      <c r="K49" s="335"/>
      <c r="L49" s="272"/>
      <c r="M49" s="335"/>
      <c r="N49" s="335"/>
      <c r="O49" s="335"/>
      <c r="P49" s="335"/>
      <c r="Q49" s="335"/>
      <c r="R49" s="335"/>
      <c r="S49" s="318"/>
      <c r="T49" s="316"/>
      <c r="U49" s="316"/>
      <c r="V49" s="316"/>
      <c r="W49" s="316"/>
      <c r="X49" s="316"/>
    </row>
    <row r="50" customFormat="false" ht="12.75" hidden="false" customHeight="false" outlineLevel="0" collapsed="false">
      <c r="A50" s="424"/>
      <c r="B50" s="378"/>
      <c r="C50" s="269"/>
      <c r="D50" s="269"/>
      <c r="E50" s="269"/>
      <c r="F50" s="269"/>
      <c r="G50" s="269"/>
      <c r="H50" s="269"/>
      <c r="I50" s="269"/>
      <c r="J50" s="269"/>
      <c r="K50" s="335"/>
      <c r="L50" s="272"/>
      <c r="M50" s="335"/>
      <c r="N50" s="335"/>
      <c r="O50" s="335"/>
      <c r="P50" s="335"/>
      <c r="Q50" s="335"/>
      <c r="R50" s="335"/>
      <c r="S50" s="318"/>
      <c r="T50" s="316"/>
      <c r="U50" s="316"/>
      <c r="V50" s="316"/>
      <c r="W50" s="316"/>
      <c r="X50" s="316"/>
    </row>
    <row r="51" customFormat="false" ht="12.75" hidden="false" customHeight="false" outlineLevel="0" collapsed="false">
      <c r="A51" s="424"/>
      <c r="B51" s="378"/>
      <c r="C51" s="269"/>
      <c r="D51" s="269"/>
      <c r="E51" s="269"/>
      <c r="F51" s="269"/>
      <c r="G51" s="269"/>
      <c r="H51" s="269"/>
      <c r="I51" s="269"/>
      <c r="J51" s="269"/>
      <c r="K51" s="335"/>
      <c r="L51" s="272"/>
      <c r="M51" s="335"/>
      <c r="N51" s="335"/>
      <c r="O51" s="335"/>
      <c r="P51" s="335"/>
      <c r="Q51" s="335"/>
      <c r="R51" s="335"/>
      <c r="S51" s="318"/>
      <c r="T51" s="316"/>
      <c r="U51" s="316"/>
      <c r="V51" s="316"/>
      <c r="W51" s="316"/>
      <c r="X51" s="316"/>
    </row>
    <row r="52" customFormat="false" ht="12.75" hidden="false" customHeight="false" outlineLevel="0" collapsed="false">
      <c r="A52" s="424"/>
      <c r="B52" s="378"/>
      <c r="C52" s="269"/>
      <c r="D52" s="269"/>
      <c r="E52" s="269"/>
      <c r="F52" s="269"/>
      <c r="G52" s="269"/>
      <c r="H52" s="269"/>
      <c r="I52" s="269"/>
      <c r="J52" s="269"/>
      <c r="K52" s="335"/>
      <c r="L52" s="272"/>
      <c r="M52" s="335"/>
      <c r="N52" s="335"/>
      <c r="O52" s="335"/>
      <c r="P52" s="335"/>
      <c r="Q52" s="335"/>
      <c r="R52" s="335"/>
      <c r="S52" s="318"/>
      <c r="T52" s="316"/>
      <c r="U52" s="316"/>
      <c r="V52" s="316"/>
      <c r="W52" s="316"/>
      <c r="X52" s="316"/>
    </row>
    <row r="53" customFormat="false" ht="12.75" hidden="false" customHeight="false" outlineLevel="0" collapsed="false">
      <c r="A53" s="424"/>
      <c r="B53" s="378"/>
      <c r="C53" s="269"/>
      <c r="D53" s="269"/>
      <c r="E53" s="269"/>
      <c r="F53" s="269"/>
      <c r="G53" s="269"/>
      <c r="H53" s="269"/>
      <c r="I53" s="269"/>
      <c r="J53" s="269"/>
      <c r="K53" s="335"/>
      <c r="L53" s="272"/>
      <c r="M53" s="335"/>
      <c r="N53" s="335"/>
      <c r="O53" s="335"/>
      <c r="P53" s="335"/>
      <c r="Q53" s="335"/>
      <c r="R53" s="335"/>
      <c r="S53" s="318"/>
      <c r="T53" s="316"/>
      <c r="U53" s="316"/>
      <c r="V53" s="316"/>
      <c r="W53" s="316"/>
      <c r="X53" s="316"/>
    </row>
    <row r="54" customFormat="false" ht="12.75" hidden="false" customHeight="false" outlineLevel="0" collapsed="false">
      <c r="A54" s="424"/>
      <c r="B54" s="378"/>
      <c r="C54" s="269"/>
      <c r="D54" s="269"/>
      <c r="E54" s="269"/>
      <c r="F54" s="269"/>
      <c r="G54" s="269"/>
      <c r="H54" s="269"/>
      <c r="I54" s="269"/>
      <c r="J54" s="269"/>
      <c r="K54" s="335"/>
      <c r="L54" s="272"/>
      <c r="M54" s="335"/>
      <c r="N54" s="335"/>
      <c r="O54" s="335"/>
      <c r="P54" s="335"/>
      <c r="Q54" s="335"/>
      <c r="R54" s="335"/>
      <c r="S54" s="318"/>
      <c r="T54" s="316"/>
      <c r="U54" s="316"/>
      <c r="V54" s="316"/>
      <c r="W54" s="316"/>
      <c r="X54" s="316"/>
    </row>
    <row r="55" customFormat="false" ht="12.75" hidden="false" customHeight="false" outlineLevel="0" collapsed="false">
      <c r="A55" s="424"/>
      <c r="B55" s="378"/>
      <c r="C55" s="269"/>
      <c r="D55" s="269"/>
      <c r="E55" s="269"/>
      <c r="F55" s="269"/>
      <c r="G55" s="269"/>
      <c r="H55" s="269"/>
      <c r="I55" s="269"/>
      <c r="J55" s="269"/>
      <c r="K55" s="335"/>
      <c r="L55" s="272"/>
      <c r="M55" s="335"/>
      <c r="N55" s="335"/>
      <c r="O55" s="335"/>
      <c r="P55" s="335"/>
      <c r="Q55" s="335"/>
      <c r="R55" s="335"/>
      <c r="S55" s="318"/>
      <c r="T55" s="316"/>
      <c r="U55" s="316"/>
      <c r="V55" s="316"/>
      <c r="W55" s="316"/>
      <c r="X55" s="316"/>
    </row>
    <row r="56" customFormat="false" ht="12.75" hidden="false" customHeight="false" outlineLevel="0" collapsed="false">
      <c r="A56" s="424"/>
      <c r="B56" s="378"/>
      <c r="C56" s="269"/>
      <c r="D56" s="269"/>
      <c r="E56" s="269"/>
      <c r="F56" s="269"/>
      <c r="G56" s="269"/>
      <c r="H56" s="269"/>
      <c r="I56" s="269"/>
      <c r="J56" s="269"/>
      <c r="K56" s="335"/>
      <c r="L56" s="272"/>
      <c r="M56" s="335"/>
      <c r="N56" s="335"/>
      <c r="O56" s="335"/>
      <c r="P56" s="335"/>
      <c r="Q56" s="335"/>
      <c r="R56" s="335"/>
      <c r="S56" s="318"/>
      <c r="T56" s="316"/>
      <c r="U56" s="316"/>
      <c r="V56" s="316"/>
      <c r="W56" s="316"/>
      <c r="X56" s="316"/>
    </row>
    <row r="57" customFormat="false" ht="12.75" hidden="false" customHeight="false" outlineLevel="0" collapsed="false">
      <c r="A57" s="424"/>
      <c r="B57" s="378"/>
      <c r="C57" s="269"/>
      <c r="D57" s="269"/>
      <c r="E57" s="269"/>
      <c r="F57" s="269"/>
      <c r="G57" s="269"/>
      <c r="H57" s="269"/>
      <c r="I57" s="269"/>
      <c r="J57" s="269"/>
      <c r="K57" s="335"/>
      <c r="L57" s="272"/>
      <c r="M57" s="335"/>
      <c r="N57" s="335"/>
      <c r="O57" s="335"/>
      <c r="P57" s="335"/>
      <c r="Q57" s="335"/>
      <c r="R57" s="335"/>
      <c r="S57" s="318"/>
      <c r="T57" s="316"/>
      <c r="U57" s="316"/>
      <c r="V57" s="316"/>
      <c r="W57" s="316"/>
      <c r="X57" s="316"/>
    </row>
    <row r="58" customFormat="false" ht="12.75" hidden="false" customHeight="false" outlineLevel="0" collapsed="false">
      <c r="A58" s="424"/>
      <c r="B58" s="378"/>
      <c r="C58" s="269"/>
      <c r="D58" s="269"/>
      <c r="E58" s="269"/>
      <c r="F58" s="269"/>
      <c r="G58" s="269"/>
      <c r="H58" s="269"/>
      <c r="I58" s="269"/>
      <c r="J58" s="269"/>
      <c r="K58" s="335"/>
      <c r="L58" s="272"/>
      <c r="M58" s="335"/>
      <c r="N58" s="335"/>
      <c r="O58" s="335"/>
      <c r="P58" s="335"/>
      <c r="Q58" s="335"/>
      <c r="R58" s="335"/>
      <c r="S58" s="318"/>
      <c r="T58" s="316"/>
      <c r="U58" s="316"/>
      <c r="V58" s="316"/>
      <c r="W58" s="316"/>
      <c r="X58" s="316"/>
    </row>
    <row r="59" customFormat="false" ht="12.75" hidden="false" customHeight="false" outlineLevel="0" collapsed="false">
      <c r="A59" s="424"/>
      <c r="B59" s="378"/>
      <c r="C59" s="269"/>
      <c r="D59" s="269"/>
      <c r="E59" s="269"/>
      <c r="F59" s="269"/>
      <c r="G59" s="269"/>
      <c r="H59" s="269"/>
      <c r="I59" s="269"/>
      <c r="J59" s="269"/>
      <c r="K59" s="335"/>
      <c r="L59" s="272"/>
      <c r="M59" s="335"/>
      <c r="N59" s="335"/>
      <c r="O59" s="335"/>
      <c r="P59" s="335"/>
      <c r="Q59" s="335"/>
      <c r="R59" s="335"/>
      <c r="S59" s="318"/>
      <c r="T59" s="316"/>
      <c r="U59" s="316"/>
      <c r="V59" s="316"/>
      <c r="W59" s="316"/>
      <c r="X59" s="316"/>
    </row>
    <row r="60" customFormat="false" ht="12.75" hidden="false" customHeight="false" outlineLevel="0" collapsed="false">
      <c r="A60" s="424"/>
      <c r="B60" s="378"/>
      <c r="C60" s="269"/>
      <c r="D60" s="269"/>
      <c r="E60" s="269"/>
      <c r="F60" s="269"/>
      <c r="G60" s="269"/>
      <c r="H60" s="269"/>
      <c r="I60" s="269"/>
      <c r="J60" s="269"/>
      <c r="K60" s="335"/>
      <c r="L60" s="272"/>
      <c r="M60" s="335"/>
      <c r="N60" s="335"/>
      <c r="O60" s="335"/>
      <c r="P60" s="335"/>
      <c r="Q60" s="335"/>
      <c r="R60" s="335"/>
      <c r="S60" s="318"/>
      <c r="T60" s="316"/>
      <c r="U60" s="316"/>
      <c r="V60" s="316"/>
      <c r="W60" s="316"/>
      <c r="X60" s="316"/>
    </row>
    <row r="61" customFormat="false" ht="12.75" hidden="false" customHeight="false" outlineLevel="0" collapsed="false">
      <c r="A61" s="424"/>
      <c r="B61" s="378"/>
      <c r="C61" s="269"/>
      <c r="D61" s="269"/>
      <c r="E61" s="269"/>
      <c r="F61" s="269"/>
      <c r="G61" s="269"/>
      <c r="H61" s="269"/>
      <c r="I61" s="269"/>
      <c r="J61" s="269"/>
      <c r="K61" s="335"/>
      <c r="L61" s="272"/>
      <c r="M61" s="335"/>
      <c r="N61" s="335"/>
      <c r="O61" s="335"/>
      <c r="P61" s="335"/>
      <c r="Q61" s="335"/>
      <c r="R61" s="335"/>
      <c r="S61" s="318"/>
      <c r="T61" s="316"/>
      <c r="U61" s="316"/>
      <c r="V61" s="316"/>
      <c r="W61" s="316"/>
      <c r="X61" s="316"/>
    </row>
    <row r="62" customFormat="false" ht="12.75" hidden="false" customHeight="false" outlineLevel="0" collapsed="false">
      <c r="A62" s="424"/>
      <c r="B62" s="378"/>
      <c r="C62" s="269"/>
      <c r="D62" s="269"/>
      <c r="E62" s="269"/>
      <c r="F62" s="269"/>
      <c r="G62" s="269"/>
      <c r="H62" s="269"/>
      <c r="I62" s="269"/>
      <c r="J62" s="269"/>
      <c r="K62" s="335"/>
      <c r="L62" s="272"/>
      <c r="M62" s="335"/>
      <c r="N62" s="335"/>
      <c r="O62" s="335"/>
      <c r="P62" s="335"/>
      <c r="Q62" s="335"/>
      <c r="R62" s="335"/>
      <c r="S62" s="318"/>
      <c r="T62" s="316"/>
      <c r="U62" s="316"/>
      <c r="V62" s="316"/>
      <c r="W62" s="316"/>
      <c r="X62" s="316"/>
    </row>
    <row r="63" customFormat="false" ht="12.75" hidden="false" customHeight="false" outlineLevel="0" collapsed="false">
      <c r="A63" s="424"/>
      <c r="B63" s="378"/>
      <c r="C63" s="269"/>
      <c r="D63" s="269"/>
      <c r="E63" s="269"/>
      <c r="F63" s="269"/>
      <c r="G63" s="269"/>
      <c r="H63" s="269"/>
      <c r="I63" s="269"/>
      <c r="J63" s="269"/>
      <c r="K63" s="335"/>
      <c r="L63" s="272"/>
      <c r="M63" s="335"/>
      <c r="N63" s="335"/>
      <c r="O63" s="335"/>
      <c r="P63" s="335"/>
      <c r="Q63" s="335"/>
      <c r="R63" s="335"/>
      <c r="S63" s="318"/>
      <c r="T63" s="316"/>
      <c r="U63" s="316"/>
      <c r="V63" s="316"/>
      <c r="W63" s="316"/>
      <c r="X63" s="316"/>
    </row>
    <row r="64" customFormat="false" ht="12.75" hidden="false" customHeight="false" outlineLevel="0" collapsed="false">
      <c r="A64" s="424"/>
      <c r="B64" s="378"/>
      <c r="C64" s="269"/>
      <c r="D64" s="269"/>
      <c r="E64" s="269"/>
      <c r="F64" s="269"/>
      <c r="G64" s="269"/>
      <c r="H64" s="269"/>
      <c r="I64" s="269"/>
      <c r="J64" s="269"/>
      <c r="K64" s="335"/>
      <c r="L64" s="272"/>
      <c r="M64" s="335"/>
      <c r="N64" s="335"/>
      <c r="O64" s="335"/>
      <c r="P64" s="335"/>
      <c r="Q64" s="335"/>
      <c r="R64" s="335"/>
      <c r="S64" s="318"/>
      <c r="T64" s="316"/>
      <c r="U64" s="316"/>
      <c r="V64" s="316"/>
      <c r="W64" s="316"/>
      <c r="X64" s="316"/>
    </row>
    <row r="65" customFormat="false" ht="12.75" hidden="false" customHeight="false" outlineLevel="0" collapsed="false">
      <c r="A65" s="424"/>
      <c r="B65" s="378"/>
      <c r="C65" s="269"/>
      <c r="D65" s="269"/>
      <c r="E65" s="269"/>
      <c r="F65" s="269"/>
      <c r="G65" s="269"/>
      <c r="H65" s="269"/>
      <c r="I65" s="269"/>
      <c r="J65" s="269"/>
      <c r="K65" s="335"/>
      <c r="L65" s="272"/>
      <c r="M65" s="335"/>
      <c r="N65" s="335"/>
      <c r="O65" s="335"/>
      <c r="P65" s="335"/>
      <c r="Q65" s="335"/>
      <c r="R65" s="335"/>
      <c r="S65" s="318"/>
      <c r="T65" s="316"/>
      <c r="U65" s="316"/>
      <c r="V65" s="316"/>
      <c r="W65" s="316"/>
      <c r="X65" s="316"/>
    </row>
    <row r="66" customFormat="false" ht="12.75" hidden="false" customHeight="false" outlineLevel="0" collapsed="false">
      <c r="A66" s="424"/>
      <c r="B66" s="378"/>
      <c r="C66" s="269"/>
      <c r="D66" s="269"/>
      <c r="E66" s="269"/>
      <c r="F66" s="269"/>
      <c r="G66" s="269"/>
      <c r="H66" s="269"/>
      <c r="I66" s="269"/>
      <c r="J66" s="269"/>
      <c r="K66" s="335"/>
      <c r="L66" s="272"/>
      <c r="M66" s="335"/>
      <c r="N66" s="335"/>
      <c r="O66" s="335"/>
      <c r="P66" s="335"/>
      <c r="Q66" s="335"/>
      <c r="R66" s="335"/>
      <c r="S66" s="318"/>
      <c r="T66" s="316"/>
      <c r="U66" s="316"/>
      <c r="V66" s="316"/>
      <c r="W66" s="316"/>
      <c r="X66" s="316"/>
    </row>
    <row r="67" customFormat="false" ht="12.75" hidden="false" customHeight="false" outlineLevel="0" collapsed="false">
      <c r="A67" s="424"/>
      <c r="B67" s="378"/>
      <c r="C67" s="269"/>
      <c r="D67" s="269"/>
      <c r="E67" s="269"/>
      <c r="F67" s="269"/>
      <c r="G67" s="269"/>
      <c r="H67" s="269"/>
      <c r="I67" s="269"/>
      <c r="J67" s="269"/>
      <c r="K67" s="335"/>
      <c r="L67" s="272"/>
      <c r="M67" s="335"/>
      <c r="N67" s="335"/>
      <c r="O67" s="335"/>
      <c r="P67" s="335"/>
      <c r="Q67" s="335"/>
      <c r="R67" s="335"/>
      <c r="S67" s="318"/>
      <c r="T67" s="316"/>
      <c r="U67" s="316"/>
      <c r="V67" s="316"/>
      <c r="W67" s="316"/>
      <c r="X67" s="316"/>
    </row>
    <row r="68" customFormat="false" ht="12.75" hidden="false" customHeight="false" outlineLevel="0" collapsed="false">
      <c r="A68" s="424"/>
      <c r="B68" s="378"/>
      <c r="C68" s="269"/>
      <c r="D68" s="269"/>
      <c r="E68" s="269"/>
      <c r="F68" s="269"/>
      <c r="G68" s="269"/>
      <c r="H68" s="269"/>
      <c r="I68" s="269"/>
      <c r="J68" s="269"/>
      <c r="K68" s="335"/>
      <c r="L68" s="272"/>
      <c r="M68" s="335"/>
      <c r="N68" s="335"/>
      <c r="O68" s="335"/>
      <c r="P68" s="335"/>
      <c r="Q68" s="335"/>
      <c r="R68" s="335"/>
      <c r="S68" s="318"/>
      <c r="T68" s="316"/>
      <c r="U68" s="316"/>
      <c r="V68" s="316"/>
      <c r="W68" s="316"/>
      <c r="X68" s="316"/>
    </row>
    <row r="69" customFormat="false" ht="12.75" hidden="false" customHeight="false" outlineLevel="0" collapsed="false">
      <c r="A69" s="424"/>
      <c r="B69" s="378"/>
      <c r="C69" s="269"/>
      <c r="D69" s="269"/>
      <c r="E69" s="269"/>
      <c r="F69" s="269"/>
      <c r="G69" s="269"/>
      <c r="H69" s="269"/>
      <c r="I69" s="269"/>
      <c r="J69" s="269"/>
      <c r="K69" s="335"/>
      <c r="L69" s="272"/>
      <c r="M69" s="335"/>
      <c r="N69" s="335"/>
      <c r="O69" s="335"/>
      <c r="P69" s="335"/>
      <c r="Q69" s="335"/>
      <c r="R69" s="335"/>
      <c r="S69" s="318"/>
      <c r="T69" s="316"/>
      <c r="U69" s="316"/>
      <c r="V69" s="316"/>
      <c r="W69" s="316"/>
      <c r="X69" s="316"/>
    </row>
    <row r="70" customFormat="false" ht="12.75" hidden="false" customHeight="false" outlineLevel="0" collapsed="false">
      <c r="A70" s="424"/>
      <c r="B70" s="378"/>
      <c r="C70" s="269"/>
      <c r="D70" s="269"/>
      <c r="E70" s="269"/>
      <c r="F70" s="269"/>
      <c r="G70" s="269"/>
      <c r="H70" s="269"/>
      <c r="I70" s="269"/>
      <c r="J70" s="269"/>
      <c r="K70" s="335"/>
      <c r="L70" s="272"/>
      <c r="M70" s="335"/>
      <c r="N70" s="335"/>
      <c r="O70" s="335"/>
      <c r="P70" s="335"/>
      <c r="Q70" s="335"/>
      <c r="R70" s="335"/>
      <c r="S70" s="318"/>
      <c r="T70" s="316"/>
      <c r="U70" s="316"/>
      <c r="V70" s="316"/>
      <c r="W70" s="316"/>
      <c r="X70" s="316"/>
    </row>
    <row r="71" customFormat="false" ht="12.75" hidden="false" customHeight="false" outlineLevel="0" collapsed="false">
      <c r="A71" s="424"/>
      <c r="B71" s="378"/>
      <c r="C71" s="269"/>
      <c r="D71" s="269"/>
      <c r="E71" s="269"/>
      <c r="F71" s="269"/>
      <c r="G71" s="269"/>
      <c r="H71" s="269"/>
      <c r="I71" s="269"/>
      <c r="J71" s="269"/>
      <c r="K71" s="335"/>
      <c r="L71" s="272"/>
      <c r="M71" s="335"/>
      <c r="N71" s="335"/>
      <c r="O71" s="335"/>
      <c r="P71" s="335"/>
      <c r="Q71" s="335"/>
      <c r="R71" s="335"/>
      <c r="S71" s="318"/>
      <c r="T71" s="316"/>
      <c r="U71" s="316"/>
      <c r="V71" s="316"/>
      <c r="W71" s="316"/>
      <c r="X71" s="316"/>
    </row>
    <row r="72" customFormat="false" ht="12.75" hidden="false" customHeight="false" outlineLevel="0" collapsed="false">
      <c r="A72" s="424"/>
      <c r="B72" s="378"/>
      <c r="C72" s="269"/>
      <c r="D72" s="269"/>
      <c r="E72" s="269"/>
      <c r="F72" s="269"/>
      <c r="G72" s="269"/>
      <c r="H72" s="269"/>
      <c r="I72" s="269"/>
      <c r="J72" s="269"/>
      <c r="K72" s="335"/>
      <c r="L72" s="272"/>
      <c r="M72" s="335"/>
      <c r="N72" s="335"/>
      <c r="O72" s="335"/>
      <c r="P72" s="335"/>
      <c r="Q72" s="335"/>
      <c r="R72" s="335"/>
      <c r="S72" s="318"/>
      <c r="T72" s="316"/>
      <c r="U72" s="316"/>
      <c r="V72" s="316"/>
      <c r="W72" s="316"/>
      <c r="X72" s="316"/>
    </row>
    <row r="73" customFormat="false" ht="12.75" hidden="false" customHeight="false" outlineLevel="0" collapsed="false">
      <c r="A73" s="424"/>
      <c r="B73" s="378"/>
      <c r="C73" s="269"/>
      <c r="D73" s="269"/>
      <c r="E73" s="269"/>
      <c r="F73" s="269"/>
      <c r="G73" s="269"/>
      <c r="H73" s="269"/>
      <c r="I73" s="269"/>
      <c r="J73" s="269"/>
      <c r="K73" s="335"/>
      <c r="L73" s="272"/>
      <c r="M73" s="335"/>
      <c r="N73" s="335"/>
      <c r="O73" s="335"/>
      <c r="P73" s="335"/>
      <c r="Q73" s="335"/>
      <c r="R73" s="335"/>
      <c r="S73" s="318"/>
      <c r="T73" s="316"/>
      <c r="U73" s="316"/>
      <c r="V73" s="316"/>
      <c r="W73" s="316"/>
      <c r="X73" s="316"/>
    </row>
    <row r="74" customFormat="false" ht="12.75" hidden="false" customHeight="false" outlineLevel="0" collapsed="false">
      <c r="A74" s="424"/>
      <c r="B74" s="378"/>
      <c r="C74" s="269"/>
      <c r="D74" s="269"/>
      <c r="E74" s="269"/>
      <c r="F74" s="269"/>
      <c r="G74" s="269"/>
      <c r="H74" s="269"/>
      <c r="I74" s="269"/>
      <c r="J74" s="269"/>
      <c r="K74" s="335"/>
      <c r="L74" s="272"/>
      <c r="M74" s="335"/>
      <c r="N74" s="335"/>
      <c r="O74" s="335"/>
      <c r="P74" s="335"/>
      <c r="Q74" s="335"/>
      <c r="R74" s="335"/>
      <c r="S74" s="318"/>
      <c r="T74" s="316"/>
      <c r="U74" s="316"/>
      <c r="V74" s="316"/>
      <c r="W74" s="316"/>
      <c r="X74" s="316"/>
    </row>
    <row r="75" customFormat="false" ht="12.75" hidden="false" customHeight="false" outlineLevel="0" collapsed="false">
      <c r="A75" s="424"/>
      <c r="B75" s="378"/>
      <c r="C75" s="269"/>
      <c r="D75" s="269"/>
      <c r="E75" s="269"/>
      <c r="F75" s="269"/>
      <c r="G75" s="269"/>
      <c r="H75" s="269"/>
      <c r="I75" s="269"/>
      <c r="J75" s="269"/>
      <c r="K75" s="335"/>
      <c r="L75" s="272"/>
      <c r="M75" s="335"/>
      <c r="N75" s="335"/>
      <c r="O75" s="335"/>
      <c r="P75" s="335"/>
      <c r="Q75" s="335"/>
      <c r="R75" s="335"/>
      <c r="S75" s="318"/>
      <c r="T75" s="316"/>
      <c r="U75" s="316"/>
      <c r="V75" s="316"/>
      <c r="W75" s="316"/>
      <c r="X75" s="316"/>
    </row>
    <row r="76" customFormat="false" ht="12.75" hidden="false" customHeight="false" outlineLevel="0" collapsed="false">
      <c r="A76" s="424"/>
      <c r="B76" s="378"/>
      <c r="C76" s="269"/>
      <c r="D76" s="269"/>
      <c r="E76" s="269"/>
      <c r="F76" s="269"/>
      <c r="G76" s="269"/>
      <c r="H76" s="269"/>
      <c r="I76" s="269"/>
      <c r="J76" s="269"/>
      <c r="K76" s="335"/>
      <c r="L76" s="272"/>
      <c r="M76" s="335"/>
      <c r="N76" s="335"/>
      <c r="O76" s="335"/>
      <c r="P76" s="335"/>
      <c r="Q76" s="335"/>
      <c r="R76" s="335"/>
      <c r="S76" s="318"/>
      <c r="T76" s="316"/>
      <c r="U76" s="316"/>
      <c r="V76" s="316"/>
      <c r="W76" s="316"/>
      <c r="X76" s="316"/>
    </row>
    <row r="77" customFormat="false" ht="12.75" hidden="false" customHeight="false" outlineLevel="0" collapsed="false">
      <c r="A77" s="424"/>
      <c r="B77" s="378"/>
      <c r="C77" s="269"/>
      <c r="D77" s="269"/>
      <c r="E77" s="269"/>
      <c r="F77" s="269"/>
      <c r="G77" s="269"/>
      <c r="H77" s="269"/>
      <c r="I77" s="269"/>
      <c r="J77" s="269"/>
      <c r="K77" s="335"/>
      <c r="L77" s="272"/>
      <c r="M77" s="335"/>
      <c r="N77" s="335"/>
      <c r="O77" s="335"/>
      <c r="P77" s="335"/>
      <c r="Q77" s="335"/>
      <c r="R77" s="335"/>
      <c r="S77" s="318"/>
      <c r="T77" s="316"/>
      <c r="U77" s="316"/>
      <c r="V77" s="316"/>
      <c r="W77" s="316"/>
      <c r="X77" s="316"/>
    </row>
    <row r="78" customFormat="false" ht="12.75" hidden="false" customHeight="false" outlineLevel="0" collapsed="false">
      <c r="A78" s="424"/>
      <c r="B78" s="378"/>
      <c r="C78" s="269"/>
      <c r="D78" s="269"/>
      <c r="E78" s="269"/>
      <c r="F78" s="269"/>
      <c r="G78" s="269"/>
      <c r="H78" s="269"/>
      <c r="I78" s="269"/>
      <c r="J78" s="269"/>
      <c r="K78" s="335"/>
      <c r="L78" s="272"/>
      <c r="M78" s="335"/>
      <c r="N78" s="335"/>
      <c r="O78" s="335"/>
      <c r="P78" s="335"/>
      <c r="Q78" s="335"/>
      <c r="R78" s="335"/>
      <c r="S78" s="318"/>
      <c r="T78" s="316"/>
      <c r="U78" s="316"/>
      <c r="V78" s="316"/>
      <c r="W78" s="316"/>
      <c r="X78" s="316"/>
    </row>
    <row r="79" customFormat="false" ht="12.75" hidden="false" customHeight="false" outlineLevel="0" collapsed="false">
      <c r="A79" s="424"/>
      <c r="B79" s="378"/>
      <c r="C79" s="269"/>
      <c r="D79" s="269"/>
      <c r="E79" s="269"/>
      <c r="F79" s="269"/>
      <c r="G79" s="269"/>
      <c r="H79" s="269"/>
      <c r="I79" s="269"/>
      <c r="J79" s="269"/>
      <c r="K79" s="335"/>
      <c r="L79" s="272"/>
      <c r="M79" s="335"/>
      <c r="N79" s="335"/>
      <c r="O79" s="335"/>
      <c r="P79" s="335"/>
      <c r="Q79" s="335"/>
      <c r="R79" s="335"/>
      <c r="S79" s="318"/>
      <c r="T79" s="316"/>
      <c r="U79" s="316"/>
      <c r="V79" s="316"/>
      <c r="W79" s="316"/>
      <c r="X79" s="316"/>
    </row>
    <row r="80" customFormat="false" ht="12.75" hidden="false" customHeight="false" outlineLevel="0" collapsed="false">
      <c r="A80" s="424"/>
      <c r="B80" s="378"/>
      <c r="C80" s="269"/>
      <c r="D80" s="269"/>
      <c r="E80" s="269"/>
      <c r="F80" s="269"/>
      <c r="G80" s="269"/>
      <c r="H80" s="269"/>
      <c r="I80" s="269"/>
      <c r="J80" s="269"/>
      <c r="K80" s="335"/>
      <c r="L80" s="272"/>
      <c r="M80" s="335"/>
      <c r="N80" s="335"/>
      <c r="O80" s="335"/>
      <c r="P80" s="335"/>
      <c r="Q80" s="335"/>
      <c r="R80" s="335"/>
      <c r="S80" s="318"/>
      <c r="T80" s="316"/>
      <c r="U80" s="316"/>
      <c r="V80" s="316"/>
      <c r="W80" s="316"/>
      <c r="X80" s="316"/>
    </row>
    <row r="81" customFormat="false" ht="12.75" hidden="false" customHeight="false" outlineLevel="0" collapsed="false">
      <c r="A81" s="424"/>
      <c r="B81" s="378"/>
      <c r="C81" s="269"/>
      <c r="D81" s="269"/>
      <c r="E81" s="269"/>
      <c r="F81" s="269"/>
      <c r="G81" s="269"/>
      <c r="H81" s="269"/>
      <c r="I81" s="269"/>
      <c r="J81" s="269"/>
      <c r="K81" s="335"/>
      <c r="L81" s="272"/>
      <c r="M81" s="335"/>
      <c r="N81" s="335"/>
      <c r="O81" s="335"/>
      <c r="P81" s="335"/>
      <c r="Q81" s="335"/>
      <c r="R81" s="335"/>
      <c r="S81" s="318"/>
      <c r="T81" s="316"/>
      <c r="U81" s="316"/>
      <c r="V81" s="316"/>
      <c r="W81" s="316"/>
      <c r="X81" s="316"/>
    </row>
    <row r="82" customFormat="false" ht="12.75" hidden="false" customHeight="false" outlineLevel="0" collapsed="false">
      <c r="A82" s="424"/>
      <c r="B82" s="378"/>
      <c r="C82" s="269"/>
      <c r="D82" s="269"/>
      <c r="E82" s="269"/>
      <c r="F82" s="269"/>
      <c r="G82" s="269"/>
      <c r="H82" s="269"/>
      <c r="I82" s="269"/>
      <c r="J82" s="269"/>
      <c r="K82" s="335"/>
      <c r="L82" s="272"/>
      <c r="M82" s="335"/>
      <c r="N82" s="335"/>
      <c r="O82" s="335"/>
      <c r="P82" s="335"/>
      <c r="Q82" s="335"/>
      <c r="R82" s="335"/>
      <c r="S82" s="318"/>
      <c r="T82" s="316"/>
      <c r="U82" s="316"/>
      <c r="V82" s="316"/>
      <c r="W82" s="316"/>
      <c r="X82" s="316"/>
    </row>
    <row r="83" customFormat="false" ht="12.75" hidden="false" customHeight="false" outlineLevel="0" collapsed="false">
      <c r="A83" s="424"/>
      <c r="B83" s="378"/>
      <c r="C83" s="269"/>
      <c r="D83" s="269"/>
      <c r="E83" s="269"/>
      <c r="F83" s="269"/>
      <c r="G83" s="269"/>
      <c r="H83" s="269"/>
      <c r="I83" s="269"/>
      <c r="J83" s="269"/>
      <c r="K83" s="335"/>
      <c r="L83" s="272"/>
      <c r="M83" s="335"/>
      <c r="N83" s="335"/>
      <c r="O83" s="335"/>
      <c r="P83" s="335"/>
      <c r="Q83" s="335"/>
      <c r="R83" s="335"/>
      <c r="S83" s="318"/>
      <c r="T83" s="316"/>
      <c r="U83" s="316"/>
      <c r="V83" s="316"/>
      <c r="W83" s="316"/>
      <c r="X83" s="316"/>
    </row>
    <row r="84" customFormat="false" ht="12.75" hidden="false" customHeight="false" outlineLevel="0" collapsed="false">
      <c r="A84" s="424"/>
      <c r="B84" s="378"/>
      <c r="C84" s="269"/>
      <c r="D84" s="269"/>
      <c r="E84" s="269"/>
      <c r="F84" s="269"/>
      <c r="G84" s="269"/>
      <c r="H84" s="269"/>
      <c r="I84" s="269"/>
      <c r="J84" s="269"/>
      <c r="K84" s="335"/>
      <c r="L84" s="272"/>
      <c r="M84" s="335"/>
      <c r="N84" s="335"/>
      <c r="O84" s="335"/>
      <c r="P84" s="335"/>
      <c r="Q84" s="335"/>
      <c r="R84" s="335"/>
      <c r="S84" s="318"/>
      <c r="T84" s="316"/>
      <c r="U84" s="316"/>
      <c r="V84" s="316"/>
      <c r="W84" s="316"/>
      <c r="X84" s="316"/>
    </row>
    <row r="85" customFormat="false" ht="12.75" hidden="false" customHeight="false" outlineLevel="0" collapsed="false">
      <c r="A85" s="424"/>
      <c r="B85" s="378"/>
      <c r="C85" s="269"/>
      <c r="D85" s="269"/>
      <c r="E85" s="269"/>
      <c r="F85" s="269"/>
      <c r="G85" s="269"/>
      <c r="H85" s="269"/>
      <c r="I85" s="269"/>
      <c r="J85" s="269"/>
      <c r="K85" s="335"/>
      <c r="L85" s="272"/>
      <c r="M85" s="335"/>
      <c r="N85" s="335"/>
      <c r="O85" s="335"/>
      <c r="P85" s="335"/>
      <c r="Q85" s="335"/>
      <c r="R85" s="335"/>
      <c r="S85" s="318"/>
      <c r="T85" s="316"/>
      <c r="U85" s="316"/>
      <c r="V85" s="316"/>
      <c r="W85" s="316"/>
      <c r="X85" s="316"/>
    </row>
    <row r="86" customFormat="false" ht="12.75" hidden="false" customHeight="false" outlineLevel="0" collapsed="false">
      <c r="A86" s="424"/>
      <c r="B86" s="378"/>
      <c r="C86" s="269"/>
      <c r="D86" s="269"/>
      <c r="E86" s="269"/>
      <c r="F86" s="269"/>
      <c r="G86" s="269"/>
      <c r="H86" s="269"/>
      <c r="I86" s="269"/>
      <c r="J86" s="269"/>
      <c r="K86" s="335"/>
      <c r="L86" s="272"/>
      <c r="M86" s="335"/>
      <c r="N86" s="335"/>
      <c r="O86" s="335"/>
      <c r="P86" s="335"/>
      <c r="Q86" s="335"/>
      <c r="R86" s="335"/>
      <c r="S86" s="318"/>
      <c r="T86" s="316"/>
      <c r="U86" s="316"/>
      <c r="V86" s="316"/>
      <c r="W86" s="316"/>
      <c r="X86" s="316"/>
    </row>
    <row r="87" customFormat="false" ht="12.75" hidden="false" customHeight="false" outlineLevel="0" collapsed="false">
      <c r="A87" s="424"/>
      <c r="B87" s="378"/>
      <c r="C87" s="269"/>
      <c r="D87" s="269"/>
      <c r="E87" s="269"/>
      <c r="F87" s="269"/>
      <c r="G87" s="269"/>
      <c r="H87" s="269"/>
      <c r="I87" s="269"/>
      <c r="J87" s="269"/>
      <c r="K87" s="335"/>
      <c r="L87" s="272"/>
      <c r="M87" s="335"/>
      <c r="N87" s="335"/>
      <c r="O87" s="335"/>
      <c r="P87" s="335"/>
      <c r="Q87" s="335"/>
      <c r="R87" s="335"/>
      <c r="S87" s="318"/>
      <c r="T87" s="316"/>
      <c r="U87" s="316"/>
      <c r="V87" s="316"/>
      <c r="W87" s="316"/>
      <c r="X87" s="316"/>
    </row>
    <row r="88" customFormat="false" ht="12.75" hidden="false" customHeight="false" outlineLevel="0" collapsed="false">
      <c r="A88" s="424"/>
      <c r="B88" s="378"/>
      <c r="C88" s="269"/>
      <c r="D88" s="269"/>
      <c r="E88" s="269"/>
      <c r="F88" s="269"/>
      <c r="G88" s="269"/>
      <c r="H88" s="269"/>
      <c r="I88" s="269"/>
      <c r="J88" s="269"/>
      <c r="K88" s="335"/>
      <c r="L88" s="272"/>
      <c r="M88" s="335"/>
      <c r="N88" s="335"/>
      <c r="O88" s="335"/>
      <c r="P88" s="335"/>
      <c r="Q88" s="335"/>
      <c r="R88" s="335"/>
      <c r="S88" s="318"/>
      <c r="T88" s="316"/>
      <c r="U88" s="316"/>
      <c r="V88" s="316"/>
      <c r="W88" s="316"/>
      <c r="X88" s="316"/>
    </row>
    <row r="89" customFormat="false" ht="12.75" hidden="false" customHeight="false" outlineLevel="0" collapsed="false">
      <c r="A89" s="424"/>
      <c r="B89" s="378"/>
      <c r="C89" s="269"/>
      <c r="D89" s="269"/>
      <c r="E89" s="269"/>
      <c r="F89" s="269"/>
      <c r="G89" s="269"/>
      <c r="H89" s="269"/>
      <c r="I89" s="269"/>
      <c r="J89" s="269"/>
      <c r="K89" s="335"/>
      <c r="L89" s="272"/>
      <c r="M89" s="335"/>
      <c r="N89" s="335"/>
      <c r="O89" s="335"/>
      <c r="P89" s="335"/>
      <c r="Q89" s="335"/>
      <c r="R89" s="335"/>
      <c r="S89" s="318"/>
      <c r="T89" s="316"/>
      <c r="U89" s="316"/>
      <c r="V89" s="316"/>
      <c r="W89" s="316"/>
      <c r="X89" s="316"/>
    </row>
    <row r="90" customFormat="false" ht="12.75" hidden="false" customHeight="false" outlineLevel="0" collapsed="false">
      <c r="A90" s="424"/>
      <c r="B90" s="378"/>
      <c r="C90" s="269"/>
      <c r="D90" s="269"/>
      <c r="E90" s="269"/>
      <c r="F90" s="269"/>
      <c r="G90" s="269"/>
      <c r="H90" s="269"/>
      <c r="I90" s="269"/>
      <c r="J90" s="269"/>
      <c r="K90" s="335"/>
      <c r="L90" s="272"/>
      <c r="M90" s="335"/>
      <c r="N90" s="335"/>
      <c r="O90" s="335"/>
      <c r="P90" s="335"/>
      <c r="Q90" s="335"/>
      <c r="R90" s="335"/>
      <c r="S90" s="318"/>
      <c r="T90" s="316"/>
      <c r="U90" s="316"/>
      <c r="V90" s="316"/>
      <c r="W90" s="316"/>
      <c r="X90" s="316"/>
    </row>
    <row r="91" customFormat="false" ht="12.75" hidden="false" customHeight="false" outlineLevel="0" collapsed="false">
      <c r="A91" s="424"/>
      <c r="B91" s="378"/>
      <c r="C91" s="269"/>
      <c r="D91" s="269"/>
      <c r="E91" s="269"/>
      <c r="F91" s="269"/>
      <c r="G91" s="269"/>
      <c r="H91" s="269"/>
      <c r="I91" s="269"/>
      <c r="J91" s="269"/>
      <c r="K91" s="335"/>
      <c r="L91" s="272"/>
      <c r="M91" s="335"/>
      <c r="N91" s="335"/>
      <c r="O91" s="335"/>
      <c r="P91" s="335"/>
      <c r="Q91" s="335"/>
      <c r="R91" s="335"/>
      <c r="S91" s="318"/>
      <c r="T91" s="316"/>
      <c r="U91" s="316"/>
      <c r="V91" s="316"/>
      <c r="W91" s="316"/>
      <c r="X91" s="316"/>
    </row>
    <row r="92" customFormat="false" ht="12.75" hidden="false" customHeight="false" outlineLevel="0" collapsed="false">
      <c r="A92" s="424"/>
      <c r="B92" s="378"/>
      <c r="C92" s="269"/>
      <c r="D92" s="269"/>
      <c r="E92" s="269"/>
      <c r="F92" s="269"/>
      <c r="G92" s="269"/>
      <c r="H92" s="269"/>
      <c r="I92" s="269"/>
      <c r="J92" s="269"/>
      <c r="K92" s="335"/>
      <c r="L92" s="272"/>
      <c r="M92" s="335"/>
      <c r="N92" s="335"/>
      <c r="O92" s="335"/>
      <c r="P92" s="335"/>
      <c r="Q92" s="335"/>
      <c r="R92" s="335"/>
      <c r="S92" s="318"/>
      <c r="T92" s="316"/>
      <c r="U92" s="316"/>
      <c r="V92" s="316"/>
      <c r="W92" s="316"/>
      <c r="X92" s="316"/>
    </row>
    <row r="93" customFormat="false" ht="12.75" hidden="false" customHeight="false" outlineLevel="0" collapsed="false">
      <c r="A93" s="424"/>
      <c r="B93" s="378"/>
      <c r="C93" s="269"/>
      <c r="D93" s="269"/>
      <c r="E93" s="269"/>
      <c r="F93" s="269"/>
      <c r="G93" s="269"/>
      <c r="H93" s="269"/>
      <c r="I93" s="269"/>
      <c r="J93" s="269"/>
      <c r="K93" s="335"/>
      <c r="L93" s="272"/>
      <c r="M93" s="335"/>
      <c r="N93" s="335"/>
      <c r="O93" s="335"/>
      <c r="P93" s="335"/>
      <c r="Q93" s="335"/>
      <c r="R93" s="335"/>
      <c r="S93" s="318"/>
      <c r="T93" s="316"/>
      <c r="U93" s="316"/>
      <c r="V93" s="316"/>
      <c r="W93" s="316"/>
      <c r="X93" s="316"/>
    </row>
    <row r="94" customFormat="false" ht="12.75" hidden="false" customHeight="false" outlineLevel="0" collapsed="false">
      <c r="A94" s="424"/>
      <c r="B94" s="378"/>
      <c r="C94" s="269"/>
      <c r="D94" s="269"/>
      <c r="E94" s="269"/>
      <c r="F94" s="269"/>
      <c r="G94" s="269"/>
      <c r="H94" s="269"/>
      <c r="I94" s="269"/>
      <c r="J94" s="269"/>
      <c r="K94" s="335"/>
      <c r="L94" s="272"/>
      <c r="M94" s="335"/>
      <c r="N94" s="335"/>
      <c r="O94" s="335"/>
      <c r="P94" s="335"/>
      <c r="Q94" s="335"/>
      <c r="R94" s="335"/>
      <c r="S94" s="318"/>
      <c r="T94" s="316"/>
      <c r="U94" s="316"/>
      <c r="V94" s="316"/>
      <c r="W94" s="316"/>
      <c r="X94" s="316"/>
    </row>
    <row r="95" customFormat="false" ht="12.75" hidden="false" customHeight="false" outlineLevel="0" collapsed="false">
      <c r="A95" s="424"/>
      <c r="B95" s="378"/>
      <c r="C95" s="269"/>
      <c r="D95" s="269"/>
      <c r="E95" s="269"/>
      <c r="F95" s="269"/>
      <c r="G95" s="269"/>
      <c r="H95" s="269"/>
      <c r="I95" s="269"/>
      <c r="J95" s="269"/>
      <c r="K95" s="335"/>
      <c r="L95" s="272"/>
      <c r="M95" s="335"/>
      <c r="N95" s="335"/>
      <c r="O95" s="335"/>
      <c r="P95" s="335"/>
      <c r="Q95" s="335"/>
      <c r="R95" s="335"/>
      <c r="S95" s="318"/>
      <c r="T95" s="316"/>
      <c r="U95" s="316"/>
      <c r="V95" s="316"/>
      <c r="W95" s="316"/>
      <c r="X95" s="316"/>
    </row>
    <row r="96" customFormat="false" ht="12.75" hidden="false" customHeight="false" outlineLevel="0" collapsed="false">
      <c r="A96" s="424"/>
      <c r="B96" s="378"/>
      <c r="C96" s="269"/>
      <c r="D96" s="269"/>
      <c r="E96" s="269"/>
      <c r="F96" s="269"/>
      <c r="G96" s="269"/>
      <c r="H96" s="269"/>
      <c r="I96" s="269"/>
      <c r="J96" s="269"/>
      <c r="K96" s="335"/>
      <c r="L96" s="272"/>
      <c r="M96" s="335"/>
      <c r="N96" s="335"/>
      <c r="O96" s="335"/>
      <c r="P96" s="335"/>
      <c r="Q96" s="335"/>
      <c r="R96" s="335"/>
      <c r="S96" s="318"/>
      <c r="T96" s="316"/>
      <c r="U96" s="316"/>
      <c r="V96" s="316"/>
      <c r="W96" s="316"/>
      <c r="X96" s="316"/>
    </row>
    <row r="97" customFormat="false" ht="12.75" hidden="false" customHeight="false" outlineLevel="0" collapsed="false">
      <c r="A97" s="424"/>
      <c r="B97" s="378"/>
      <c r="C97" s="269"/>
      <c r="D97" s="269"/>
      <c r="E97" s="269"/>
      <c r="F97" s="269"/>
      <c r="G97" s="269"/>
      <c r="H97" s="269"/>
      <c r="I97" s="269"/>
      <c r="J97" s="269"/>
      <c r="K97" s="335"/>
      <c r="L97" s="272"/>
      <c r="M97" s="335"/>
      <c r="N97" s="335"/>
      <c r="O97" s="335"/>
      <c r="P97" s="335"/>
      <c r="Q97" s="335"/>
      <c r="R97" s="335"/>
      <c r="S97" s="318"/>
      <c r="T97" s="316"/>
      <c r="U97" s="316"/>
      <c r="V97" s="316"/>
      <c r="W97" s="316"/>
      <c r="X97" s="316"/>
    </row>
    <row r="98" customFormat="false" ht="12.75" hidden="false" customHeight="false" outlineLevel="0" collapsed="false">
      <c r="A98" s="424"/>
      <c r="B98" s="378"/>
      <c r="C98" s="269"/>
      <c r="D98" s="269"/>
      <c r="E98" s="269"/>
      <c r="F98" s="269"/>
      <c r="G98" s="269"/>
      <c r="H98" s="269"/>
      <c r="I98" s="269"/>
      <c r="J98" s="269"/>
      <c r="K98" s="335"/>
      <c r="L98" s="272"/>
      <c r="M98" s="335"/>
      <c r="N98" s="335"/>
      <c r="O98" s="335"/>
      <c r="P98" s="335"/>
      <c r="Q98" s="335"/>
      <c r="R98" s="335"/>
      <c r="S98" s="318"/>
      <c r="T98" s="316"/>
      <c r="U98" s="316"/>
      <c r="V98" s="316"/>
      <c r="W98" s="316"/>
      <c r="X98" s="316"/>
    </row>
    <row r="99" customFormat="false" ht="12.75" hidden="false" customHeight="false" outlineLevel="0" collapsed="false">
      <c r="A99" s="424"/>
      <c r="B99" s="378"/>
      <c r="C99" s="269"/>
      <c r="D99" s="269"/>
      <c r="E99" s="269"/>
      <c r="F99" s="269"/>
      <c r="G99" s="269"/>
      <c r="H99" s="269"/>
      <c r="I99" s="269"/>
      <c r="J99" s="269"/>
      <c r="K99" s="335"/>
      <c r="L99" s="272"/>
      <c r="M99" s="335"/>
      <c r="N99" s="335"/>
      <c r="O99" s="335"/>
      <c r="P99" s="335"/>
      <c r="Q99" s="335"/>
      <c r="R99" s="335"/>
      <c r="S99" s="318"/>
      <c r="T99" s="316"/>
      <c r="U99" s="316"/>
      <c r="V99" s="316"/>
      <c r="W99" s="316"/>
      <c r="X99" s="316"/>
    </row>
    <row r="100" customFormat="false" ht="12.75" hidden="false" customHeight="false" outlineLevel="0" collapsed="false">
      <c r="A100" s="424"/>
      <c r="B100" s="378"/>
      <c r="C100" s="269"/>
      <c r="D100" s="269"/>
      <c r="E100" s="269"/>
      <c r="F100" s="269"/>
      <c r="G100" s="269"/>
      <c r="H100" s="269"/>
      <c r="I100" s="269"/>
      <c r="J100" s="269"/>
      <c r="K100" s="335"/>
      <c r="L100" s="272"/>
      <c r="M100" s="335"/>
      <c r="N100" s="335"/>
      <c r="O100" s="335"/>
      <c r="P100" s="335"/>
      <c r="Q100" s="335"/>
      <c r="R100" s="335"/>
      <c r="S100" s="318"/>
      <c r="T100" s="316"/>
      <c r="U100" s="316"/>
      <c r="V100" s="316"/>
      <c r="W100" s="316"/>
      <c r="X100" s="316"/>
    </row>
    <row r="101" customFormat="false" ht="12.75" hidden="false" customHeight="false" outlineLevel="0" collapsed="false">
      <c r="A101" s="424"/>
      <c r="B101" s="378"/>
      <c r="C101" s="269"/>
      <c r="D101" s="269"/>
      <c r="E101" s="269"/>
      <c r="F101" s="269"/>
      <c r="G101" s="269"/>
      <c r="H101" s="269"/>
      <c r="I101" s="269"/>
      <c r="J101" s="269"/>
      <c r="K101" s="335"/>
      <c r="L101" s="272"/>
      <c r="M101" s="335"/>
      <c r="N101" s="335"/>
      <c r="O101" s="335"/>
      <c r="P101" s="335"/>
      <c r="Q101" s="335"/>
      <c r="R101" s="335"/>
      <c r="S101" s="318"/>
      <c r="T101" s="316"/>
      <c r="U101" s="316"/>
      <c r="V101" s="316"/>
      <c r="W101" s="316"/>
      <c r="X101" s="316"/>
    </row>
    <row r="102" customFormat="false" ht="12.75" hidden="false" customHeight="false" outlineLevel="0" collapsed="false">
      <c r="A102" s="424"/>
      <c r="B102" s="378"/>
      <c r="C102" s="269"/>
      <c r="D102" s="269"/>
      <c r="E102" s="269"/>
      <c r="F102" s="269"/>
      <c r="G102" s="269"/>
      <c r="H102" s="269"/>
      <c r="I102" s="269"/>
      <c r="J102" s="269"/>
      <c r="K102" s="335"/>
      <c r="L102" s="272"/>
      <c r="M102" s="335"/>
      <c r="N102" s="335"/>
      <c r="O102" s="335"/>
      <c r="P102" s="335"/>
      <c r="Q102" s="335"/>
      <c r="R102" s="335"/>
      <c r="S102" s="318"/>
      <c r="T102" s="316"/>
      <c r="U102" s="316"/>
      <c r="V102" s="316"/>
      <c r="W102" s="316"/>
      <c r="X102" s="316"/>
    </row>
    <row r="103" customFormat="false" ht="12.75" hidden="false" customHeight="false" outlineLevel="0" collapsed="false">
      <c r="A103" s="424"/>
      <c r="B103" s="378"/>
      <c r="C103" s="269"/>
      <c r="D103" s="269"/>
      <c r="E103" s="269"/>
      <c r="F103" s="269"/>
      <c r="G103" s="269"/>
      <c r="H103" s="269"/>
      <c r="I103" s="269"/>
      <c r="J103" s="269"/>
      <c r="K103" s="335"/>
      <c r="L103" s="272"/>
      <c r="M103" s="335"/>
      <c r="N103" s="335"/>
      <c r="O103" s="335"/>
      <c r="P103" s="335"/>
      <c r="Q103" s="335"/>
      <c r="R103" s="335"/>
      <c r="S103" s="318"/>
      <c r="T103" s="316"/>
      <c r="U103" s="316"/>
      <c r="V103" s="316"/>
      <c r="W103" s="316"/>
      <c r="X103" s="316"/>
    </row>
    <row r="104" customFormat="false" ht="12.75" hidden="false" customHeight="false" outlineLevel="0" collapsed="false">
      <c r="A104" s="424"/>
      <c r="B104" s="378"/>
      <c r="C104" s="269"/>
      <c r="D104" s="269"/>
      <c r="E104" s="269"/>
      <c r="F104" s="269"/>
      <c r="G104" s="269"/>
      <c r="H104" s="269"/>
      <c r="I104" s="269"/>
      <c r="J104" s="269"/>
      <c r="K104" s="335"/>
      <c r="L104" s="272"/>
      <c r="M104" s="335"/>
      <c r="N104" s="335"/>
      <c r="O104" s="335"/>
      <c r="P104" s="335"/>
      <c r="Q104" s="335"/>
      <c r="R104" s="335"/>
      <c r="S104" s="318"/>
      <c r="T104" s="316"/>
      <c r="U104" s="316"/>
      <c r="V104" s="316"/>
      <c r="W104" s="316"/>
      <c r="X104" s="316"/>
    </row>
    <row r="105" customFormat="false" ht="12.75" hidden="false" customHeight="false" outlineLevel="0" collapsed="false">
      <c r="A105" s="424"/>
      <c r="B105" s="378"/>
      <c r="C105" s="269"/>
      <c r="D105" s="269"/>
      <c r="E105" s="269"/>
      <c r="F105" s="269"/>
      <c r="G105" s="269"/>
      <c r="H105" s="269"/>
      <c r="I105" s="269"/>
      <c r="J105" s="269"/>
      <c r="K105" s="335"/>
      <c r="L105" s="272"/>
      <c r="M105" s="335"/>
      <c r="N105" s="335"/>
      <c r="O105" s="335"/>
      <c r="P105" s="335"/>
      <c r="Q105" s="335"/>
      <c r="R105" s="335"/>
      <c r="S105" s="318"/>
      <c r="T105" s="316"/>
      <c r="U105" s="316"/>
      <c r="V105" s="316"/>
      <c r="W105" s="316"/>
      <c r="X105" s="316"/>
    </row>
    <row r="106" customFormat="false" ht="12.75" hidden="false" customHeight="false" outlineLevel="0" collapsed="false">
      <c r="A106" s="424"/>
      <c r="B106" s="378"/>
      <c r="C106" s="269"/>
      <c r="D106" s="269"/>
      <c r="E106" s="269"/>
      <c r="F106" s="269"/>
      <c r="G106" s="269"/>
      <c r="H106" s="269"/>
      <c r="I106" s="269"/>
      <c r="J106" s="269"/>
      <c r="K106" s="335"/>
      <c r="L106" s="272"/>
      <c r="M106" s="335"/>
      <c r="N106" s="335"/>
      <c r="O106" s="335"/>
      <c r="P106" s="335"/>
      <c r="Q106" s="335"/>
      <c r="R106" s="335"/>
      <c r="S106" s="318"/>
      <c r="T106" s="316"/>
      <c r="U106" s="316"/>
      <c r="V106" s="316"/>
      <c r="W106" s="316"/>
      <c r="X106" s="316"/>
    </row>
    <row r="107" customFormat="false" ht="12.75" hidden="false" customHeight="false" outlineLevel="0" collapsed="false">
      <c r="A107" s="424"/>
      <c r="B107" s="378"/>
      <c r="C107" s="269"/>
      <c r="D107" s="269"/>
      <c r="E107" s="269"/>
      <c r="F107" s="269"/>
      <c r="G107" s="269"/>
      <c r="H107" s="269"/>
      <c r="I107" s="269"/>
      <c r="J107" s="269"/>
      <c r="K107" s="335"/>
      <c r="L107" s="272"/>
      <c r="M107" s="335"/>
      <c r="N107" s="335"/>
      <c r="O107" s="335"/>
      <c r="P107" s="335"/>
      <c r="Q107" s="335"/>
      <c r="R107" s="335"/>
      <c r="S107" s="318"/>
      <c r="T107" s="316"/>
      <c r="U107" s="316"/>
      <c r="V107" s="316"/>
      <c r="W107" s="316"/>
      <c r="X107" s="316"/>
    </row>
    <row r="108" customFormat="false" ht="12.75" hidden="false" customHeight="false" outlineLevel="0" collapsed="false">
      <c r="A108" s="424"/>
      <c r="B108" s="378"/>
      <c r="C108" s="269"/>
      <c r="D108" s="269"/>
      <c r="E108" s="269"/>
      <c r="F108" s="269"/>
      <c r="G108" s="269"/>
      <c r="H108" s="269"/>
      <c r="I108" s="269"/>
      <c r="J108" s="269"/>
      <c r="K108" s="335"/>
      <c r="L108" s="272"/>
      <c r="M108" s="335"/>
      <c r="N108" s="335"/>
      <c r="O108" s="335"/>
      <c r="P108" s="335"/>
      <c r="Q108" s="335"/>
      <c r="R108" s="335"/>
      <c r="S108" s="318"/>
      <c r="T108" s="316"/>
      <c r="U108" s="316"/>
      <c r="V108" s="316"/>
      <c r="W108" s="316"/>
      <c r="X108" s="316"/>
    </row>
    <row r="109" customFormat="false" ht="12.75" hidden="false" customHeight="false" outlineLevel="0" collapsed="false">
      <c r="A109" s="424"/>
      <c r="B109" s="378"/>
      <c r="C109" s="269"/>
      <c r="D109" s="269"/>
      <c r="E109" s="269"/>
      <c r="F109" s="269"/>
      <c r="G109" s="269"/>
      <c r="H109" s="269"/>
      <c r="I109" s="269"/>
      <c r="J109" s="269"/>
      <c r="K109" s="335"/>
      <c r="L109" s="272"/>
      <c r="M109" s="335"/>
      <c r="N109" s="335"/>
      <c r="O109" s="335"/>
      <c r="P109" s="335"/>
      <c r="Q109" s="335"/>
      <c r="R109" s="335"/>
      <c r="S109" s="318"/>
      <c r="T109" s="316"/>
      <c r="U109" s="316"/>
      <c r="V109" s="316"/>
      <c r="W109" s="316"/>
      <c r="X109" s="316"/>
    </row>
    <row r="110" customFormat="false" ht="12.75" hidden="false" customHeight="false" outlineLevel="0" collapsed="false">
      <c r="A110" s="424"/>
      <c r="B110" s="378"/>
      <c r="C110" s="269"/>
      <c r="D110" s="269"/>
      <c r="E110" s="269"/>
      <c r="F110" s="269"/>
      <c r="G110" s="269"/>
      <c r="H110" s="269"/>
      <c r="I110" s="269"/>
      <c r="J110" s="269"/>
      <c r="K110" s="335"/>
      <c r="L110" s="272"/>
      <c r="M110" s="335"/>
      <c r="N110" s="335"/>
      <c r="O110" s="335"/>
      <c r="P110" s="335"/>
      <c r="Q110" s="335"/>
      <c r="R110" s="335"/>
      <c r="S110" s="318"/>
      <c r="T110" s="316"/>
      <c r="U110" s="316"/>
      <c r="V110" s="316"/>
      <c r="W110" s="316"/>
      <c r="X110" s="316"/>
    </row>
    <row r="111" customFormat="false" ht="12.75" hidden="false" customHeight="false" outlineLevel="0" collapsed="false">
      <c r="A111" s="424"/>
      <c r="B111" s="378"/>
      <c r="C111" s="269"/>
      <c r="D111" s="269"/>
      <c r="E111" s="269"/>
      <c r="F111" s="269"/>
      <c r="G111" s="269"/>
      <c r="H111" s="269"/>
      <c r="I111" s="269"/>
      <c r="J111" s="269"/>
      <c r="K111" s="335"/>
      <c r="L111" s="272"/>
      <c r="M111" s="335"/>
      <c r="N111" s="335"/>
      <c r="O111" s="335"/>
      <c r="P111" s="335"/>
      <c r="Q111" s="335"/>
      <c r="R111" s="335"/>
      <c r="S111" s="318"/>
      <c r="T111" s="316"/>
      <c r="U111" s="316"/>
      <c r="V111" s="316"/>
      <c r="W111" s="316"/>
      <c r="X111" s="316"/>
    </row>
    <row r="112" customFormat="false" ht="12.75" hidden="false" customHeight="false" outlineLevel="0" collapsed="false">
      <c r="A112" s="424"/>
      <c r="B112" s="378"/>
      <c r="C112" s="269"/>
      <c r="D112" s="269"/>
      <c r="E112" s="269"/>
      <c r="F112" s="269"/>
      <c r="G112" s="269"/>
      <c r="H112" s="269"/>
      <c r="I112" s="269"/>
      <c r="J112" s="269"/>
      <c r="K112" s="335"/>
      <c r="L112" s="272"/>
      <c r="M112" s="335"/>
      <c r="N112" s="335"/>
      <c r="O112" s="335"/>
      <c r="P112" s="335"/>
      <c r="Q112" s="335"/>
      <c r="R112" s="335"/>
      <c r="S112" s="318"/>
      <c r="T112" s="316"/>
      <c r="U112" s="316"/>
      <c r="V112" s="316"/>
      <c r="W112" s="316"/>
      <c r="X112" s="316"/>
    </row>
    <row r="113" customFormat="false" ht="12.75" hidden="false" customHeight="false" outlineLevel="0" collapsed="false">
      <c r="A113" s="424"/>
      <c r="B113" s="378"/>
      <c r="C113" s="269"/>
      <c r="D113" s="269"/>
      <c r="E113" s="269"/>
      <c r="F113" s="269"/>
      <c r="G113" s="269"/>
      <c r="H113" s="269"/>
      <c r="I113" s="269"/>
      <c r="J113" s="269"/>
      <c r="K113" s="335"/>
      <c r="L113" s="272"/>
      <c r="M113" s="335"/>
      <c r="N113" s="335"/>
      <c r="O113" s="335"/>
      <c r="P113" s="335"/>
      <c r="Q113" s="335"/>
      <c r="R113" s="335"/>
      <c r="S113" s="318"/>
      <c r="T113" s="316"/>
      <c r="U113" s="316"/>
      <c r="V113" s="316"/>
      <c r="W113" s="316"/>
      <c r="X113" s="316"/>
    </row>
    <row r="114" customFormat="false" ht="12.75" hidden="false" customHeight="false" outlineLevel="0" collapsed="false">
      <c r="A114" s="424"/>
      <c r="B114" s="378"/>
      <c r="C114" s="269"/>
      <c r="D114" s="269"/>
      <c r="E114" s="269"/>
      <c r="F114" s="269"/>
      <c r="G114" s="269"/>
      <c r="H114" s="269"/>
      <c r="I114" s="269"/>
      <c r="J114" s="269"/>
      <c r="K114" s="335"/>
      <c r="L114" s="272"/>
      <c r="M114" s="335"/>
      <c r="N114" s="335"/>
      <c r="O114" s="335"/>
      <c r="P114" s="335"/>
      <c r="Q114" s="335"/>
      <c r="R114" s="335"/>
      <c r="S114" s="318"/>
      <c r="T114" s="316"/>
      <c r="U114" s="316"/>
      <c r="V114" s="316"/>
      <c r="W114" s="316"/>
      <c r="X114" s="316"/>
    </row>
    <row r="115" customFormat="false" ht="12.75" hidden="false" customHeight="false" outlineLevel="0" collapsed="false">
      <c r="A115" s="424"/>
      <c r="B115" s="378"/>
      <c r="C115" s="269"/>
      <c r="D115" s="269"/>
      <c r="E115" s="269"/>
      <c r="F115" s="269"/>
      <c r="G115" s="269"/>
      <c r="H115" s="269"/>
      <c r="I115" s="269"/>
      <c r="J115" s="269"/>
      <c r="K115" s="335"/>
      <c r="L115" s="272"/>
      <c r="M115" s="335"/>
      <c r="N115" s="335"/>
      <c r="O115" s="335"/>
      <c r="P115" s="335"/>
      <c r="Q115" s="335"/>
      <c r="R115" s="335"/>
      <c r="S115" s="318"/>
      <c r="T115" s="316"/>
      <c r="U115" s="316"/>
      <c r="V115" s="316"/>
      <c r="W115" s="316"/>
      <c r="X115" s="316"/>
    </row>
    <row r="116" customFormat="false" ht="12.75" hidden="false" customHeight="false" outlineLevel="0" collapsed="false">
      <c r="A116" s="424"/>
      <c r="B116" s="378"/>
      <c r="C116" s="269"/>
      <c r="D116" s="269"/>
      <c r="E116" s="269"/>
      <c r="F116" s="269"/>
      <c r="G116" s="269"/>
      <c r="H116" s="269"/>
      <c r="I116" s="269"/>
      <c r="J116" s="269"/>
      <c r="K116" s="335"/>
      <c r="L116" s="272"/>
      <c r="M116" s="335"/>
      <c r="N116" s="335"/>
      <c r="O116" s="335"/>
      <c r="P116" s="335"/>
      <c r="Q116" s="335"/>
      <c r="R116" s="335"/>
      <c r="S116" s="318"/>
      <c r="T116" s="316"/>
      <c r="U116" s="316"/>
      <c r="V116" s="316"/>
      <c r="W116" s="316"/>
      <c r="X116" s="316"/>
    </row>
    <row r="117" customFormat="false" ht="12.75" hidden="false" customHeight="false" outlineLevel="0" collapsed="false">
      <c r="A117" s="424"/>
      <c r="B117" s="378"/>
      <c r="C117" s="269"/>
      <c r="D117" s="269"/>
      <c r="E117" s="269"/>
      <c r="F117" s="269"/>
      <c r="G117" s="269"/>
      <c r="H117" s="269"/>
      <c r="I117" s="269"/>
      <c r="J117" s="269"/>
      <c r="K117" s="335"/>
      <c r="L117" s="272"/>
      <c r="M117" s="335"/>
      <c r="N117" s="335"/>
      <c r="O117" s="335"/>
      <c r="P117" s="335"/>
      <c r="Q117" s="335"/>
      <c r="R117" s="335"/>
      <c r="S117" s="318"/>
      <c r="T117" s="316"/>
      <c r="U117" s="316"/>
      <c r="V117" s="316"/>
      <c r="W117" s="316"/>
      <c r="X117" s="316"/>
    </row>
    <row r="118" customFormat="false" ht="12.75" hidden="false" customHeight="false" outlineLevel="0" collapsed="false">
      <c r="A118" s="424"/>
      <c r="B118" s="378"/>
      <c r="C118" s="269"/>
      <c r="D118" s="269"/>
      <c r="E118" s="269"/>
      <c r="F118" s="269"/>
      <c r="G118" s="269"/>
      <c r="H118" s="269"/>
      <c r="I118" s="269"/>
      <c r="J118" s="269"/>
      <c r="K118" s="335"/>
      <c r="L118" s="272"/>
      <c r="M118" s="335"/>
      <c r="N118" s="335"/>
      <c r="O118" s="335"/>
      <c r="P118" s="335"/>
      <c r="Q118" s="335"/>
      <c r="R118" s="335"/>
      <c r="S118" s="318"/>
      <c r="T118" s="316"/>
      <c r="U118" s="316"/>
      <c r="V118" s="316"/>
      <c r="W118" s="316"/>
      <c r="X118" s="316"/>
    </row>
    <row r="119" customFormat="false" ht="12.75" hidden="false" customHeight="false" outlineLevel="0" collapsed="false">
      <c r="A119" s="424"/>
      <c r="B119" s="378"/>
      <c r="C119" s="269"/>
      <c r="D119" s="269"/>
      <c r="E119" s="269"/>
      <c r="F119" s="269"/>
      <c r="G119" s="269"/>
      <c r="H119" s="269"/>
      <c r="I119" s="269"/>
      <c r="J119" s="269"/>
      <c r="K119" s="335"/>
      <c r="L119" s="272"/>
      <c r="M119" s="335"/>
      <c r="N119" s="335"/>
      <c r="O119" s="335"/>
      <c r="P119" s="335"/>
      <c r="Q119" s="335"/>
      <c r="R119" s="335"/>
      <c r="S119" s="318"/>
      <c r="T119" s="316"/>
      <c r="U119" s="316"/>
      <c r="V119" s="316"/>
      <c r="W119" s="316"/>
      <c r="X119" s="316"/>
    </row>
    <row r="120" customFormat="false" ht="12.75" hidden="false" customHeight="false" outlineLevel="0" collapsed="false">
      <c r="A120" s="424"/>
      <c r="B120" s="378"/>
      <c r="C120" s="269"/>
      <c r="D120" s="269"/>
      <c r="E120" s="269"/>
      <c r="F120" s="269"/>
      <c r="G120" s="269"/>
      <c r="H120" s="269"/>
      <c r="I120" s="269"/>
      <c r="J120" s="269"/>
      <c r="K120" s="335"/>
      <c r="L120" s="272"/>
      <c r="M120" s="335"/>
      <c r="N120" s="335"/>
      <c r="O120" s="335"/>
      <c r="P120" s="335"/>
      <c r="Q120" s="335"/>
      <c r="R120" s="335"/>
      <c r="S120" s="318"/>
      <c r="T120" s="316"/>
      <c r="U120" s="316"/>
      <c r="V120" s="316"/>
      <c r="W120" s="316"/>
      <c r="X120" s="316"/>
    </row>
    <row r="121" customFormat="false" ht="12.75" hidden="false" customHeight="false" outlineLevel="0" collapsed="false">
      <c r="A121" s="424"/>
      <c r="B121" s="378"/>
      <c r="C121" s="269"/>
      <c r="D121" s="269"/>
      <c r="E121" s="269"/>
      <c r="F121" s="269"/>
      <c r="G121" s="269"/>
      <c r="H121" s="269"/>
      <c r="I121" s="269"/>
      <c r="J121" s="269"/>
      <c r="K121" s="335"/>
      <c r="L121" s="272"/>
      <c r="M121" s="335"/>
      <c r="N121" s="335"/>
      <c r="O121" s="335"/>
      <c r="P121" s="335"/>
      <c r="Q121" s="335"/>
      <c r="R121" s="335"/>
      <c r="S121" s="318"/>
      <c r="T121" s="316"/>
      <c r="U121" s="316"/>
      <c r="V121" s="316"/>
      <c r="W121" s="316"/>
      <c r="X121" s="316"/>
    </row>
    <row r="122" customFormat="false" ht="12.75" hidden="false" customHeight="false" outlineLevel="0" collapsed="false">
      <c r="A122" s="424"/>
      <c r="B122" s="378"/>
      <c r="C122" s="269"/>
      <c r="D122" s="269"/>
      <c r="E122" s="269"/>
      <c r="F122" s="269"/>
      <c r="G122" s="269"/>
      <c r="H122" s="269"/>
      <c r="I122" s="269"/>
      <c r="J122" s="269"/>
      <c r="K122" s="335"/>
      <c r="L122" s="272"/>
      <c r="M122" s="335"/>
      <c r="N122" s="335"/>
      <c r="O122" s="335"/>
      <c r="P122" s="335"/>
      <c r="Q122" s="335"/>
      <c r="R122" s="335"/>
      <c r="S122" s="318"/>
      <c r="T122" s="316"/>
      <c r="U122" s="316"/>
      <c r="V122" s="316"/>
      <c r="W122" s="316"/>
      <c r="X122" s="316"/>
    </row>
    <row r="123" customFormat="false" ht="12.75" hidden="false" customHeight="false" outlineLevel="0" collapsed="false">
      <c r="A123" s="424"/>
      <c r="B123" s="378"/>
      <c r="C123" s="269"/>
      <c r="D123" s="269"/>
      <c r="E123" s="269"/>
      <c r="F123" s="269"/>
      <c r="G123" s="269"/>
      <c r="H123" s="269"/>
      <c r="I123" s="269"/>
      <c r="J123" s="269"/>
      <c r="K123" s="335"/>
      <c r="L123" s="272"/>
      <c r="M123" s="335"/>
      <c r="N123" s="335"/>
      <c r="O123" s="335"/>
      <c r="P123" s="335"/>
      <c r="Q123" s="335"/>
      <c r="R123" s="335"/>
      <c r="S123" s="318"/>
      <c r="T123" s="316"/>
      <c r="U123" s="316"/>
      <c r="V123" s="316"/>
      <c r="W123" s="316"/>
      <c r="X123" s="316"/>
    </row>
    <row r="124" customFormat="false" ht="12.75" hidden="false" customHeight="false" outlineLevel="0" collapsed="false">
      <c r="A124" s="424"/>
      <c r="B124" s="378"/>
      <c r="C124" s="269"/>
      <c r="D124" s="269"/>
      <c r="E124" s="269"/>
      <c r="F124" s="269"/>
      <c r="G124" s="269"/>
      <c r="H124" s="269"/>
      <c r="I124" s="269"/>
      <c r="J124" s="269"/>
      <c r="K124" s="335"/>
      <c r="L124" s="272"/>
      <c r="M124" s="335"/>
      <c r="N124" s="335"/>
      <c r="O124" s="335"/>
      <c r="P124" s="335"/>
      <c r="Q124" s="335"/>
      <c r="R124" s="335"/>
      <c r="S124" s="318"/>
      <c r="T124" s="316"/>
      <c r="U124" s="316"/>
      <c r="V124" s="316"/>
      <c r="W124" s="316"/>
      <c r="X124" s="316"/>
    </row>
    <row r="125" customFormat="false" ht="12.75" hidden="false" customHeight="false" outlineLevel="0" collapsed="false">
      <c r="A125" s="424"/>
      <c r="B125" s="378"/>
      <c r="C125" s="269"/>
      <c r="D125" s="269"/>
      <c r="E125" s="269"/>
      <c r="F125" s="269"/>
      <c r="G125" s="269"/>
      <c r="H125" s="269"/>
      <c r="I125" s="269"/>
      <c r="J125" s="269"/>
      <c r="K125" s="335"/>
      <c r="L125" s="272"/>
      <c r="M125" s="335"/>
      <c r="N125" s="335"/>
      <c r="O125" s="335"/>
      <c r="P125" s="335"/>
      <c r="Q125" s="335"/>
      <c r="R125" s="335"/>
      <c r="S125" s="318"/>
      <c r="T125" s="316"/>
      <c r="U125" s="316"/>
      <c r="V125" s="316"/>
      <c r="W125" s="316"/>
      <c r="X125" s="316"/>
    </row>
    <row r="126" customFormat="false" ht="12.75" hidden="false" customHeight="false" outlineLevel="0" collapsed="false">
      <c r="A126" s="424"/>
      <c r="B126" s="378"/>
      <c r="C126" s="269"/>
      <c r="D126" s="269"/>
      <c r="E126" s="269"/>
      <c r="F126" s="269"/>
      <c r="G126" s="269"/>
      <c r="H126" s="269"/>
      <c r="I126" s="269"/>
      <c r="J126" s="269"/>
      <c r="K126" s="335"/>
      <c r="L126" s="272"/>
      <c r="M126" s="335"/>
      <c r="N126" s="335"/>
      <c r="O126" s="335"/>
      <c r="P126" s="335"/>
      <c r="Q126" s="335"/>
      <c r="R126" s="335"/>
      <c r="S126" s="318"/>
      <c r="T126" s="316"/>
      <c r="U126" s="316"/>
      <c r="V126" s="316"/>
      <c r="W126" s="316"/>
      <c r="X126" s="316"/>
    </row>
    <row r="127" customFormat="false" ht="12.75" hidden="false" customHeight="false" outlineLevel="0" collapsed="false">
      <c r="A127" s="424"/>
      <c r="B127" s="378"/>
      <c r="C127" s="269"/>
      <c r="D127" s="269"/>
      <c r="E127" s="269"/>
      <c r="F127" s="269"/>
      <c r="G127" s="269"/>
      <c r="H127" s="269"/>
      <c r="I127" s="269"/>
      <c r="J127" s="269"/>
      <c r="K127" s="335"/>
      <c r="L127" s="272"/>
      <c r="M127" s="335"/>
      <c r="N127" s="335"/>
      <c r="O127" s="335"/>
      <c r="P127" s="335"/>
      <c r="Q127" s="335"/>
      <c r="R127" s="335"/>
      <c r="S127" s="318"/>
      <c r="T127" s="316"/>
      <c r="U127" s="316"/>
      <c r="V127" s="316"/>
      <c r="W127" s="316"/>
      <c r="X127" s="316"/>
    </row>
    <row r="128" customFormat="false" ht="12.75" hidden="false" customHeight="false" outlineLevel="0" collapsed="false">
      <c r="A128" s="424"/>
      <c r="B128" s="378"/>
      <c r="C128" s="269"/>
      <c r="D128" s="269"/>
      <c r="E128" s="269"/>
      <c r="F128" s="269"/>
      <c r="G128" s="269"/>
      <c r="H128" s="269"/>
      <c r="I128" s="269"/>
      <c r="J128" s="269"/>
      <c r="K128" s="335"/>
      <c r="L128" s="272"/>
      <c r="M128" s="335"/>
      <c r="N128" s="335"/>
      <c r="O128" s="335"/>
      <c r="P128" s="335"/>
      <c r="Q128" s="335"/>
      <c r="R128" s="335"/>
      <c r="S128" s="318"/>
      <c r="T128" s="316"/>
      <c r="U128" s="316"/>
      <c r="V128" s="316"/>
      <c r="W128" s="316"/>
      <c r="X128" s="316"/>
    </row>
    <row r="129" customFormat="false" ht="12.75" hidden="false" customHeight="false" outlineLevel="0" collapsed="false">
      <c r="A129" s="424"/>
      <c r="B129" s="378"/>
      <c r="C129" s="269"/>
      <c r="D129" s="269"/>
      <c r="E129" s="269"/>
      <c r="F129" s="269"/>
      <c r="G129" s="269"/>
      <c r="H129" s="269"/>
      <c r="I129" s="269"/>
      <c r="J129" s="269"/>
      <c r="K129" s="335"/>
      <c r="L129" s="272"/>
      <c r="M129" s="335"/>
      <c r="N129" s="335"/>
      <c r="O129" s="335"/>
      <c r="P129" s="335"/>
      <c r="Q129" s="335"/>
      <c r="R129" s="335"/>
      <c r="S129" s="318"/>
      <c r="T129" s="316"/>
      <c r="U129" s="316"/>
      <c r="V129" s="316"/>
      <c r="W129" s="316"/>
      <c r="X129" s="316"/>
    </row>
    <row r="130" customFormat="false" ht="12.75" hidden="false" customHeight="false" outlineLevel="0" collapsed="false">
      <c r="A130" s="424"/>
      <c r="B130" s="378"/>
      <c r="C130" s="269"/>
      <c r="D130" s="269"/>
      <c r="E130" s="269"/>
      <c r="F130" s="269"/>
      <c r="G130" s="269"/>
      <c r="H130" s="269"/>
      <c r="I130" s="269"/>
      <c r="J130" s="269"/>
      <c r="K130" s="335"/>
      <c r="L130" s="272"/>
      <c r="M130" s="335"/>
      <c r="N130" s="335"/>
      <c r="O130" s="335"/>
      <c r="P130" s="335"/>
      <c r="Q130" s="335"/>
      <c r="R130" s="335"/>
      <c r="S130" s="318"/>
      <c r="T130" s="316"/>
      <c r="U130" s="316"/>
      <c r="V130" s="316"/>
      <c r="W130" s="316"/>
      <c r="X130" s="316"/>
    </row>
    <row r="131" customFormat="false" ht="12.75" hidden="false" customHeight="false" outlineLevel="0" collapsed="false">
      <c r="A131" s="424"/>
      <c r="B131" s="378"/>
      <c r="C131" s="269"/>
      <c r="D131" s="269"/>
      <c r="E131" s="269"/>
      <c r="F131" s="269"/>
      <c r="G131" s="269"/>
      <c r="H131" s="269"/>
      <c r="I131" s="269"/>
      <c r="J131" s="269"/>
      <c r="K131" s="335"/>
      <c r="L131" s="272"/>
      <c r="M131" s="335"/>
      <c r="N131" s="335"/>
      <c r="O131" s="335"/>
      <c r="P131" s="335"/>
      <c r="Q131" s="335"/>
      <c r="R131" s="335"/>
      <c r="S131" s="318"/>
      <c r="T131" s="316"/>
      <c r="U131" s="316"/>
      <c r="V131" s="316"/>
      <c r="W131" s="316"/>
      <c r="X131" s="316"/>
    </row>
    <row r="132" customFormat="false" ht="12.75" hidden="false" customHeight="false" outlineLevel="0" collapsed="false">
      <c r="A132" s="424"/>
      <c r="B132" s="378"/>
      <c r="C132" s="269"/>
      <c r="D132" s="269"/>
      <c r="E132" s="269"/>
      <c r="F132" s="269"/>
      <c r="G132" s="269"/>
      <c r="H132" s="269"/>
      <c r="I132" s="269"/>
      <c r="J132" s="269"/>
      <c r="K132" s="335"/>
      <c r="L132" s="272"/>
      <c r="M132" s="335"/>
      <c r="N132" s="335"/>
      <c r="O132" s="335"/>
      <c r="P132" s="335"/>
      <c r="Q132" s="335"/>
      <c r="R132" s="335"/>
      <c r="S132" s="318"/>
      <c r="T132" s="316"/>
      <c r="U132" s="316"/>
      <c r="V132" s="316"/>
      <c r="W132" s="316"/>
      <c r="X132" s="316"/>
    </row>
    <row r="133" customFormat="false" ht="12.75" hidden="false" customHeight="false" outlineLevel="0" collapsed="false">
      <c r="A133" s="424"/>
      <c r="B133" s="378"/>
      <c r="C133" s="269"/>
      <c r="D133" s="269"/>
      <c r="E133" s="269"/>
      <c r="F133" s="269"/>
      <c r="G133" s="269"/>
      <c r="H133" s="269"/>
      <c r="I133" s="269"/>
      <c r="J133" s="269"/>
      <c r="K133" s="335"/>
      <c r="L133" s="272"/>
      <c r="M133" s="335"/>
      <c r="N133" s="335"/>
      <c r="O133" s="335"/>
      <c r="P133" s="335"/>
      <c r="Q133" s="335"/>
      <c r="R133" s="335"/>
      <c r="S133" s="318"/>
      <c r="T133" s="316"/>
      <c r="U133" s="316"/>
      <c r="V133" s="316"/>
      <c r="W133" s="316"/>
      <c r="X133" s="316"/>
    </row>
    <row r="134" customFormat="false" ht="12.75" hidden="false" customHeight="false" outlineLevel="0" collapsed="false">
      <c r="A134" s="424"/>
      <c r="B134" s="378"/>
      <c r="C134" s="269"/>
      <c r="D134" s="269"/>
      <c r="E134" s="269"/>
      <c r="F134" s="269"/>
      <c r="G134" s="269"/>
      <c r="H134" s="269"/>
      <c r="I134" s="269"/>
      <c r="J134" s="269"/>
      <c r="K134" s="335"/>
      <c r="L134" s="272"/>
      <c r="M134" s="335"/>
      <c r="N134" s="335"/>
      <c r="O134" s="335"/>
      <c r="P134" s="335"/>
      <c r="Q134" s="335"/>
      <c r="R134" s="335"/>
      <c r="S134" s="318"/>
      <c r="T134" s="316"/>
      <c r="U134" s="316"/>
      <c r="V134" s="316"/>
      <c r="W134" s="316"/>
      <c r="X134" s="316"/>
    </row>
    <row r="135" customFormat="false" ht="12.75" hidden="false" customHeight="false" outlineLevel="0" collapsed="false">
      <c r="A135" s="424"/>
      <c r="B135" s="378"/>
      <c r="C135" s="269"/>
      <c r="D135" s="269"/>
      <c r="E135" s="269"/>
      <c r="F135" s="269"/>
      <c r="G135" s="269"/>
      <c r="H135" s="269"/>
      <c r="I135" s="269"/>
      <c r="J135" s="269"/>
      <c r="K135" s="335"/>
      <c r="L135" s="272"/>
      <c r="M135" s="335"/>
      <c r="N135" s="335"/>
      <c r="O135" s="335"/>
      <c r="P135" s="335"/>
      <c r="Q135" s="335"/>
      <c r="R135" s="335"/>
      <c r="S135" s="318"/>
      <c r="T135" s="316"/>
      <c r="U135" s="316"/>
      <c r="V135" s="316"/>
      <c r="W135" s="316"/>
      <c r="X135" s="316"/>
    </row>
    <row r="136" customFormat="false" ht="12.75" hidden="false" customHeight="false" outlineLevel="0" collapsed="false">
      <c r="A136" s="424"/>
      <c r="B136" s="378"/>
      <c r="C136" s="269"/>
      <c r="D136" s="269"/>
      <c r="E136" s="269"/>
      <c r="F136" s="269"/>
      <c r="G136" s="269"/>
      <c r="H136" s="269"/>
      <c r="I136" s="269"/>
      <c r="J136" s="269"/>
      <c r="K136" s="335"/>
      <c r="L136" s="272"/>
      <c r="M136" s="335"/>
      <c r="N136" s="335"/>
      <c r="O136" s="335"/>
      <c r="P136" s="335"/>
      <c r="Q136" s="335"/>
      <c r="R136" s="335"/>
      <c r="S136" s="318"/>
      <c r="T136" s="316"/>
      <c r="U136" s="316"/>
      <c r="V136" s="316"/>
      <c r="W136" s="316"/>
      <c r="X136" s="316"/>
    </row>
    <row r="137" customFormat="false" ht="12.75" hidden="false" customHeight="false" outlineLevel="0" collapsed="false">
      <c r="A137" s="424"/>
      <c r="B137" s="378"/>
      <c r="C137" s="269"/>
      <c r="D137" s="269"/>
      <c r="E137" s="269"/>
      <c r="F137" s="269"/>
      <c r="G137" s="269"/>
      <c r="H137" s="269"/>
      <c r="I137" s="269"/>
      <c r="J137" s="269"/>
      <c r="K137" s="335"/>
      <c r="L137" s="272"/>
      <c r="M137" s="335"/>
      <c r="N137" s="335"/>
      <c r="O137" s="335"/>
      <c r="P137" s="335"/>
      <c r="Q137" s="335"/>
      <c r="R137" s="335"/>
      <c r="S137" s="318"/>
      <c r="T137" s="316"/>
      <c r="U137" s="316"/>
      <c r="V137" s="316"/>
      <c r="W137" s="316"/>
      <c r="X137" s="316"/>
    </row>
    <row r="138" customFormat="false" ht="12.75" hidden="false" customHeight="false" outlineLevel="0" collapsed="false">
      <c r="A138" s="424"/>
      <c r="B138" s="378"/>
      <c r="C138" s="269"/>
      <c r="D138" s="269"/>
      <c r="E138" s="269"/>
      <c r="F138" s="269"/>
      <c r="G138" s="269"/>
      <c r="H138" s="269"/>
      <c r="I138" s="269"/>
      <c r="J138" s="269"/>
      <c r="K138" s="335"/>
      <c r="L138" s="272"/>
      <c r="M138" s="335"/>
      <c r="N138" s="335"/>
      <c r="O138" s="335"/>
      <c r="P138" s="335"/>
      <c r="Q138" s="335"/>
      <c r="R138" s="335"/>
      <c r="S138" s="318"/>
      <c r="T138" s="316"/>
      <c r="U138" s="316"/>
      <c r="V138" s="316"/>
      <c r="W138" s="316"/>
      <c r="X138" s="316"/>
    </row>
    <row r="139" customFormat="false" ht="12.75" hidden="false" customHeight="false" outlineLevel="0" collapsed="false">
      <c r="A139" s="424"/>
      <c r="B139" s="378"/>
      <c r="C139" s="269"/>
      <c r="D139" s="269"/>
      <c r="E139" s="269"/>
      <c r="F139" s="269"/>
      <c r="G139" s="269"/>
      <c r="H139" s="269"/>
      <c r="I139" s="269"/>
      <c r="J139" s="269"/>
      <c r="K139" s="335"/>
      <c r="L139" s="272"/>
      <c r="M139" s="335"/>
      <c r="N139" s="335"/>
      <c r="O139" s="335"/>
      <c r="P139" s="335"/>
      <c r="Q139" s="335"/>
      <c r="R139" s="335"/>
      <c r="S139" s="318"/>
      <c r="T139" s="316"/>
      <c r="U139" s="316"/>
      <c r="V139" s="316"/>
      <c r="W139" s="316"/>
      <c r="X139" s="316"/>
    </row>
    <row r="140" customFormat="false" ht="12.75" hidden="false" customHeight="false" outlineLevel="0" collapsed="false">
      <c r="A140" s="424"/>
      <c r="B140" s="378"/>
      <c r="C140" s="269"/>
      <c r="D140" s="269"/>
      <c r="E140" s="269"/>
      <c r="F140" s="269"/>
      <c r="G140" s="269"/>
      <c r="H140" s="269"/>
      <c r="I140" s="269"/>
      <c r="J140" s="269"/>
      <c r="K140" s="335"/>
      <c r="L140" s="272"/>
      <c r="M140" s="335"/>
      <c r="N140" s="335"/>
      <c r="O140" s="335"/>
      <c r="P140" s="335"/>
      <c r="Q140" s="335"/>
      <c r="R140" s="335"/>
      <c r="S140" s="318"/>
      <c r="T140" s="316"/>
      <c r="U140" s="316"/>
      <c r="V140" s="316"/>
      <c r="W140" s="316"/>
      <c r="X140" s="316"/>
    </row>
    <row r="141" customFormat="false" ht="12.75" hidden="false" customHeight="false" outlineLevel="0" collapsed="false">
      <c r="A141" s="424"/>
      <c r="B141" s="378"/>
      <c r="C141" s="269"/>
      <c r="D141" s="269"/>
      <c r="E141" s="269"/>
      <c r="F141" s="269"/>
      <c r="G141" s="269"/>
      <c r="H141" s="269"/>
      <c r="I141" s="269"/>
      <c r="J141" s="269"/>
      <c r="K141" s="335"/>
      <c r="L141" s="272"/>
      <c r="M141" s="335"/>
      <c r="N141" s="335"/>
      <c r="O141" s="335"/>
      <c r="P141" s="335"/>
      <c r="Q141" s="335"/>
      <c r="R141" s="335"/>
      <c r="S141" s="318"/>
      <c r="T141" s="316"/>
      <c r="U141" s="316"/>
      <c r="V141" s="316"/>
      <c r="W141" s="316"/>
      <c r="X141" s="316"/>
    </row>
    <row r="142" customFormat="false" ht="12.75" hidden="false" customHeight="false" outlineLevel="0" collapsed="false">
      <c r="A142" s="424"/>
      <c r="B142" s="378"/>
      <c r="C142" s="269"/>
      <c r="D142" s="269"/>
      <c r="E142" s="269"/>
      <c r="F142" s="269"/>
      <c r="G142" s="269"/>
      <c r="H142" s="269"/>
      <c r="I142" s="269"/>
      <c r="J142" s="269"/>
      <c r="K142" s="335"/>
      <c r="L142" s="272"/>
      <c r="M142" s="335"/>
      <c r="N142" s="335"/>
      <c r="O142" s="335"/>
      <c r="P142" s="335"/>
      <c r="Q142" s="335"/>
      <c r="R142" s="335"/>
      <c r="S142" s="318"/>
      <c r="T142" s="316"/>
      <c r="U142" s="316"/>
      <c r="V142" s="316"/>
      <c r="W142" s="316"/>
      <c r="X142" s="316"/>
    </row>
    <row r="143" customFormat="false" ht="12.75" hidden="false" customHeight="false" outlineLevel="0" collapsed="false">
      <c r="A143" s="424"/>
      <c r="B143" s="378"/>
      <c r="C143" s="269"/>
      <c r="D143" s="269"/>
      <c r="E143" s="269"/>
      <c r="F143" s="269"/>
      <c r="G143" s="269"/>
      <c r="H143" s="269"/>
      <c r="I143" s="269"/>
      <c r="J143" s="269"/>
      <c r="K143" s="335"/>
      <c r="L143" s="272"/>
      <c r="M143" s="335"/>
      <c r="N143" s="335"/>
      <c r="O143" s="335"/>
      <c r="P143" s="335"/>
      <c r="Q143" s="335"/>
      <c r="R143" s="335"/>
      <c r="S143" s="318"/>
      <c r="T143" s="316"/>
      <c r="U143" s="316"/>
      <c r="V143" s="316"/>
      <c r="W143" s="316"/>
      <c r="X143" s="316"/>
    </row>
    <row r="144" customFormat="false" ht="12.75" hidden="false" customHeight="false" outlineLevel="0" collapsed="false">
      <c r="A144" s="424"/>
      <c r="B144" s="378"/>
      <c r="C144" s="269"/>
      <c r="D144" s="269"/>
      <c r="E144" s="269"/>
      <c r="F144" s="269"/>
      <c r="G144" s="269"/>
      <c r="H144" s="269"/>
      <c r="I144" s="269"/>
      <c r="J144" s="269"/>
      <c r="K144" s="335"/>
      <c r="L144" s="272"/>
      <c r="M144" s="335"/>
      <c r="N144" s="335"/>
      <c r="O144" s="335"/>
      <c r="P144" s="335"/>
      <c r="Q144" s="335"/>
      <c r="R144" s="335"/>
      <c r="S144" s="318"/>
      <c r="T144" s="316"/>
      <c r="U144" s="316"/>
      <c r="V144" s="316"/>
      <c r="W144" s="316"/>
      <c r="X144" s="316"/>
    </row>
    <row r="145" customFormat="false" ht="12.75" hidden="false" customHeight="false" outlineLevel="0" collapsed="false">
      <c r="A145" s="424"/>
      <c r="B145" s="378"/>
      <c r="C145" s="269"/>
      <c r="D145" s="269"/>
      <c r="E145" s="269"/>
      <c r="F145" s="269"/>
      <c r="G145" s="269"/>
      <c r="H145" s="269"/>
      <c r="I145" s="269"/>
      <c r="J145" s="269"/>
      <c r="K145" s="335"/>
      <c r="L145" s="272"/>
      <c r="M145" s="335"/>
      <c r="N145" s="335"/>
      <c r="O145" s="335"/>
      <c r="P145" s="335"/>
      <c r="Q145" s="335"/>
      <c r="R145" s="335"/>
      <c r="S145" s="318"/>
      <c r="T145" s="316"/>
      <c r="U145" s="316"/>
      <c r="V145" s="316"/>
      <c r="W145" s="316"/>
      <c r="X145" s="316"/>
    </row>
    <row r="146" customFormat="false" ht="12.75" hidden="false" customHeight="false" outlineLevel="0" collapsed="false">
      <c r="A146" s="424"/>
      <c r="B146" s="378"/>
      <c r="C146" s="269"/>
      <c r="D146" s="269"/>
      <c r="E146" s="269"/>
      <c r="F146" s="269"/>
      <c r="G146" s="269"/>
      <c r="H146" s="269"/>
      <c r="I146" s="269"/>
      <c r="J146" s="269"/>
      <c r="K146" s="335"/>
      <c r="L146" s="272"/>
      <c r="M146" s="335"/>
      <c r="N146" s="335"/>
      <c r="O146" s="335"/>
      <c r="P146" s="335"/>
      <c r="Q146" s="335"/>
      <c r="R146" s="335"/>
      <c r="S146" s="318"/>
      <c r="T146" s="316"/>
      <c r="U146" s="316"/>
      <c r="V146" s="316"/>
      <c r="W146" s="316"/>
      <c r="X146" s="316"/>
    </row>
    <row r="147" customFormat="false" ht="12.75" hidden="false" customHeight="false" outlineLevel="0" collapsed="false">
      <c r="A147" s="424"/>
      <c r="B147" s="378"/>
      <c r="C147" s="269"/>
      <c r="D147" s="269"/>
      <c r="E147" s="269"/>
      <c r="F147" s="269"/>
      <c r="G147" s="269"/>
      <c r="H147" s="269"/>
      <c r="I147" s="269"/>
      <c r="J147" s="269"/>
      <c r="K147" s="335"/>
      <c r="L147" s="272"/>
      <c r="M147" s="335"/>
      <c r="N147" s="335"/>
      <c r="O147" s="335"/>
      <c r="P147" s="335"/>
      <c r="Q147" s="335"/>
      <c r="R147" s="335"/>
      <c r="S147" s="318"/>
      <c r="T147" s="316"/>
      <c r="U147" s="316"/>
      <c r="V147" s="316"/>
      <c r="W147" s="316"/>
      <c r="X147" s="316"/>
    </row>
    <row r="148" customFormat="false" ht="12.75" hidden="false" customHeight="false" outlineLevel="0" collapsed="false">
      <c r="A148" s="424"/>
      <c r="B148" s="378"/>
      <c r="C148" s="269"/>
      <c r="D148" s="269"/>
      <c r="E148" s="269"/>
      <c r="F148" s="269"/>
      <c r="G148" s="269"/>
      <c r="H148" s="269"/>
      <c r="I148" s="269"/>
      <c r="J148" s="269"/>
      <c r="K148" s="335"/>
      <c r="L148" s="272"/>
      <c r="M148" s="335"/>
      <c r="N148" s="335"/>
      <c r="O148" s="335"/>
      <c r="P148" s="335"/>
      <c r="Q148" s="335"/>
      <c r="R148" s="335"/>
      <c r="S148" s="318"/>
      <c r="T148" s="316"/>
      <c r="U148" s="316"/>
      <c r="V148" s="316"/>
      <c r="W148" s="316"/>
      <c r="X148" s="316"/>
    </row>
    <row r="149" customFormat="false" ht="12.75" hidden="false" customHeight="false" outlineLevel="0" collapsed="false">
      <c r="A149" s="424"/>
      <c r="B149" s="378"/>
      <c r="C149" s="269"/>
      <c r="D149" s="269"/>
      <c r="E149" s="269"/>
      <c r="F149" s="269"/>
      <c r="G149" s="269"/>
      <c r="H149" s="269"/>
      <c r="I149" s="269"/>
      <c r="J149" s="269"/>
      <c r="K149" s="335"/>
      <c r="L149" s="272"/>
      <c r="M149" s="335"/>
      <c r="N149" s="335"/>
      <c r="O149" s="335"/>
      <c r="P149" s="335"/>
      <c r="Q149" s="335"/>
      <c r="R149" s="335"/>
      <c r="S149" s="318"/>
      <c r="T149" s="316"/>
      <c r="U149" s="316"/>
      <c r="V149" s="316"/>
      <c r="W149" s="316"/>
      <c r="X149" s="316"/>
    </row>
    <row r="150" customFormat="false" ht="12.75" hidden="false" customHeight="false" outlineLevel="0" collapsed="false">
      <c r="A150" s="424"/>
      <c r="B150" s="378"/>
      <c r="C150" s="269"/>
      <c r="D150" s="269"/>
      <c r="E150" s="269"/>
      <c r="F150" s="269"/>
      <c r="G150" s="269"/>
      <c r="H150" s="269"/>
      <c r="I150" s="269"/>
      <c r="J150" s="269"/>
      <c r="K150" s="335"/>
      <c r="L150" s="272"/>
      <c r="M150" s="335"/>
      <c r="N150" s="335"/>
      <c r="O150" s="335"/>
      <c r="P150" s="335"/>
      <c r="Q150" s="335"/>
      <c r="R150" s="335"/>
      <c r="S150" s="318"/>
      <c r="T150" s="316"/>
      <c r="U150" s="316"/>
      <c r="V150" s="316"/>
      <c r="W150" s="316"/>
      <c r="X150" s="316"/>
    </row>
    <row r="151" customFormat="false" ht="12.75" hidden="false" customHeight="false" outlineLevel="0" collapsed="false">
      <c r="A151" s="424"/>
      <c r="B151" s="378"/>
      <c r="C151" s="269"/>
      <c r="D151" s="269"/>
      <c r="E151" s="269"/>
      <c r="F151" s="269"/>
      <c r="G151" s="269"/>
      <c r="H151" s="269"/>
      <c r="I151" s="269"/>
      <c r="J151" s="269"/>
      <c r="K151" s="335"/>
      <c r="L151" s="272"/>
      <c r="M151" s="335"/>
      <c r="N151" s="335"/>
      <c r="O151" s="335"/>
      <c r="P151" s="335"/>
      <c r="Q151" s="335"/>
      <c r="R151" s="335"/>
      <c r="S151" s="318"/>
      <c r="T151" s="316"/>
      <c r="U151" s="316"/>
      <c r="V151" s="316"/>
      <c r="W151" s="316"/>
      <c r="X151" s="316"/>
    </row>
    <row r="152" customFormat="false" ht="12.75" hidden="false" customHeight="false" outlineLevel="0" collapsed="false">
      <c r="A152" s="424"/>
      <c r="B152" s="378"/>
      <c r="C152" s="269"/>
      <c r="D152" s="269"/>
      <c r="E152" s="269"/>
      <c r="F152" s="269"/>
      <c r="G152" s="269"/>
      <c r="H152" s="269"/>
      <c r="I152" s="269"/>
      <c r="J152" s="269"/>
      <c r="K152" s="335"/>
      <c r="L152" s="272"/>
      <c r="M152" s="335"/>
      <c r="N152" s="335"/>
      <c r="O152" s="335"/>
      <c r="P152" s="335"/>
      <c r="Q152" s="335"/>
      <c r="R152" s="335"/>
      <c r="S152" s="318"/>
      <c r="T152" s="316"/>
      <c r="U152" s="316"/>
      <c r="V152" s="316"/>
      <c r="W152" s="316"/>
      <c r="X152" s="316"/>
    </row>
    <row r="153" customFormat="false" ht="12.75" hidden="false" customHeight="false" outlineLevel="0" collapsed="false">
      <c r="A153" s="424"/>
      <c r="B153" s="378"/>
      <c r="C153" s="269"/>
      <c r="D153" s="269"/>
      <c r="E153" s="269"/>
      <c r="F153" s="269"/>
      <c r="G153" s="269"/>
      <c r="H153" s="269"/>
      <c r="I153" s="269"/>
      <c r="J153" s="269"/>
      <c r="K153" s="335"/>
      <c r="L153" s="272"/>
      <c r="M153" s="335"/>
      <c r="N153" s="335"/>
      <c r="O153" s="335"/>
      <c r="P153" s="335"/>
      <c r="Q153" s="335"/>
      <c r="R153" s="335"/>
      <c r="S153" s="318"/>
      <c r="T153" s="316"/>
      <c r="U153" s="316"/>
      <c r="V153" s="316"/>
      <c r="W153" s="316"/>
      <c r="X153" s="316"/>
    </row>
    <row r="154" customFormat="false" ht="12.75" hidden="false" customHeight="false" outlineLevel="0" collapsed="false">
      <c r="A154" s="424"/>
      <c r="B154" s="378"/>
      <c r="C154" s="269"/>
      <c r="D154" s="269"/>
      <c r="E154" s="269"/>
      <c r="F154" s="269"/>
      <c r="G154" s="269"/>
      <c r="H154" s="269"/>
      <c r="I154" s="269"/>
      <c r="J154" s="269"/>
      <c r="K154" s="335"/>
      <c r="L154" s="272"/>
      <c r="M154" s="335"/>
      <c r="N154" s="335"/>
      <c r="O154" s="335"/>
      <c r="P154" s="335"/>
      <c r="Q154" s="335"/>
      <c r="R154" s="335"/>
      <c r="S154" s="318"/>
      <c r="T154" s="316"/>
      <c r="U154" s="316"/>
      <c r="V154" s="316"/>
      <c r="W154" s="316"/>
      <c r="X154" s="316"/>
    </row>
    <row r="155" customFormat="false" ht="12.75" hidden="false" customHeight="false" outlineLevel="0" collapsed="false">
      <c r="A155" s="424"/>
      <c r="B155" s="378"/>
      <c r="C155" s="269"/>
      <c r="D155" s="269"/>
      <c r="E155" s="269"/>
      <c r="F155" s="269"/>
      <c r="G155" s="269"/>
      <c r="H155" s="269"/>
      <c r="I155" s="269"/>
      <c r="J155" s="269"/>
      <c r="K155" s="335"/>
      <c r="L155" s="272"/>
      <c r="M155" s="335"/>
      <c r="N155" s="335"/>
      <c r="O155" s="335"/>
      <c r="P155" s="335"/>
      <c r="Q155" s="335"/>
      <c r="R155" s="335"/>
      <c r="S155" s="318"/>
      <c r="T155" s="316"/>
      <c r="U155" s="316"/>
      <c r="V155" s="316"/>
      <c r="W155" s="316"/>
      <c r="X155" s="316"/>
    </row>
    <row r="156" customFormat="false" ht="12.75" hidden="false" customHeight="false" outlineLevel="0" collapsed="false">
      <c r="A156" s="424"/>
      <c r="B156" s="378"/>
      <c r="C156" s="269"/>
      <c r="D156" s="269"/>
      <c r="E156" s="269"/>
      <c r="F156" s="269"/>
      <c r="G156" s="269"/>
      <c r="H156" s="269"/>
      <c r="I156" s="269"/>
      <c r="J156" s="269"/>
      <c r="K156" s="335"/>
      <c r="L156" s="272"/>
      <c r="M156" s="335"/>
      <c r="N156" s="335"/>
      <c r="O156" s="335"/>
      <c r="P156" s="335"/>
      <c r="Q156" s="335"/>
      <c r="R156" s="335"/>
      <c r="S156" s="318"/>
      <c r="T156" s="316"/>
      <c r="U156" s="316"/>
      <c r="V156" s="316"/>
      <c r="W156" s="316"/>
      <c r="X156" s="316"/>
    </row>
    <row r="157" customFormat="false" ht="12.75" hidden="false" customHeight="false" outlineLevel="0" collapsed="false">
      <c r="A157" s="424"/>
      <c r="B157" s="378"/>
      <c r="C157" s="269"/>
      <c r="D157" s="269"/>
      <c r="E157" s="269"/>
      <c r="F157" s="269"/>
      <c r="G157" s="269"/>
      <c r="H157" s="269"/>
      <c r="I157" s="269"/>
      <c r="J157" s="269"/>
      <c r="K157" s="335"/>
      <c r="L157" s="272"/>
      <c r="M157" s="335"/>
      <c r="N157" s="335"/>
      <c r="O157" s="335"/>
      <c r="P157" s="335"/>
      <c r="Q157" s="335"/>
      <c r="R157" s="335"/>
      <c r="S157" s="318"/>
      <c r="T157" s="316"/>
      <c r="U157" s="316"/>
      <c r="V157" s="316"/>
      <c r="W157" s="316"/>
      <c r="X157" s="316"/>
    </row>
    <row r="158" customFormat="false" ht="12.75" hidden="false" customHeight="false" outlineLevel="0" collapsed="false">
      <c r="A158" s="424"/>
      <c r="B158" s="378"/>
      <c r="C158" s="269"/>
      <c r="D158" s="269"/>
      <c r="E158" s="269"/>
      <c r="F158" s="269"/>
      <c r="G158" s="269"/>
      <c r="H158" s="269"/>
      <c r="I158" s="269"/>
      <c r="J158" s="269"/>
      <c r="K158" s="335"/>
      <c r="L158" s="272"/>
      <c r="M158" s="335"/>
      <c r="N158" s="335"/>
      <c r="O158" s="335"/>
      <c r="P158" s="335"/>
      <c r="Q158" s="335"/>
      <c r="R158" s="335"/>
      <c r="S158" s="318"/>
      <c r="T158" s="316"/>
      <c r="U158" s="316"/>
      <c r="V158" s="316"/>
      <c r="W158" s="316"/>
      <c r="X158" s="316"/>
    </row>
    <row r="159" customFormat="false" ht="12.75" hidden="false" customHeight="false" outlineLevel="0" collapsed="false">
      <c r="A159" s="424"/>
      <c r="B159" s="378"/>
      <c r="C159" s="269"/>
      <c r="D159" s="269"/>
      <c r="E159" s="269"/>
      <c r="F159" s="269"/>
      <c r="G159" s="269"/>
      <c r="H159" s="269"/>
      <c r="I159" s="269"/>
      <c r="J159" s="269"/>
      <c r="K159" s="335"/>
      <c r="L159" s="272"/>
      <c r="M159" s="335"/>
      <c r="N159" s="335"/>
      <c r="O159" s="335"/>
      <c r="P159" s="335"/>
      <c r="Q159" s="335"/>
      <c r="R159" s="335"/>
      <c r="S159" s="318"/>
      <c r="T159" s="316"/>
      <c r="U159" s="316"/>
      <c r="V159" s="316"/>
      <c r="W159" s="316"/>
      <c r="X159" s="316"/>
    </row>
    <row r="160" customFormat="false" ht="12.75" hidden="false" customHeight="false" outlineLevel="0" collapsed="false">
      <c r="A160" s="424"/>
      <c r="B160" s="378"/>
      <c r="C160" s="269"/>
      <c r="D160" s="269"/>
      <c r="E160" s="269"/>
      <c r="F160" s="269"/>
      <c r="G160" s="269"/>
      <c r="H160" s="269"/>
      <c r="I160" s="269"/>
      <c r="J160" s="269"/>
      <c r="K160" s="335"/>
      <c r="L160" s="272"/>
      <c r="M160" s="335"/>
      <c r="N160" s="335"/>
      <c r="O160" s="335"/>
      <c r="P160" s="335"/>
      <c r="Q160" s="335"/>
      <c r="R160" s="335"/>
      <c r="S160" s="318"/>
      <c r="T160" s="316"/>
      <c r="U160" s="316"/>
      <c r="V160" s="316"/>
      <c r="W160" s="316"/>
      <c r="X160" s="316"/>
    </row>
    <row r="161" customFormat="false" ht="12.75" hidden="false" customHeight="false" outlineLevel="0" collapsed="false">
      <c r="A161" s="424"/>
      <c r="B161" s="378"/>
      <c r="C161" s="269"/>
      <c r="D161" s="269"/>
      <c r="E161" s="269"/>
      <c r="F161" s="269"/>
      <c r="G161" s="269"/>
      <c r="H161" s="269"/>
      <c r="I161" s="269"/>
      <c r="J161" s="269"/>
      <c r="K161" s="335"/>
      <c r="L161" s="272"/>
      <c r="M161" s="335"/>
      <c r="N161" s="335"/>
      <c r="O161" s="335"/>
      <c r="P161" s="335"/>
      <c r="Q161" s="335"/>
      <c r="R161" s="335"/>
      <c r="S161" s="318"/>
      <c r="T161" s="316"/>
      <c r="U161" s="316"/>
      <c r="V161" s="316"/>
      <c r="W161" s="316"/>
      <c r="X161" s="316"/>
    </row>
    <row r="162" customFormat="false" ht="12.75" hidden="false" customHeight="false" outlineLevel="0" collapsed="false">
      <c r="A162" s="424"/>
      <c r="B162" s="378"/>
      <c r="C162" s="269"/>
      <c r="D162" s="269"/>
      <c r="E162" s="269"/>
      <c r="F162" s="269"/>
      <c r="G162" s="269"/>
      <c r="H162" s="269"/>
      <c r="I162" s="269"/>
      <c r="J162" s="269"/>
      <c r="K162" s="335"/>
      <c r="L162" s="272"/>
      <c r="M162" s="335"/>
      <c r="N162" s="335"/>
      <c r="O162" s="335"/>
      <c r="P162" s="335"/>
      <c r="Q162" s="335"/>
      <c r="R162" s="335"/>
      <c r="S162" s="318"/>
      <c r="T162" s="316"/>
      <c r="U162" s="316"/>
      <c r="V162" s="316"/>
      <c r="W162" s="316"/>
      <c r="X162" s="316"/>
    </row>
    <row r="163" customFormat="false" ht="12.75" hidden="false" customHeight="false" outlineLevel="0" collapsed="false">
      <c r="A163" s="424"/>
      <c r="B163" s="378"/>
      <c r="C163" s="269"/>
      <c r="D163" s="269"/>
      <c r="E163" s="269"/>
      <c r="F163" s="269"/>
      <c r="G163" s="269"/>
      <c r="H163" s="269"/>
      <c r="I163" s="269"/>
      <c r="J163" s="269"/>
      <c r="K163" s="335"/>
      <c r="L163" s="272"/>
      <c r="M163" s="335"/>
      <c r="N163" s="335"/>
      <c r="O163" s="335"/>
      <c r="P163" s="335"/>
      <c r="Q163" s="335"/>
      <c r="R163" s="335"/>
      <c r="S163" s="318"/>
      <c r="T163" s="316"/>
      <c r="U163" s="316"/>
      <c r="V163" s="316"/>
      <c r="W163" s="316"/>
      <c r="X163" s="316"/>
    </row>
    <row r="164" customFormat="false" ht="12.75" hidden="false" customHeight="false" outlineLevel="0" collapsed="false">
      <c r="A164" s="424"/>
      <c r="B164" s="378"/>
      <c r="C164" s="269"/>
      <c r="D164" s="269"/>
      <c r="E164" s="269"/>
      <c r="F164" s="269"/>
      <c r="G164" s="269"/>
      <c r="H164" s="269"/>
      <c r="I164" s="269"/>
      <c r="J164" s="269"/>
      <c r="K164" s="335"/>
      <c r="L164" s="272"/>
      <c r="M164" s="335"/>
      <c r="N164" s="335"/>
      <c r="O164" s="335"/>
      <c r="P164" s="335"/>
      <c r="Q164" s="335"/>
      <c r="R164" s="335"/>
      <c r="S164" s="318"/>
      <c r="T164" s="316"/>
      <c r="U164" s="316"/>
      <c r="V164" s="316"/>
      <c r="W164" s="316"/>
      <c r="X164" s="316"/>
    </row>
    <row r="165" customFormat="false" ht="12.75" hidden="false" customHeight="false" outlineLevel="0" collapsed="false">
      <c r="A165" s="424"/>
      <c r="B165" s="378"/>
      <c r="C165" s="269"/>
      <c r="D165" s="269"/>
      <c r="E165" s="269"/>
      <c r="F165" s="269"/>
      <c r="G165" s="269"/>
      <c r="H165" s="269"/>
      <c r="I165" s="269"/>
      <c r="J165" s="269"/>
      <c r="K165" s="335"/>
      <c r="L165" s="272"/>
      <c r="M165" s="335"/>
      <c r="N165" s="335"/>
      <c r="O165" s="335"/>
      <c r="P165" s="335"/>
      <c r="Q165" s="335"/>
      <c r="R165" s="335"/>
      <c r="S165" s="318"/>
      <c r="T165" s="316"/>
      <c r="U165" s="316"/>
      <c r="V165" s="316"/>
      <c r="W165" s="316"/>
      <c r="X165" s="316"/>
    </row>
    <row r="166" customFormat="false" ht="12.75" hidden="false" customHeight="false" outlineLevel="0" collapsed="false">
      <c r="A166" s="424"/>
      <c r="B166" s="378"/>
      <c r="C166" s="269"/>
      <c r="D166" s="269"/>
      <c r="E166" s="269"/>
      <c r="F166" s="269"/>
      <c r="G166" s="269"/>
      <c r="H166" s="269"/>
      <c r="I166" s="269"/>
      <c r="J166" s="269"/>
      <c r="K166" s="335"/>
      <c r="L166" s="272"/>
      <c r="M166" s="335"/>
      <c r="N166" s="335"/>
      <c r="O166" s="335"/>
      <c r="P166" s="335"/>
      <c r="Q166" s="335"/>
      <c r="R166" s="335"/>
      <c r="S166" s="318"/>
      <c r="T166" s="316"/>
      <c r="U166" s="316"/>
      <c r="V166" s="316"/>
      <c r="W166" s="316"/>
      <c r="X166" s="316"/>
    </row>
    <row r="167" customFormat="false" ht="12.75" hidden="false" customHeight="false" outlineLevel="0" collapsed="false">
      <c r="A167" s="424"/>
      <c r="B167" s="378"/>
      <c r="C167" s="269"/>
      <c r="D167" s="269"/>
      <c r="E167" s="269"/>
      <c r="F167" s="269"/>
      <c r="G167" s="269"/>
      <c r="H167" s="269"/>
      <c r="I167" s="269"/>
      <c r="J167" s="269"/>
      <c r="K167" s="335"/>
      <c r="L167" s="272"/>
      <c r="M167" s="335"/>
      <c r="N167" s="335"/>
      <c r="O167" s="335"/>
      <c r="P167" s="335"/>
      <c r="Q167" s="335"/>
      <c r="R167" s="335"/>
      <c r="S167" s="318"/>
      <c r="T167" s="316"/>
      <c r="U167" s="316"/>
      <c r="V167" s="316"/>
      <c r="W167" s="316"/>
      <c r="X167" s="316"/>
    </row>
    <row r="168" customFormat="false" ht="12.75" hidden="false" customHeight="false" outlineLevel="0" collapsed="false">
      <c r="A168" s="424"/>
      <c r="B168" s="378"/>
      <c r="C168" s="269"/>
      <c r="D168" s="269"/>
      <c r="E168" s="269"/>
      <c r="F168" s="269"/>
      <c r="G168" s="269"/>
      <c r="H168" s="269"/>
      <c r="I168" s="269"/>
      <c r="J168" s="269"/>
      <c r="K168" s="335"/>
      <c r="L168" s="272"/>
      <c r="M168" s="335"/>
      <c r="N168" s="335"/>
      <c r="O168" s="335"/>
      <c r="P168" s="335"/>
      <c r="Q168" s="335"/>
      <c r="R168" s="335"/>
      <c r="S168" s="318"/>
      <c r="T168" s="316"/>
      <c r="U168" s="316"/>
      <c r="V168" s="316"/>
      <c r="W168" s="316"/>
      <c r="X168" s="316"/>
    </row>
    <row r="169" customFormat="false" ht="12.75" hidden="false" customHeight="false" outlineLevel="0" collapsed="false">
      <c r="A169" s="424"/>
      <c r="B169" s="378"/>
      <c r="C169" s="269"/>
      <c r="D169" s="269"/>
      <c r="E169" s="269"/>
      <c r="F169" s="269"/>
      <c r="G169" s="269"/>
      <c r="H169" s="269"/>
      <c r="I169" s="269"/>
      <c r="J169" s="269"/>
      <c r="K169" s="335"/>
      <c r="L169" s="272"/>
      <c r="M169" s="335"/>
      <c r="N169" s="335"/>
      <c r="O169" s="335"/>
      <c r="P169" s="335"/>
      <c r="Q169" s="335"/>
      <c r="R169" s="335"/>
      <c r="S169" s="318"/>
      <c r="T169" s="316"/>
      <c r="U169" s="316"/>
      <c r="V169" s="316"/>
      <c r="W169" s="316"/>
      <c r="X169" s="316"/>
    </row>
    <row r="170" customFormat="false" ht="12.75" hidden="false" customHeight="false" outlineLevel="0" collapsed="false">
      <c r="A170" s="424"/>
      <c r="B170" s="378"/>
      <c r="C170" s="269"/>
      <c r="D170" s="269"/>
      <c r="E170" s="269"/>
      <c r="F170" s="269"/>
      <c r="G170" s="269"/>
      <c r="H170" s="269"/>
      <c r="I170" s="269"/>
      <c r="J170" s="269"/>
      <c r="K170" s="335"/>
      <c r="L170" s="272"/>
      <c r="M170" s="335"/>
      <c r="N170" s="335"/>
      <c r="O170" s="335"/>
      <c r="P170" s="335"/>
      <c r="Q170" s="335"/>
      <c r="R170" s="335"/>
      <c r="S170" s="318"/>
      <c r="T170" s="316"/>
      <c r="U170" s="316"/>
      <c r="V170" s="316"/>
      <c r="W170" s="316"/>
      <c r="X170" s="316"/>
    </row>
    <row r="171" customFormat="false" ht="12.75" hidden="false" customHeight="false" outlineLevel="0" collapsed="false">
      <c r="A171" s="424"/>
      <c r="B171" s="378"/>
      <c r="C171" s="269"/>
      <c r="D171" s="269"/>
      <c r="E171" s="269"/>
      <c r="F171" s="269"/>
      <c r="G171" s="269"/>
      <c r="H171" s="269"/>
      <c r="I171" s="269"/>
      <c r="J171" s="269"/>
      <c r="K171" s="335"/>
      <c r="L171" s="272"/>
      <c r="M171" s="335"/>
      <c r="N171" s="335"/>
      <c r="O171" s="335"/>
      <c r="P171" s="335"/>
      <c r="Q171" s="335"/>
      <c r="R171" s="335"/>
      <c r="S171" s="318"/>
      <c r="T171" s="316"/>
      <c r="U171" s="316"/>
      <c r="V171" s="316"/>
      <c r="W171" s="316"/>
      <c r="X171" s="316"/>
    </row>
    <row r="172" customFormat="false" ht="12.75" hidden="false" customHeight="false" outlineLevel="0" collapsed="false">
      <c r="A172" s="424"/>
      <c r="B172" s="378"/>
      <c r="C172" s="269"/>
      <c r="D172" s="269"/>
      <c r="E172" s="269"/>
      <c r="F172" s="269"/>
      <c r="G172" s="269"/>
      <c r="H172" s="269"/>
      <c r="I172" s="269"/>
      <c r="J172" s="269"/>
      <c r="K172" s="335"/>
      <c r="L172" s="272"/>
      <c r="M172" s="335"/>
      <c r="N172" s="335"/>
      <c r="O172" s="335"/>
      <c r="P172" s="335"/>
      <c r="Q172" s="335"/>
      <c r="R172" s="335"/>
      <c r="S172" s="318"/>
      <c r="T172" s="316"/>
      <c r="U172" s="316"/>
      <c r="V172" s="316"/>
      <c r="W172" s="316"/>
      <c r="X172" s="316"/>
    </row>
    <row r="173" customFormat="false" ht="12.75" hidden="false" customHeight="false" outlineLevel="0" collapsed="false">
      <c r="A173" s="424"/>
      <c r="B173" s="378"/>
      <c r="C173" s="269"/>
      <c r="D173" s="269"/>
      <c r="E173" s="269"/>
      <c r="F173" s="269"/>
      <c r="G173" s="269"/>
      <c r="H173" s="269"/>
      <c r="I173" s="269"/>
      <c r="J173" s="269"/>
      <c r="K173" s="335"/>
      <c r="L173" s="272"/>
      <c r="M173" s="335"/>
      <c r="N173" s="335"/>
      <c r="O173" s="335"/>
      <c r="P173" s="335"/>
      <c r="Q173" s="335"/>
      <c r="R173" s="335"/>
      <c r="S173" s="318"/>
      <c r="T173" s="316"/>
      <c r="U173" s="316"/>
      <c r="V173" s="316"/>
      <c r="W173" s="316"/>
      <c r="X173" s="316"/>
    </row>
    <row r="174" customFormat="false" ht="12.75" hidden="false" customHeight="false" outlineLevel="0" collapsed="false">
      <c r="A174" s="424"/>
      <c r="B174" s="378"/>
      <c r="C174" s="269"/>
      <c r="D174" s="269"/>
      <c r="E174" s="269"/>
      <c r="F174" s="269"/>
      <c r="G174" s="269"/>
      <c r="H174" s="269"/>
      <c r="I174" s="269"/>
      <c r="J174" s="269"/>
      <c r="K174" s="335"/>
      <c r="L174" s="272"/>
      <c r="M174" s="335"/>
      <c r="N174" s="335"/>
      <c r="O174" s="335"/>
      <c r="P174" s="335"/>
      <c r="Q174" s="335"/>
      <c r="R174" s="335"/>
      <c r="S174" s="318"/>
      <c r="T174" s="316"/>
      <c r="U174" s="316"/>
      <c r="V174" s="316"/>
      <c r="W174" s="316"/>
      <c r="X174" s="316"/>
    </row>
    <row r="175" customFormat="false" ht="12.75" hidden="false" customHeight="false" outlineLevel="0" collapsed="false">
      <c r="A175" s="424"/>
      <c r="B175" s="378"/>
      <c r="C175" s="269"/>
      <c r="D175" s="269"/>
      <c r="E175" s="269"/>
      <c r="F175" s="269"/>
      <c r="G175" s="269"/>
      <c r="H175" s="269"/>
      <c r="I175" s="269"/>
      <c r="J175" s="269"/>
      <c r="K175" s="335"/>
      <c r="L175" s="272"/>
      <c r="M175" s="335"/>
      <c r="N175" s="335"/>
      <c r="O175" s="335"/>
      <c r="P175" s="335"/>
      <c r="Q175" s="335"/>
      <c r="R175" s="335"/>
      <c r="S175" s="318"/>
      <c r="T175" s="316"/>
      <c r="U175" s="316"/>
      <c r="V175" s="316"/>
      <c r="W175" s="316"/>
      <c r="X175" s="316"/>
    </row>
    <row r="176" customFormat="false" ht="12.75" hidden="false" customHeight="false" outlineLevel="0" collapsed="false">
      <c r="A176" s="424"/>
      <c r="B176" s="378"/>
      <c r="C176" s="269"/>
      <c r="D176" s="269"/>
      <c r="E176" s="269"/>
      <c r="F176" s="269"/>
      <c r="G176" s="269"/>
      <c r="H176" s="269"/>
      <c r="I176" s="269"/>
      <c r="J176" s="269"/>
      <c r="K176" s="335"/>
      <c r="L176" s="272"/>
      <c r="M176" s="335"/>
      <c r="N176" s="335"/>
      <c r="O176" s="335"/>
      <c r="P176" s="335"/>
      <c r="Q176" s="335"/>
      <c r="R176" s="335"/>
      <c r="S176" s="318"/>
      <c r="T176" s="316"/>
      <c r="U176" s="316"/>
      <c r="V176" s="316"/>
      <c r="W176" s="316"/>
      <c r="X176" s="316"/>
    </row>
    <row r="177" customFormat="false" ht="12.75" hidden="false" customHeight="false" outlineLevel="0" collapsed="false">
      <c r="A177" s="424"/>
      <c r="B177" s="378"/>
      <c r="C177" s="269"/>
      <c r="D177" s="269"/>
      <c r="E177" s="269"/>
      <c r="F177" s="269"/>
      <c r="G177" s="269"/>
      <c r="H177" s="269"/>
      <c r="I177" s="269"/>
      <c r="J177" s="269"/>
      <c r="K177" s="335"/>
      <c r="L177" s="272"/>
      <c r="M177" s="335"/>
      <c r="N177" s="335"/>
      <c r="O177" s="335"/>
      <c r="P177" s="335"/>
      <c r="Q177" s="335"/>
      <c r="R177" s="335"/>
      <c r="S177" s="318"/>
      <c r="T177" s="316"/>
      <c r="U177" s="316"/>
      <c r="V177" s="316"/>
      <c r="W177" s="316"/>
      <c r="X177" s="316"/>
    </row>
    <row r="178" customFormat="false" ht="12.75" hidden="false" customHeight="false" outlineLevel="0" collapsed="false">
      <c r="A178" s="424"/>
      <c r="B178" s="378"/>
      <c r="C178" s="269"/>
      <c r="D178" s="269"/>
      <c r="E178" s="269"/>
      <c r="F178" s="269"/>
      <c r="G178" s="269"/>
      <c r="H178" s="269"/>
      <c r="I178" s="269"/>
      <c r="J178" s="269"/>
      <c r="K178" s="335"/>
      <c r="L178" s="272"/>
      <c r="M178" s="335"/>
      <c r="N178" s="335"/>
      <c r="O178" s="335"/>
      <c r="P178" s="335"/>
      <c r="Q178" s="335"/>
      <c r="R178" s="335"/>
      <c r="S178" s="318"/>
      <c r="T178" s="316"/>
      <c r="U178" s="316"/>
      <c r="V178" s="316"/>
      <c r="W178" s="316"/>
      <c r="X178" s="316"/>
    </row>
    <row r="179" customFormat="false" ht="12.75" hidden="false" customHeight="false" outlineLevel="0" collapsed="false">
      <c r="A179" s="424"/>
      <c r="B179" s="378"/>
      <c r="C179" s="269"/>
      <c r="D179" s="269"/>
      <c r="E179" s="269"/>
      <c r="F179" s="269"/>
      <c r="G179" s="269"/>
      <c r="H179" s="269"/>
      <c r="I179" s="269"/>
      <c r="J179" s="269"/>
      <c r="K179" s="335"/>
      <c r="L179" s="272"/>
      <c r="M179" s="335"/>
      <c r="N179" s="335"/>
      <c r="O179" s="335"/>
      <c r="P179" s="335"/>
      <c r="Q179" s="335"/>
      <c r="R179" s="335"/>
      <c r="S179" s="318"/>
      <c r="T179" s="316"/>
      <c r="U179" s="316"/>
      <c r="V179" s="316"/>
      <c r="W179" s="316"/>
      <c r="X179" s="316"/>
    </row>
    <row r="180" customFormat="false" ht="12.75" hidden="false" customHeight="false" outlineLevel="0" collapsed="false">
      <c r="A180" s="424"/>
      <c r="B180" s="378"/>
      <c r="C180" s="269"/>
      <c r="D180" s="269"/>
      <c r="E180" s="269"/>
      <c r="F180" s="269"/>
      <c r="G180" s="269"/>
      <c r="H180" s="269"/>
      <c r="I180" s="269"/>
      <c r="J180" s="269"/>
      <c r="K180" s="335"/>
      <c r="L180" s="272"/>
      <c r="M180" s="335"/>
      <c r="N180" s="335"/>
      <c r="O180" s="335"/>
      <c r="P180" s="335"/>
      <c r="Q180" s="335"/>
      <c r="R180" s="335"/>
      <c r="S180" s="318"/>
      <c r="T180" s="316"/>
      <c r="U180" s="316"/>
      <c r="V180" s="316"/>
      <c r="W180" s="316"/>
      <c r="X180" s="316"/>
    </row>
    <row r="181" customFormat="false" ht="12.75" hidden="false" customHeight="false" outlineLevel="0" collapsed="false">
      <c r="A181" s="424"/>
      <c r="B181" s="378"/>
      <c r="C181" s="269"/>
      <c r="D181" s="269"/>
      <c r="E181" s="269"/>
      <c r="F181" s="269"/>
      <c r="G181" s="269"/>
      <c r="H181" s="269"/>
      <c r="I181" s="269"/>
      <c r="J181" s="269"/>
      <c r="K181" s="335"/>
      <c r="L181" s="272"/>
      <c r="M181" s="335"/>
      <c r="N181" s="335"/>
      <c r="O181" s="335"/>
      <c r="P181" s="335"/>
      <c r="Q181" s="335"/>
      <c r="R181" s="335"/>
      <c r="S181" s="318"/>
      <c r="T181" s="316"/>
      <c r="U181" s="316"/>
      <c r="V181" s="316"/>
      <c r="W181" s="316"/>
      <c r="X181" s="316"/>
    </row>
    <row r="182" customFormat="false" ht="12.75" hidden="false" customHeight="false" outlineLevel="0" collapsed="false">
      <c r="A182" s="424"/>
      <c r="B182" s="378"/>
      <c r="C182" s="269"/>
      <c r="D182" s="269"/>
      <c r="E182" s="269"/>
      <c r="F182" s="269"/>
      <c r="G182" s="269"/>
      <c r="H182" s="269"/>
      <c r="I182" s="269"/>
      <c r="J182" s="269"/>
      <c r="K182" s="335"/>
      <c r="L182" s="272"/>
      <c r="M182" s="335"/>
      <c r="N182" s="335"/>
      <c r="O182" s="335"/>
      <c r="P182" s="335"/>
      <c r="Q182" s="335"/>
      <c r="R182" s="335"/>
      <c r="S182" s="318"/>
      <c r="T182" s="316"/>
      <c r="U182" s="316"/>
      <c r="V182" s="316"/>
      <c r="W182" s="316"/>
      <c r="X182" s="316"/>
    </row>
    <row r="183" customFormat="false" ht="12.75" hidden="false" customHeight="false" outlineLevel="0" collapsed="false">
      <c r="A183" s="424"/>
      <c r="B183" s="378"/>
      <c r="C183" s="269"/>
      <c r="D183" s="269"/>
      <c r="E183" s="269"/>
      <c r="F183" s="269"/>
      <c r="G183" s="269"/>
      <c r="H183" s="269"/>
      <c r="I183" s="269"/>
      <c r="J183" s="269"/>
      <c r="K183" s="335"/>
      <c r="L183" s="272"/>
      <c r="M183" s="335"/>
      <c r="N183" s="335"/>
      <c r="O183" s="335"/>
      <c r="P183" s="335"/>
      <c r="Q183" s="335"/>
      <c r="R183" s="335"/>
      <c r="S183" s="318"/>
      <c r="T183" s="316"/>
      <c r="U183" s="316"/>
      <c r="V183" s="316"/>
      <c r="W183" s="316"/>
      <c r="X183" s="316"/>
    </row>
    <row r="184" customFormat="false" ht="12.75" hidden="false" customHeight="false" outlineLevel="0" collapsed="false">
      <c r="A184" s="424"/>
      <c r="B184" s="378"/>
      <c r="C184" s="269"/>
      <c r="D184" s="269"/>
      <c r="E184" s="269"/>
      <c r="F184" s="269"/>
      <c r="G184" s="269"/>
      <c r="H184" s="269"/>
      <c r="I184" s="269"/>
      <c r="J184" s="269"/>
      <c r="K184" s="335"/>
      <c r="L184" s="272"/>
      <c r="M184" s="335"/>
      <c r="N184" s="335"/>
      <c r="O184" s="335"/>
      <c r="P184" s="335"/>
      <c r="Q184" s="335"/>
      <c r="R184" s="335"/>
      <c r="S184" s="318"/>
      <c r="T184" s="316"/>
      <c r="U184" s="316"/>
      <c r="V184" s="316"/>
      <c r="W184" s="316"/>
      <c r="X184" s="316"/>
    </row>
    <row r="185" customFormat="false" ht="12.75" hidden="false" customHeight="false" outlineLevel="0" collapsed="false">
      <c r="A185" s="424"/>
      <c r="B185" s="378"/>
      <c r="C185" s="269"/>
      <c r="D185" s="269"/>
      <c r="E185" s="269"/>
      <c r="F185" s="269"/>
      <c r="G185" s="269"/>
      <c r="H185" s="269"/>
      <c r="I185" s="269"/>
      <c r="J185" s="269"/>
      <c r="K185" s="335"/>
      <c r="L185" s="272"/>
      <c r="M185" s="335"/>
      <c r="N185" s="335"/>
      <c r="O185" s="335"/>
      <c r="P185" s="335"/>
      <c r="Q185" s="335"/>
      <c r="R185" s="335"/>
      <c r="S185" s="318"/>
      <c r="T185" s="316"/>
      <c r="U185" s="316"/>
      <c r="V185" s="316"/>
      <c r="W185" s="316"/>
      <c r="X185" s="316"/>
    </row>
    <row r="186" customFormat="false" ht="12.75" hidden="false" customHeight="false" outlineLevel="0" collapsed="false">
      <c r="A186" s="424"/>
      <c r="B186" s="378"/>
      <c r="C186" s="269"/>
      <c r="D186" s="269"/>
      <c r="E186" s="269"/>
      <c r="F186" s="269"/>
      <c r="G186" s="269"/>
      <c r="H186" s="269"/>
      <c r="I186" s="269"/>
      <c r="J186" s="269"/>
      <c r="K186" s="335"/>
      <c r="L186" s="272"/>
      <c r="M186" s="335"/>
      <c r="N186" s="335"/>
      <c r="O186" s="335"/>
      <c r="P186" s="335"/>
      <c r="Q186" s="335"/>
      <c r="R186" s="335"/>
      <c r="S186" s="318"/>
      <c r="T186" s="316"/>
      <c r="U186" s="316"/>
      <c r="V186" s="316"/>
      <c r="W186" s="316"/>
      <c r="X186" s="316"/>
    </row>
    <row r="187" customFormat="false" ht="12.75" hidden="false" customHeight="false" outlineLevel="0" collapsed="false">
      <c r="A187" s="424"/>
      <c r="B187" s="378"/>
      <c r="C187" s="269"/>
      <c r="D187" s="269"/>
      <c r="E187" s="269"/>
      <c r="F187" s="269"/>
      <c r="G187" s="269"/>
      <c r="H187" s="269"/>
      <c r="I187" s="269"/>
      <c r="J187" s="269"/>
      <c r="K187" s="335"/>
      <c r="L187" s="272"/>
      <c r="M187" s="335"/>
      <c r="N187" s="335"/>
      <c r="O187" s="335"/>
      <c r="P187" s="335"/>
      <c r="Q187" s="335"/>
      <c r="R187" s="335"/>
      <c r="S187" s="318"/>
      <c r="T187" s="316"/>
      <c r="U187" s="316"/>
      <c r="V187" s="316"/>
      <c r="W187" s="316"/>
      <c r="X187" s="316"/>
    </row>
    <row r="188" customFormat="false" ht="12.75" hidden="false" customHeight="false" outlineLevel="0" collapsed="false">
      <c r="A188" s="424"/>
      <c r="B188" s="378"/>
      <c r="C188" s="269"/>
      <c r="D188" s="269"/>
      <c r="E188" s="269"/>
      <c r="F188" s="269"/>
      <c r="G188" s="269"/>
      <c r="H188" s="269"/>
      <c r="I188" s="269"/>
      <c r="J188" s="269"/>
      <c r="K188" s="335"/>
      <c r="L188" s="272"/>
      <c r="M188" s="335"/>
      <c r="N188" s="335"/>
      <c r="O188" s="335"/>
      <c r="P188" s="335"/>
      <c r="Q188" s="335"/>
      <c r="R188" s="335"/>
      <c r="S188" s="318"/>
      <c r="T188" s="316"/>
      <c r="U188" s="316"/>
      <c r="V188" s="316"/>
      <c r="W188" s="316"/>
      <c r="X188" s="316"/>
    </row>
    <row r="189" customFormat="false" ht="12.75" hidden="false" customHeight="false" outlineLevel="0" collapsed="false">
      <c r="A189" s="424"/>
      <c r="B189" s="378"/>
      <c r="C189" s="269"/>
      <c r="D189" s="269"/>
      <c r="E189" s="269"/>
      <c r="F189" s="269"/>
      <c r="G189" s="269"/>
      <c r="H189" s="269"/>
      <c r="I189" s="269"/>
      <c r="J189" s="269"/>
      <c r="K189" s="335"/>
      <c r="L189" s="272"/>
      <c r="M189" s="335"/>
      <c r="N189" s="335"/>
      <c r="O189" s="335"/>
      <c r="P189" s="335"/>
      <c r="Q189" s="335"/>
      <c r="R189" s="335"/>
      <c r="S189" s="318"/>
      <c r="T189" s="316"/>
      <c r="U189" s="316"/>
      <c r="V189" s="316"/>
      <c r="W189" s="316"/>
      <c r="X189" s="316"/>
    </row>
    <row r="190" customFormat="false" ht="12.75" hidden="false" customHeight="false" outlineLevel="0" collapsed="false">
      <c r="A190" s="424"/>
      <c r="B190" s="378"/>
      <c r="C190" s="269"/>
      <c r="D190" s="269"/>
      <c r="E190" s="269"/>
      <c r="F190" s="269"/>
      <c r="G190" s="269"/>
      <c r="H190" s="269"/>
      <c r="I190" s="269"/>
      <c r="J190" s="269"/>
      <c r="K190" s="335"/>
      <c r="L190" s="272"/>
      <c r="M190" s="335"/>
      <c r="N190" s="335"/>
      <c r="O190" s="335"/>
      <c r="P190" s="335"/>
      <c r="Q190" s="335"/>
      <c r="R190" s="335"/>
      <c r="S190" s="318"/>
      <c r="T190" s="316"/>
      <c r="U190" s="316"/>
      <c r="V190" s="316"/>
      <c r="W190" s="316"/>
      <c r="X190" s="316"/>
    </row>
    <row r="191" customFormat="false" ht="12.75" hidden="false" customHeight="false" outlineLevel="0" collapsed="false">
      <c r="A191" s="424"/>
      <c r="B191" s="378"/>
      <c r="C191" s="269"/>
      <c r="D191" s="269"/>
      <c r="E191" s="269"/>
      <c r="F191" s="269"/>
      <c r="G191" s="269"/>
      <c r="H191" s="269"/>
      <c r="I191" s="269"/>
      <c r="J191" s="269"/>
      <c r="K191" s="335"/>
      <c r="L191" s="272"/>
      <c r="M191" s="335"/>
      <c r="N191" s="335"/>
      <c r="O191" s="335"/>
      <c r="P191" s="335"/>
      <c r="Q191" s="335"/>
      <c r="R191" s="335"/>
      <c r="S191" s="318"/>
      <c r="T191" s="316"/>
      <c r="U191" s="316"/>
      <c r="V191" s="316"/>
      <c r="W191" s="316"/>
      <c r="X191" s="316"/>
    </row>
    <row r="192" customFormat="false" ht="12.75" hidden="false" customHeight="false" outlineLevel="0" collapsed="false">
      <c r="A192" s="424"/>
      <c r="B192" s="378"/>
      <c r="C192" s="269"/>
      <c r="D192" s="269"/>
      <c r="E192" s="269"/>
      <c r="F192" s="269"/>
      <c r="G192" s="269"/>
      <c r="H192" s="269"/>
      <c r="I192" s="269"/>
      <c r="J192" s="269"/>
      <c r="K192" s="335"/>
      <c r="L192" s="272"/>
      <c r="M192" s="335"/>
      <c r="N192" s="335"/>
      <c r="O192" s="335"/>
      <c r="P192" s="335"/>
      <c r="Q192" s="335"/>
      <c r="R192" s="335"/>
      <c r="S192" s="318"/>
      <c r="T192" s="316"/>
      <c r="U192" s="316"/>
      <c r="V192" s="316"/>
      <c r="W192" s="316"/>
      <c r="X192" s="316"/>
    </row>
    <row r="193" customFormat="false" ht="12.75" hidden="false" customHeight="false" outlineLevel="0" collapsed="false">
      <c r="A193" s="424"/>
      <c r="B193" s="378"/>
      <c r="C193" s="269"/>
      <c r="D193" s="269"/>
      <c r="E193" s="269"/>
      <c r="F193" s="269"/>
      <c r="G193" s="269"/>
      <c r="H193" s="269"/>
      <c r="I193" s="269"/>
      <c r="J193" s="269"/>
      <c r="K193" s="335"/>
      <c r="L193" s="272"/>
      <c r="M193" s="335"/>
      <c r="N193" s="335"/>
      <c r="O193" s="335"/>
      <c r="P193" s="335"/>
      <c r="Q193" s="335"/>
      <c r="R193" s="335"/>
      <c r="S193" s="318"/>
      <c r="T193" s="316"/>
      <c r="U193" s="316"/>
      <c r="V193" s="316"/>
      <c r="W193" s="316"/>
      <c r="X193" s="316"/>
    </row>
    <row r="194" customFormat="false" ht="12.75" hidden="false" customHeight="false" outlineLevel="0" collapsed="false">
      <c r="A194" s="424"/>
      <c r="B194" s="378"/>
      <c r="C194" s="269"/>
      <c r="D194" s="269"/>
      <c r="E194" s="269"/>
      <c r="F194" s="269"/>
      <c r="G194" s="269"/>
      <c r="H194" s="269"/>
      <c r="I194" s="269"/>
      <c r="J194" s="269"/>
      <c r="K194" s="335"/>
      <c r="L194" s="272"/>
      <c r="M194" s="335"/>
      <c r="N194" s="335"/>
      <c r="O194" s="335"/>
      <c r="P194" s="335"/>
      <c r="Q194" s="335"/>
      <c r="R194" s="335"/>
      <c r="S194" s="318"/>
      <c r="T194" s="316"/>
      <c r="U194" s="316"/>
      <c r="V194" s="316"/>
      <c r="W194" s="316"/>
      <c r="X194" s="316"/>
    </row>
    <row r="195" customFormat="false" ht="12.75" hidden="false" customHeight="false" outlineLevel="0" collapsed="false">
      <c r="A195" s="424"/>
      <c r="B195" s="378"/>
      <c r="C195" s="269"/>
      <c r="D195" s="269"/>
      <c r="E195" s="269"/>
      <c r="F195" s="269"/>
      <c r="G195" s="269"/>
      <c r="H195" s="269"/>
      <c r="I195" s="269"/>
      <c r="J195" s="269"/>
      <c r="K195" s="335"/>
      <c r="L195" s="272"/>
      <c r="M195" s="335"/>
      <c r="N195" s="335"/>
      <c r="O195" s="335"/>
      <c r="P195" s="335"/>
      <c r="Q195" s="335"/>
      <c r="R195" s="335"/>
      <c r="S195" s="318"/>
      <c r="T195" s="316"/>
      <c r="U195" s="316"/>
      <c r="V195" s="316"/>
      <c r="W195" s="316"/>
      <c r="X195" s="316"/>
    </row>
    <row r="196" customFormat="false" ht="12.75" hidden="false" customHeight="false" outlineLevel="0" collapsed="false">
      <c r="A196" s="424"/>
      <c r="B196" s="378"/>
      <c r="C196" s="269"/>
      <c r="D196" s="269"/>
      <c r="E196" s="269"/>
      <c r="F196" s="269"/>
      <c r="G196" s="269"/>
      <c r="H196" s="269"/>
      <c r="I196" s="269"/>
      <c r="J196" s="269"/>
      <c r="K196" s="335"/>
      <c r="L196" s="272"/>
      <c r="M196" s="335"/>
      <c r="N196" s="335"/>
      <c r="O196" s="335"/>
      <c r="P196" s="335"/>
      <c r="Q196" s="335"/>
      <c r="R196" s="335"/>
      <c r="S196" s="318"/>
      <c r="T196" s="316"/>
      <c r="U196" s="316"/>
      <c r="V196" s="316"/>
      <c r="W196" s="316"/>
      <c r="X196" s="316"/>
    </row>
    <row r="197" customFormat="false" ht="12.75" hidden="false" customHeight="false" outlineLevel="0" collapsed="false">
      <c r="A197" s="424"/>
      <c r="B197" s="378"/>
      <c r="C197" s="269"/>
      <c r="D197" s="269"/>
      <c r="E197" s="269"/>
      <c r="F197" s="269"/>
      <c r="G197" s="269"/>
      <c r="H197" s="269"/>
      <c r="I197" s="269"/>
      <c r="J197" s="269"/>
      <c r="K197" s="335"/>
      <c r="L197" s="272"/>
      <c r="M197" s="335"/>
      <c r="N197" s="335"/>
      <c r="O197" s="335"/>
      <c r="P197" s="335"/>
      <c r="Q197" s="335"/>
      <c r="R197" s="335"/>
      <c r="S197" s="318"/>
      <c r="T197" s="316"/>
      <c r="U197" s="316"/>
      <c r="V197" s="316"/>
      <c r="W197" s="316"/>
      <c r="X197" s="316"/>
    </row>
    <row r="198" customFormat="false" ht="12.75" hidden="false" customHeight="false" outlineLevel="0" collapsed="false">
      <c r="A198" s="424"/>
      <c r="B198" s="378"/>
      <c r="C198" s="269"/>
      <c r="D198" s="269"/>
      <c r="E198" s="269"/>
      <c r="F198" s="269"/>
      <c r="G198" s="269"/>
      <c r="H198" s="269"/>
      <c r="I198" s="269"/>
      <c r="J198" s="269"/>
      <c r="K198" s="335"/>
      <c r="L198" s="272"/>
      <c r="M198" s="335"/>
      <c r="N198" s="335"/>
      <c r="O198" s="335"/>
      <c r="P198" s="335"/>
      <c r="Q198" s="335"/>
      <c r="R198" s="335"/>
      <c r="S198" s="318"/>
      <c r="T198" s="316"/>
      <c r="U198" s="316"/>
      <c r="V198" s="316"/>
      <c r="W198" s="316"/>
      <c r="X198" s="316"/>
    </row>
    <row r="199" customFormat="false" ht="12.75" hidden="false" customHeight="false" outlineLevel="0" collapsed="false">
      <c r="A199" s="424"/>
      <c r="B199" s="378"/>
      <c r="C199" s="269"/>
      <c r="D199" s="269"/>
      <c r="E199" s="269"/>
      <c r="F199" s="269"/>
      <c r="G199" s="269"/>
      <c r="H199" s="269"/>
      <c r="I199" s="269"/>
      <c r="J199" s="269"/>
      <c r="K199" s="335"/>
      <c r="L199" s="272"/>
      <c r="M199" s="335"/>
      <c r="N199" s="335"/>
      <c r="O199" s="335"/>
      <c r="P199" s="335"/>
      <c r="Q199" s="335"/>
      <c r="R199" s="335"/>
      <c r="S199" s="318"/>
      <c r="T199" s="316"/>
      <c r="U199" s="316"/>
      <c r="V199" s="316"/>
      <c r="W199" s="316"/>
      <c r="X199" s="316"/>
    </row>
    <row r="200" customFormat="false" ht="12.75" hidden="false" customHeight="false" outlineLevel="0" collapsed="false">
      <c r="A200" s="424"/>
      <c r="B200" s="378"/>
      <c r="C200" s="269"/>
      <c r="D200" s="269"/>
      <c r="E200" s="269"/>
      <c r="F200" s="269"/>
      <c r="G200" s="269"/>
      <c r="H200" s="269"/>
      <c r="I200" s="269"/>
      <c r="J200" s="269"/>
      <c r="K200" s="335"/>
      <c r="L200" s="272"/>
      <c r="M200" s="335"/>
      <c r="N200" s="335"/>
      <c r="O200" s="335"/>
      <c r="P200" s="335"/>
      <c r="Q200" s="335"/>
      <c r="R200" s="335"/>
      <c r="S200" s="318"/>
      <c r="T200" s="316"/>
      <c r="U200" s="316"/>
      <c r="V200" s="316"/>
      <c r="W200" s="316"/>
      <c r="X200" s="316"/>
    </row>
    <row r="201" customFormat="false" ht="12.75" hidden="false" customHeight="false" outlineLevel="0" collapsed="false">
      <c r="A201" s="424"/>
      <c r="B201" s="378"/>
      <c r="C201" s="269"/>
      <c r="D201" s="269"/>
      <c r="E201" s="269"/>
      <c r="F201" s="269"/>
      <c r="G201" s="269"/>
      <c r="H201" s="269"/>
      <c r="I201" s="269"/>
      <c r="J201" s="269"/>
      <c r="K201" s="335"/>
      <c r="L201" s="272"/>
      <c r="M201" s="335"/>
      <c r="N201" s="335"/>
      <c r="O201" s="335"/>
      <c r="P201" s="335"/>
      <c r="Q201" s="335"/>
      <c r="R201" s="335"/>
      <c r="S201" s="318"/>
      <c r="T201" s="316"/>
      <c r="U201" s="316"/>
      <c r="V201" s="316"/>
      <c r="W201" s="316"/>
      <c r="X201" s="316"/>
    </row>
    <row r="202" customFormat="false" ht="12.75" hidden="false" customHeight="false" outlineLevel="0" collapsed="false">
      <c r="A202" s="424"/>
      <c r="B202" s="378"/>
      <c r="C202" s="269"/>
      <c r="D202" s="269"/>
      <c r="E202" s="269"/>
      <c r="F202" s="269"/>
      <c r="G202" s="269"/>
      <c r="H202" s="269"/>
      <c r="I202" s="269"/>
      <c r="J202" s="269"/>
      <c r="K202" s="335"/>
      <c r="L202" s="272"/>
      <c r="M202" s="335"/>
      <c r="N202" s="335"/>
      <c r="O202" s="335"/>
      <c r="P202" s="335"/>
      <c r="Q202" s="335"/>
      <c r="R202" s="335"/>
      <c r="S202" s="318"/>
      <c r="T202" s="316"/>
      <c r="U202" s="316"/>
      <c r="V202" s="316"/>
      <c r="W202" s="316"/>
      <c r="X202" s="316"/>
    </row>
    <row r="203" customFormat="false" ht="12.75" hidden="false" customHeight="false" outlineLevel="0" collapsed="false">
      <c r="A203" s="424"/>
      <c r="B203" s="378"/>
      <c r="C203" s="269"/>
      <c r="D203" s="269"/>
      <c r="E203" s="269"/>
      <c r="F203" s="269"/>
      <c r="G203" s="269"/>
      <c r="H203" s="269"/>
      <c r="I203" s="269"/>
      <c r="J203" s="269"/>
      <c r="K203" s="335"/>
      <c r="L203" s="272"/>
      <c r="M203" s="335"/>
      <c r="N203" s="335"/>
      <c r="O203" s="335"/>
      <c r="P203" s="335"/>
      <c r="Q203" s="335"/>
      <c r="R203" s="335"/>
      <c r="S203" s="318"/>
      <c r="T203" s="316"/>
      <c r="U203" s="316"/>
      <c r="V203" s="316"/>
      <c r="W203" s="316"/>
      <c r="X203" s="316"/>
    </row>
    <row r="204" customFormat="false" ht="12.75" hidden="false" customHeight="false" outlineLevel="0" collapsed="false">
      <c r="A204" s="424"/>
      <c r="B204" s="378"/>
      <c r="C204" s="269"/>
      <c r="D204" s="269"/>
      <c r="E204" s="269"/>
      <c r="F204" s="269"/>
      <c r="G204" s="269"/>
      <c r="H204" s="269"/>
      <c r="I204" s="269"/>
      <c r="J204" s="269"/>
      <c r="K204" s="335"/>
      <c r="L204" s="272"/>
      <c r="M204" s="335"/>
      <c r="N204" s="335"/>
      <c r="O204" s="335"/>
      <c r="P204" s="335"/>
      <c r="Q204" s="335"/>
      <c r="R204" s="335"/>
      <c r="S204" s="318"/>
      <c r="T204" s="316"/>
      <c r="U204" s="316"/>
      <c r="V204" s="316"/>
      <c r="W204" s="316"/>
      <c r="X204" s="316"/>
    </row>
    <row r="205" customFormat="false" ht="12.75" hidden="false" customHeight="false" outlineLevel="0" collapsed="false">
      <c r="A205" s="424"/>
      <c r="B205" s="378"/>
      <c r="C205" s="269"/>
      <c r="D205" s="269"/>
      <c r="E205" s="269"/>
      <c r="F205" s="269"/>
      <c r="G205" s="269"/>
      <c r="H205" s="269"/>
      <c r="I205" s="269"/>
      <c r="J205" s="269"/>
      <c r="K205" s="335"/>
      <c r="L205" s="272"/>
      <c r="M205" s="335"/>
      <c r="N205" s="335"/>
      <c r="O205" s="335"/>
      <c r="P205" s="335"/>
      <c r="Q205" s="335"/>
      <c r="R205" s="335"/>
      <c r="S205" s="318"/>
      <c r="T205" s="316"/>
      <c r="U205" s="316"/>
      <c r="V205" s="316"/>
      <c r="W205" s="316"/>
      <c r="X205" s="316"/>
    </row>
    <row r="206" customFormat="false" ht="12.75" hidden="false" customHeight="false" outlineLevel="0" collapsed="false">
      <c r="A206" s="424"/>
      <c r="B206" s="378"/>
      <c r="C206" s="269"/>
      <c r="D206" s="269"/>
      <c r="E206" s="269"/>
      <c r="F206" s="269"/>
      <c r="G206" s="269"/>
      <c r="H206" s="269"/>
      <c r="I206" s="269"/>
      <c r="J206" s="269"/>
      <c r="K206" s="335"/>
      <c r="L206" s="272"/>
      <c r="M206" s="335"/>
      <c r="N206" s="335"/>
      <c r="O206" s="335"/>
      <c r="P206" s="335"/>
      <c r="Q206" s="335"/>
      <c r="R206" s="335"/>
      <c r="S206" s="318"/>
      <c r="T206" s="316"/>
      <c r="U206" s="316"/>
      <c r="V206" s="316"/>
      <c r="W206" s="316"/>
      <c r="X206" s="316"/>
    </row>
    <row r="207" customFormat="false" ht="12.75" hidden="false" customHeight="false" outlineLevel="0" collapsed="false">
      <c r="A207" s="424"/>
      <c r="B207" s="378"/>
      <c r="C207" s="269"/>
      <c r="D207" s="269"/>
      <c r="E207" s="269"/>
      <c r="F207" s="269"/>
      <c r="G207" s="269"/>
      <c r="H207" s="269"/>
      <c r="I207" s="269"/>
      <c r="J207" s="269"/>
      <c r="K207" s="335"/>
      <c r="L207" s="272"/>
      <c r="M207" s="335"/>
      <c r="N207" s="335"/>
      <c r="O207" s="335"/>
      <c r="P207" s="335"/>
      <c r="Q207" s="335"/>
      <c r="R207" s="335"/>
      <c r="S207" s="318"/>
      <c r="T207" s="316"/>
      <c r="U207" s="316"/>
      <c r="V207" s="316"/>
      <c r="W207" s="316"/>
      <c r="X207" s="316"/>
    </row>
    <row r="208" customFormat="false" ht="12.75" hidden="false" customHeight="false" outlineLevel="0" collapsed="false">
      <c r="A208" s="424"/>
      <c r="B208" s="378"/>
      <c r="C208" s="269"/>
      <c r="D208" s="269"/>
      <c r="E208" s="269"/>
      <c r="F208" s="269"/>
      <c r="G208" s="269"/>
      <c r="H208" s="269"/>
      <c r="I208" s="269"/>
      <c r="J208" s="269"/>
      <c r="K208" s="335"/>
      <c r="L208" s="272"/>
      <c r="M208" s="335"/>
      <c r="N208" s="335"/>
      <c r="O208" s="335"/>
      <c r="P208" s="335"/>
      <c r="Q208" s="335"/>
      <c r="R208" s="335"/>
      <c r="S208" s="318"/>
      <c r="T208" s="316"/>
      <c r="U208" s="316"/>
      <c r="V208" s="316"/>
      <c r="W208" s="316"/>
      <c r="X208" s="316"/>
    </row>
    <row r="209" customFormat="false" ht="12.75" hidden="false" customHeight="false" outlineLevel="0" collapsed="false">
      <c r="A209" s="424"/>
      <c r="B209" s="378"/>
      <c r="C209" s="269"/>
      <c r="D209" s="269"/>
      <c r="E209" s="269"/>
      <c r="F209" s="269"/>
      <c r="G209" s="269"/>
      <c r="H209" s="269"/>
      <c r="I209" s="269"/>
      <c r="J209" s="269"/>
      <c r="K209" s="335"/>
      <c r="L209" s="272"/>
      <c r="M209" s="335"/>
      <c r="N209" s="335"/>
      <c r="O209" s="335"/>
      <c r="P209" s="335"/>
      <c r="Q209" s="335"/>
      <c r="R209" s="335"/>
      <c r="S209" s="318"/>
      <c r="T209" s="316"/>
      <c r="U209" s="316"/>
      <c r="V209" s="316"/>
      <c r="W209" s="316"/>
      <c r="X209" s="316"/>
    </row>
    <row r="210" customFormat="false" ht="12.75" hidden="false" customHeight="false" outlineLevel="0" collapsed="false">
      <c r="A210" s="424"/>
      <c r="B210" s="378"/>
      <c r="C210" s="269"/>
      <c r="D210" s="269"/>
      <c r="E210" s="269"/>
      <c r="F210" s="269"/>
      <c r="G210" s="269"/>
      <c r="H210" s="269"/>
      <c r="I210" s="269"/>
      <c r="J210" s="269"/>
      <c r="K210" s="335"/>
      <c r="L210" s="272"/>
      <c r="M210" s="335"/>
      <c r="N210" s="335"/>
      <c r="O210" s="335"/>
      <c r="P210" s="335"/>
      <c r="Q210" s="335"/>
      <c r="R210" s="335"/>
      <c r="S210" s="318"/>
      <c r="T210" s="316"/>
      <c r="U210" s="316"/>
      <c r="V210" s="316"/>
      <c r="W210" s="316"/>
      <c r="X210" s="316"/>
    </row>
    <row r="211" customFormat="false" ht="12.75" hidden="false" customHeight="false" outlineLevel="0" collapsed="false">
      <c r="A211" s="424"/>
      <c r="B211" s="378"/>
      <c r="C211" s="269"/>
      <c r="D211" s="269"/>
      <c r="E211" s="269"/>
      <c r="F211" s="269"/>
      <c r="G211" s="269"/>
      <c r="H211" s="269"/>
      <c r="I211" s="269"/>
      <c r="J211" s="269"/>
      <c r="K211" s="335"/>
      <c r="L211" s="272"/>
      <c r="M211" s="335"/>
      <c r="N211" s="335"/>
      <c r="O211" s="335"/>
      <c r="P211" s="335"/>
      <c r="Q211" s="335"/>
      <c r="R211" s="335"/>
      <c r="S211" s="318"/>
      <c r="T211" s="316"/>
      <c r="U211" s="316"/>
      <c r="V211" s="316"/>
      <c r="W211" s="316"/>
      <c r="X211" s="316"/>
    </row>
    <row r="212" customFormat="false" ht="12.75" hidden="false" customHeight="false" outlineLevel="0" collapsed="false">
      <c r="A212" s="424"/>
      <c r="B212" s="378"/>
      <c r="C212" s="269"/>
      <c r="D212" s="269"/>
      <c r="E212" s="269"/>
      <c r="F212" s="269"/>
      <c r="G212" s="269"/>
      <c r="H212" s="269"/>
      <c r="I212" s="269"/>
      <c r="J212" s="269"/>
      <c r="K212" s="335"/>
      <c r="L212" s="272"/>
      <c r="M212" s="335"/>
      <c r="N212" s="335"/>
      <c r="O212" s="335"/>
      <c r="P212" s="335"/>
      <c r="Q212" s="335"/>
      <c r="R212" s="335"/>
      <c r="S212" s="318"/>
      <c r="T212" s="316"/>
      <c r="U212" s="316"/>
      <c r="V212" s="316"/>
      <c r="W212" s="316"/>
      <c r="X212" s="316"/>
    </row>
    <row r="213" customFormat="false" ht="12.75" hidden="false" customHeight="false" outlineLevel="0" collapsed="false">
      <c r="A213" s="424"/>
      <c r="B213" s="378"/>
      <c r="C213" s="269"/>
      <c r="D213" s="269"/>
      <c r="E213" s="269"/>
      <c r="F213" s="269"/>
      <c r="G213" s="269"/>
      <c r="H213" s="269"/>
      <c r="I213" s="269"/>
      <c r="J213" s="269"/>
      <c r="K213" s="335"/>
      <c r="L213" s="272"/>
      <c r="M213" s="335"/>
      <c r="N213" s="335"/>
      <c r="O213" s="335"/>
      <c r="P213" s="335"/>
      <c r="Q213" s="335"/>
      <c r="R213" s="335"/>
      <c r="S213" s="318"/>
      <c r="T213" s="316"/>
      <c r="U213" s="316"/>
      <c r="V213" s="316"/>
      <c r="W213" s="316"/>
      <c r="X213" s="316"/>
    </row>
    <row r="214" customFormat="false" ht="12.75" hidden="false" customHeight="false" outlineLevel="0" collapsed="false">
      <c r="A214" s="424"/>
      <c r="B214" s="378"/>
      <c r="C214" s="269"/>
      <c r="D214" s="269"/>
      <c r="E214" s="269"/>
      <c r="F214" s="269"/>
      <c r="G214" s="269"/>
      <c r="H214" s="269"/>
      <c r="I214" s="269"/>
      <c r="J214" s="269"/>
      <c r="K214" s="335"/>
      <c r="L214" s="272"/>
      <c r="M214" s="335"/>
      <c r="N214" s="335"/>
      <c r="O214" s="335"/>
      <c r="P214" s="335"/>
      <c r="Q214" s="335"/>
      <c r="R214" s="335"/>
      <c r="S214" s="318"/>
      <c r="T214" s="316"/>
      <c r="U214" s="316"/>
      <c r="V214" s="316"/>
      <c r="W214" s="316"/>
      <c r="X214" s="316"/>
    </row>
    <row r="215" customFormat="false" ht="12.75" hidden="false" customHeight="false" outlineLevel="0" collapsed="false">
      <c r="A215" s="424"/>
      <c r="B215" s="378"/>
      <c r="C215" s="269"/>
      <c r="D215" s="269"/>
      <c r="E215" s="269"/>
      <c r="F215" s="269"/>
      <c r="G215" s="269"/>
      <c r="H215" s="269"/>
      <c r="I215" s="269"/>
      <c r="J215" s="269"/>
      <c r="K215" s="335"/>
      <c r="L215" s="272"/>
      <c r="M215" s="335"/>
      <c r="N215" s="335"/>
      <c r="O215" s="335"/>
      <c r="P215" s="335"/>
      <c r="Q215" s="335"/>
      <c r="R215" s="335"/>
      <c r="S215" s="318"/>
      <c r="T215" s="316"/>
      <c r="U215" s="316"/>
      <c r="V215" s="316"/>
      <c r="W215" s="316"/>
      <c r="X215" s="316"/>
    </row>
    <row r="216" customFormat="false" ht="12.75" hidden="false" customHeight="false" outlineLevel="0" collapsed="false">
      <c r="A216" s="424"/>
      <c r="B216" s="378"/>
      <c r="C216" s="269"/>
      <c r="D216" s="269"/>
      <c r="E216" s="269"/>
      <c r="F216" s="269"/>
      <c r="G216" s="269"/>
      <c r="H216" s="269"/>
      <c r="I216" s="269"/>
      <c r="J216" s="269"/>
      <c r="K216" s="335"/>
      <c r="L216" s="272"/>
      <c r="M216" s="335"/>
      <c r="N216" s="335"/>
      <c r="O216" s="335"/>
      <c r="P216" s="335"/>
      <c r="Q216" s="335"/>
      <c r="R216" s="335"/>
      <c r="S216" s="318"/>
      <c r="T216" s="316"/>
      <c r="U216" s="316"/>
      <c r="V216" s="316"/>
      <c r="W216" s="316"/>
      <c r="X216" s="316"/>
    </row>
    <row r="217" customFormat="false" ht="12.75" hidden="false" customHeight="false" outlineLevel="0" collapsed="false">
      <c r="A217" s="424"/>
      <c r="B217" s="378"/>
      <c r="C217" s="269"/>
      <c r="D217" s="269"/>
      <c r="E217" s="269"/>
      <c r="F217" s="269"/>
      <c r="G217" s="269"/>
      <c r="H217" s="269"/>
      <c r="I217" s="269"/>
      <c r="J217" s="269"/>
      <c r="K217" s="335"/>
      <c r="L217" s="272"/>
      <c r="M217" s="335"/>
      <c r="N217" s="335"/>
      <c r="O217" s="335"/>
      <c r="P217" s="335"/>
      <c r="Q217" s="335"/>
      <c r="R217" s="335"/>
      <c r="S217" s="318"/>
      <c r="T217" s="316"/>
      <c r="U217" s="316"/>
      <c r="V217" s="316"/>
      <c r="W217" s="316"/>
      <c r="X217" s="316"/>
    </row>
    <row r="218" customFormat="false" ht="12.75" hidden="false" customHeight="false" outlineLevel="0" collapsed="false">
      <c r="A218" s="424"/>
      <c r="B218" s="378"/>
      <c r="C218" s="269"/>
      <c r="D218" s="269"/>
      <c r="E218" s="269"/>
      <c r="F218" s="269"/>
      <c r="G218" s="269"/>
      <c r="H218" s="269"/>
      <c r="I218" s="269"/>
      <c r="J218" s="269"/>
      <c r="K218" s="335"/>
      <c r="L218" s="272"/>
      <c r="M218" s="335"/>
      <c r="N218" s="335"/>
      <c r="O218" s="335"/>
      <c r="P218" s="335"/>
      <c r="Q218" s="335"/>
      <c r="R218" s="335"/>
      <c r="S218" s="318"/>
      <c r="T218" s="316"/>
      <c r="U218" s="316"/>
      <c r="V218" s="316"/>
      <c r="W218" s="316"/>
      <c r="X218" s="316"/>
    </row>
    <row r="219" customFormat="false" ht="12.75" hidden="false" customHeight="false" outlineLevel="0" collapsed="false">
      <c r="A219" s="424"/>
      <c r="B219" s="378"/>
      <c r="C219" s="269"/>
      <c r="D219" s="269"/>
      <c r="E219" s="269"/>
      <c r="F219" s="269"/>
      <c r="G219" s="269"/>
      <c r="H219" s="269"/>
      <c r="I219" s="269"/>
      <c r="J219" s="269"/>
      <c r="K219" s="335"/>
      <c r="L219" s="272"/>
      <c r="M219" s="335"/>
      <c r="N219" s="335"/>
      <c r="O219" s="335"/>
      <c r="P219" s="335"/>
      <c r="Q219" s="335"/>
      <c r="R219" s="335"/>
      <c r="S219" s="318"/>
      <c r="T219" s="316"/>
      <c r="U219" s="316"/>
      <c r="V219" s="316"/>
      <c r="W219" s="316"/>
      <c r="X219" s="316"/>
    </row>
    <row r="220" customFormat="false" ht="12.75" hidden="false" customHeight="false" outlineLevel="0" collapsed="false">
      <c r="A220" s="424"/>
      <c r="B220" s="378"/>
      <c r="C220" s="269"/>
      <c r="D220" s="269"/>
      <c r="E220" s="269"/>
      <c r="F220" s="269"/>
      <c r="G220" s="269"/>
      <c r="H220" s="269"/>
      <c r="I220" s="269"/>
      <c r="J220" s="269"/>
      <c r="K220" s="335"/>
      <c r="L220" s="272"/>
      <c r="M220" s="335"/>
      <c r="N220" s="335"/>
      <c r="O220" s="335"/>
      <c r="P220" s="335"/>
      <c r="Q220" s="335"/>
      <c r="R220" s="335"/>
      <c r="S220" s="318"/>
      <c r="T220" s="316"/>
      <c r="U220" s="316"/>
      <c r="V220" s="316"/>
      <c r="W220" s="316"/>
      <c r="X220" s="316"/>
    </row>
    <row r="221" customFormat="false" ht="12.75" hidden="false" customHeight="false" outlineLevel="0" collapsed="false">
      <c r="A221" s="424"/>
      <c r="B221" s="378"/>
      <c r="C221" s="269"/>
      <c r="D221" s="269"/>
      <c r="E221" s="269"/>
      <c r="F221" s="269"/>
      <c r="G221" s="269"/>
      <c r="H221" s="269"/>
      <c r="I221" s="269"/>
      <c r="J221" s="269"/>
      <c r="K221" s="335"/>
      <c r="L221" s="272"/>
      <c r="M221" s="335"/>
      <c r="N221" s="335"/>
      <c r="O221" s="335"/>
      <c r="P221" s="335"/>
      <c r="Q221" s="335"/>
      <c r="R221" s="335"/>
      <c r="S221" s="318"/>
      <c r="T221" s="316"/>
      <c r="U221" s="316"/>
      <c r="V221" s="316"/>
      <c r="W221" s="316"/>
      <c r="X221" s="316"/>
    </row>
    <row r="222" customFormat="false" ht="12.75" hidden="false" customHeight="false" outlineLevel="0" collapsed="false">
      <c r="A222" s="424"/>
      <c r="B222" s="378"/>
      <c r="C222" s="269"/>
      <c r="D222" s="269"/>
      <c r="E222" s="269"/>
      <c r="F222" s="269"/>
      <c r="G222" s="269"/>
      <c r="H222" s="269"/>
      <c r="I222" s="269"/>
      <c r="J222" s="269"/>
      <c r="K222" s="335"/>
      <c r="L222" s="272"/>
      <c r="M222" s="335"/>
      <c r="N222" s="335"/>
      <c r="O222" s="335"/>
      <c r="P222" s="335"/>
      <c r="Q222" s="335"/>
      <c r="R222" s="335"/>
      <c r="S222" s="318"/>
      <c r="T222" s="316"/>
      <c r="U222" s="316"/>
      <c r="V222" s="316"/>
      <c r="W222" s="316"/>
      <c r="X222" s="316"/>
    </row>
    <row r="223" customFormat="false" ht="12.75" hidden="false" customHeight="false" outlineLevel="0" collapsed="false">
      <c r="A223" s="424"/>
      <c r="B223" s="378"/>
      <c r="C223" s="269"/>
      <c r="D223" s="269"/>
      <c r="E223" s="269"/>
      <c r="F223" s="269"/>
      <c r="G223" s="269"/>
      <c r="H223" s="269"/>
      <c r="I223" s="269"/>
      <c r="J223" s="269"/>
      <c r="K223" s="335"/>
      <c r="L223" s="272"/>
      <c r="M223" s="335"/>
      <c r="N223" s="335"/>
      <c r="O223" s="335"/>
      <c r="P223" s="335"/>
      <c r="Q223" s="335"/>
      <c r="R223" s="335"/>
      <c r="S223" s="318"/>
      <c r="T223" s="316"/>
      <c r="U223" s="316"/>
      <c r="V223" s="316"/>
      <c r="W223" s="316"/>
      <c r="X223" s="316"/>
    </row>
    <row r="224" customFormat="false" ht="12.75" hidden="false" customHeight="false" outlineLevel="0" collapsed="false">
      <c r="A224" s="424"/>
      <c r="B224" s="378"/>
      <c r="C224" s="269"/>
      <c r="D224" s="269"/>
      <c r="E224" s="269"/>
      <c r="F224" s="269"/>
      <c r="G224" s="269"/>
      <c r="H224" s="269"/>
      <c r="I224" s="269"/>
      <c r="J224" s="269"/>
      <c r="K224" s="335"/>
      <c r="L224" s="272"/>
      <c r="M224" s="335"/>
      <c r="N224" s="335"/>
      <c r="O224" s="335"/>
      <c r="P224" s="335"/>
      <c r="Q224" s="335"/>
      <c r="R224" s="335"/>
      <c r="S224" s="318"/>
      <c r="T224" s="316"/>
      <c r="U224" s="316"/>
      <c r="V224" s="316"/>
      <c r="W224" s="316"/>
      <c r="X224" s="316"/>
    </row>
    <row r="225" customFormat="false" ht="12.75" hidden="false" customHeight="false" outlineLevel="0" collapsed="false">
      <c r="A225" s="424"/>
      <c r="B225" s="378"/>
      <c r="C225" s="269"/>
      <c r="D225" s="269"/>
      <c r="E225" s="269"/>
      <c r="F225" s="269"/>
      <c r="G225" s="269"/>
      <c r="H225" s="269"/>
      <c r="I225" s="269"/>
      <c r="J225" s="269"/>
      <c r="K225" s="335"/>
      <c r="L225" s="272"/>
      <c r="M225" s="335"/>
      <c r="N225" s="335"/>
      <c r="O225" s="335"/>
      <c r="P225" s="335"/>
      <c r="Q225" s="335"/>
      <c r="R225" s="335"/>
      <c r="S225" s="318"/>
      <c r="T225" s="316"/>
      <c r="U225" s="316"/>
      <c r="V225" s="316"/>
      <c r="W225" s="316"/>
      <c r="X225" s="316"/>
    </row>
    <row r="226" customFormat="false" ht="12.75" hidden="false" customHeight="false" outlineLevel="0" collapsed="false">
      <c r="A226" s="424"/>
      <c r="B226" s="378"/>
      <c r="C226" s="269"/>
      <c r="D226" s="269"/>
      <c r="E226" s="269"/>
      <c r="F226" s="269"/>
      <c r="G226" s="269"/>
      <c r="H226" s="269"/>
      <c r="I226" s="269"/>
      <c r="J226" s="269"/>
      <c r="K226" s="335"/>
      <c r="L226" s="272"/>
      <c r="M226" s="335"/>
      <c r="N226" s="335"/>
      <c r="O226" s="335"/>
      <c r="P226" s="335"/>
      <c r="Q226" s="335"/>
      <c r="R226" s="335"/>
      <c r="S226" s="318"/>
      <c r="T226" s="316"/>
      <c r="U226" s="316"/>
      <c r="V226" s="316"/>
      <c r="W226" s="316"/>
      <c r="X226" s="316"/>
    </row>
    <row r="227" customFormat="false" ht="12.75" hidden="false" customHeight="false" outlineLevel="0" collapsed="false">
      <c r="A227" s="424"/>
      <c r="B227" s="378"/>
      <c r="C227" s="269"/>
      <c r="D227" s="269"/>
      <c r="E227" s="269"/>
      <c r="F227" s="269"/>
      <c r="G227" s="269"/>
      <c r="H227" s="269"/>
      <c r="I227" s="269"/>
      <c r="J227" s="269"/>
      <c r="K227" s="335"/>
      <c r="L227" s="272"/>
      <c r="M227" s="335"/>
      <c r="N227" s="335"/>
      <c r="O227" s="335"/>
      <c r="P227" s="335"/>
      <c r="Q227" s="335"/>
      <c r="R227" s="335"/>
      <c r="S227" s="318"/>
      <c r="T227" s="316"/>
      <c r="U227" s="316"/>
      <c r="V227" s="316"/>
      <c r="W227" s="316"/>
      <c r="X227" s="316"/>
    </row>
    <row r="228" customFormat="false" ht="12.75" hidden="false" customHeight="false" outlineLevel="0" collapsed="false">
      <c r="A228" s="424"/>
      <c r="B228" s="378"/>
      <c r="C228" s="269"/>
      <c r="D228" s="269"/>
      <c r="E228" s="269"/>
      <c r="F228" s="269"/>
      <c r="G228" s="269"/>
      <c r="H228" s="269"/>
      <c r="I228" s="269"/>
      <c r="J228" s="269"/>
      <c r="K228" s="335"/>
      <c r="L228" s="272"/>
      <c r="M228" s="335"/>
      <c r="N228" s="335"/>
      <c r="O228" s="335"/>
      <c r="P228" s="335"/>
      <c r="Q228" s="335"/>
      <c r="R228" s="335"/>
      <c r="S228" s="318"/>
      <c r="T228" s="316"/>
      <c r="U228" s="316"/>
      <c r="V228" s="316"/>
      <c r="W228" s="316"/>
      <c r="X228" s="316"/>
    </row>
    <row r="229" customFormat="false" ht="12.75" hidden="false" customHeight="false" outlineLevel="0" collapsed="false">
      <c r="A229" s="424"/>
      <c r="B229" s="378"/>
      <c r="C229" s="269"/>
      <c r="D229" s="269"/>
      <c r="E229" s="269"/>
      <c r="F229" s="269"/>
      <c r="G229" s="269"/>
      <c r="H229" s="269"/>
      <c r="I229" s="269"/>
      <c r="J229" s="269"/>
      <c r="K229" s="335"/>
      <c r="L229" s="272"/>
      <c r="M229" s="335"/>
      <c r="N229" s="335"/>
      <c r="O229" s="335"/>
      <c r="P229" s="335"/>
      <c r="Q229" s="335"/>
      <c r="R229" s="335"/>
      <c r="S229" s="318"/>
      <c r="T229" s="316"/>
      <c r="U229" s="316"/>
      <c r="V229" s="316"/>
      <c r="W229" s="316"/>
      <c r="X229" s="316"/>
    </row>
    <row r="230" customFormat="false" ht="12.75" hidden="false" customHeight="false" outlineLevel="0" collapsed="false">
      <c r="A230" s="424"/>
      <c r="B230" s="378"/>
      <c r="C230" s="269"/>
      <c r="D230" s="269"/>
      <c r="E230" s="269"/>
      <c r="F230" s="269"/>
      <c r="G230" s="269"/>
      <c r="H230" s="269"/>
      <c r="I230" s="269"/>
      <c r="J230" s="269"/>
      <c r="K230" s="335"/>
      <c r="L230" s="272"/>
      <c r="M230" s="335"/>
      <c r="N230" s="335"/>
      <c r="O230" s="335"/>
      <c r="P230" s="335"/>
      <c r="Q230" s="335"/>
      <c r="R230" s="335"/>
      <c r="S230" s="318"/>
      <c r="T230" s="316"/>
      <c r="U230" s="316"/>
      <c r="V230" s="316"/>
      <c r="W230" s="316"/>
      <c r="X230" s="316"/>
    </row>
    <row r="231" customFormat="false" ht="12.75" hidden="false" customHeight="false" outlineLevel="0" collapsed="false">
      <c r="A231" s="424"/>
      <c r="B231" s="378"/>
      <c r="C231" s="269"/>
      <c r="D231" s="269"/>
      <c r="E231" s="269"/>
      <c r="F231" s="269"/>
      <c r="G231" s="269"/>
      <c r="H231" s="269"/>
      <c r="I231" s="269"/>
      <c r="J231" s="269"/>
      <c r="K231" s="335"/>
      <c r="L231" s="272"/>
      <c r="M231" s="335"/>
      <c r="N231" s="335"/>
      <c r="O231" s="335"/>
      <c r="P231" s="335"/>
      <c r="Q231" s="335"/>
      <c r="R231" s="335"/>
      <c r="S231" s="318"/>
      <c r="T231" s="316"/>
      <c r="U231" s="316"/>
      <c r="V231" s="316"/>
      <c r="W231" s="316"/>
      <c r="X231" s="316"/>
    </row>
    <row r="232" customFormat="false" ht="12.75" hidden="false" customHeight="false" outlineLevel="0" collapsed="false">
      <c r="A232" s="424"/>
      <c r="B232" s="378"/>
      <c r="C232" s="269"/>
      <c r="D232" s="269"/>
      <c r="E232" s="269"/>
      <c r="F232" s="269"/>
      <c r="G232" s="269"/>
      <c r="H232" s="269"/>
      <c r="I232" s="269"/>
      <c r="J232" s="269"/>
      <c r="K232" s="335"/>
      <c r="L232" s="272"/>
      <c r="M232" s="335"/>
      <c r="N232" s="335"/>
      <c r="O232" s="335"/>
      <c r="P232" s="335"/>
      <c r="Q232" s="335"/>
      <c r="R232" s="335"/>
      <c r="S232" s="318"/>
      <c r="T232" s="316"/>
      <c r="U232" s="316"/>
      <c r="V232" s="316"/>
      <c r="W232" s="316"/>
      <c r="X232" s="316"/>
    </row>
    <row r="233" customFormat="false" ht="12.75" hidden="false" customHeight="false" outlineLevel="0" collapsed="false">
      <c r="A233" s="424"/>
      <c r="B233" s="378"/>
      <c r="C233" s="269"/>
      <c r="D233" s="269"/>
      <c r="E233" s="269"/>
      <c r="F233" s="269"/>
      <c r="G233" s="269"/>
      <c r="H233" s="269"/>
      <c r="I233" s="269"/>
      <c r="J233" s="269"/>
      <c r="K233" s="335"/>
      <c r="L233" s="272"/>
      <c r="M233" s="335"/>
      <c r="N233" s="335"/>
      <c r="O233" s="335"/>
      <c r="P233" s="335"/>
      <c r="Q233" s="335"/>
      <c r="R233" s="335"/>
      <c r="S233" s="318"/>
      <c r="T233" s="316"/>
      <c r="U233" s="316"/>
      <c r="V233" s="316"/>
      <c r="W233" s="316"/>
      <c r="X233" s="316"/>
    </row>
    <row r="234" customFormat="false" ht="12.75" hidden="false" customHeight="false" outlineLevel="0" collapsed="false">
      <c r="A234" s="424"/>
      <c r="B234" s="378"/>
      <c r="C234" s="269"/>
      <c r="D234" s="269"/>
      <c r="E234" s="269"/>
      <c r="F234" s="269"/>
      <c r="G234" s="269"/>
      <c r="H234" s="269"/>
      <c r="I234" s="269"/>
      <c r="J234" s="269"/>
      <c r="K234" s="335"/>
      <c r="L234" s="272"/>
      <c r="M234" s="335"/>
      <c r="N234" s="335"/>
      <c r="O234" s="335"/>
      <c r="P234" s="335"/>
      <c r="Q234" s="335"/>
      <c r="R234" s="335"/>
      <c r="S234" s="318"/>
      <c r="T234" s="316"/>
      <c r="U234" s="316"/>
      <c r="V234" s="316"/>
      <c r="W234" s="316"/>
      <c r="X234" s="316"/>
    </row>
    <row r="235" customFormat="false" ht="12.75" hidden="false" customHeight="false" outlineLevel="0" collapsed="false">
      <c r="A235" s="424"/>
      <c r="B235" s="378"/>
      <c r="C235" s="269"/>
      <c r="D235" s="269"/>
      <c r="E235" s="269"/>
      <c r="F235" s="269"/>
      <c r="G235" s="269"/>
      <c r="H235" s="269"/>
      <c r="I235" s="269"/>
      <c r="J235" s="269"/>
      <c r="K235" s="335"/>
      <c r="L235" s="272"/>
      <c r="M235" s="335"/>
      <c r="N235" s="335"/>
      <c r="O235" s="335"/>
      <c r="P235" s="335"/>
      <c r="Q235" s="335"/>
      <c r="R235" s="335"/>
      <c r="S235" s="318"/>
      <c r="T235" s="316"/>
      <c r="U235" s="316"/>
      <c r="V235" s="316"/>
      <c r="W235" s="316"/>
      <c r="X235" s="316"/>
    </row>
    <row r="236" customFormat="false" ht="12.75" hidden="false" customHeight="false" outlineLevel="0" collapsed="false">
      <c r="A236" s="424"/>
      <c r="B236" s="378"/>
      <c r="C236" s="269"/>
      <c r="D236" s="269"/>
      <c r="E236" s="269"/>
      <c r="F236" s="269"/>
      <c r="G236" s="269"/>
      <c r="H236" s="269"/>
      <c r="I236" s="269"/>
      <c r="J236" s="269"/>
      <c r="K236" s="335"/>
      <c r="L236" s="272"/>
      <c r="M236" s="335"/>
      <c r="N236" s="335"/>
      <c r="O236" s="335"/>
      <c r="P236" s="335"/>
      <c r="Q236" s="335"/>
      <c r="R236" s="335"/>
      <c r="S236" s="318"/>
      <c r="T236" s="316"/>
      <c r="U236" s="316"/>
      <c r="V236" s="316"/>
      <c r="W236" s="316"/>
      <c r="X236" s="316"/>
    </row>
    <row r="237" customFormat="false" ht="12.75" hidden="false" customHeight="false" outlineLevel="0" collapsed="false">
      <c r="A237" s="424"/>
      <c r="B237" s="378"/>
      <c r="C237" s="269"/>
      <c r="D237" s="269"/>
      <c r="E237" s="269"/>
      <c r="F237" s="269"/>
      <c r="G237" s="269"/>
      <c r="H237" s="269"/>
      <c r="I237" s="269"/>
      <c r="J237" s="269"/>
      <c r="K237" s="335"/>
      <c r="L237" s="272"/>
      <c r="M237" s="335"/>
      <c r="N237" s="335"/>
      <c r="O237" s="335"/>
      <c r="P237" s="335"/>
      <c r="Q237" s="335"/>
      <c r="R237" s="335"/>
      <c r="S237" s="318"/>
      <c r="T237" s="316"/>
      <c r="U237" s="316"/>
      <c r="V237" s="316"/>
      <c r="W237" s="316"/>
      <c r="X237" s="316"/>
    </row>
    <row r="238" customFormat="false" ht="12.75" hidden="false" customHeight="false" outlineLevel="0" collapsed="false">
      <c r="A238" s="424"/>
      <c r="B238" s="378"/>
      <c r="C238" s="269"/>
      <c r="D238" s="269"/>
      <c r="E238" s="269"/>
      <c r="F238" s="269"/>
      <c r="G238" s="269"/>
      <c r="H238" s="269"/>
      <c r="I238" s="269"/>
      <c r="J238" s="269"/>
      <c r="K238" s="335"/>
      <c r="L238" s="272"/>
      <c r="M238" s="335"/>
      <c r="N238" s="335"/>
      <c r="O238" s="335"/>
      <c r="P238" s="335"/>
      <c r="Q238" s="335"/>
      <c r="R238" s="335"/>
      <c r="S238" s="318"/>
      <c r="T238" s="316"/>
      <c r="U238" s="316"/>
      <c r="V238" s="316"/>
      <c r="W238" s="316"/>
      <c r="X238" s="316"/>
    </row>
    <row r="239" customFormat="false" ht="12.75" hidden="false" customHeight="false" outlineLevel="0" collapsed="false">
      <c r="A239" s="424"/>
      <c r="B239" s="378"/>
      <c r="C239" s="269"/>
      <c r="D239" s="269"/>
      <c r="E239" s="269"/>
      <c r="F239" s="269"/>
      <c r="G239" s="269"/>
      <c r="H239" s="269"/>
      <c r="I239" s="269"/>
      <c r="J239" s="269"/>
      <c r="K239" s="335"/>
      <c r="L239" s="272"/>
      <c r="M239" s="335"/>
      <c r="N239" s="335"/>
      <c r="O239" s="335"/>
      <c r="P239" s="335"/>
      <c r="Q239" s="335"/>
      <c r="R239" s="335"/>
      <c r="S239" s="318"/>
      <c r="T239" s="316"/>
      <c r="U239" s="316"/>
      <c r="V239" s="316"/>
      <c r="W239" s="316"/>
      <c r="X239" s="316"/>
    </row>
    <row r="240" customFormat="false" ht="12.75" hidden="false" customHeight="false" outlineLevel="0" collapsed="false">
      <c r="A240" s="424"/>
      <c r="B240" s="378"/>
      <c r="C240" s="269"/>
      <c r="D240" s="269"/>
      <c r="E240" s="269"/>
      <c r="F240" s="269"/>
      <c r="G240" s="269"/>
      <c r="H240" s="269"/>
      <c r="I240" s="269"/>
      <c r="J240" s="269"/>
      <c r="K240" s="335"/>
      <c r="L240" s="272"/>
      <c r="M240" s="335"/>
      <c r="N240" s="335"/>
      <c r="O240" s="335"/>
      <c r="P240" s="335"/>
      <c r="Q240" s="335"/>
      <c r="R240" s="335"/>
      <c r="S240" s="318"/>
      <c r="T240" s="316"/>
      <c r="U240" s="316"/>
      <c r="V240" s="316"/>
      <c r="W240" s="316"/>
      <c r="X240" s="316"/>
    </row>
    <row r="241" customFormat="false" ht="12.75" hidden="false" customHeight="false" outlineLevel="0" collapsed="false">
      <c r="A241" s="424"/>
      <c r="B241" s="378"/>
      <c r="C241" s="269"/>
      <c r="D241" s="269"/>
      <c r="E241" s="269"/>
      <c r="F241" s="269"/>
      <c r="G241" s="269"/>
      <c r="H241" s="269"/>
      <c r="I241" s="269"/>
      <c r="J241" s="269"/>
      <c r="K241" s="335"/>
      <c r="L241" s="272"/>
      <c r="M241" s="335"/>
      <c r="N241" s="335"/>
      <c r="O241" s="335"/>
      <c r="P241" s="335"/>
      <c r="Q241" s="335"/>
      <c r="R241" s="335"/>
      <c r="S241" s="318"/>
      <c r="T241" s="316"/>
      <c r="U241" s="316"/>
      <c r="V241" s="316"/>
      <c r="W241" s="316"/>
      <c r="X241" s="316"/>
    </row>
    <row r="242" customFormat="false" ht="12.75" hidden="false" customHeight="false" outlineLevel="0" collapsed="false">
      <c r="A242" s="424"/>
      <c r="B242" s="378"/>
      <c r="C242" s="269"/>
      <c r="D242" s="269"/>
      <c r="E242" s="269"/>
      <c r="F242" s="269"/>
      <c r="G242" s="269"/>
      <c r="H242" s="269"/>
      <c r="I242" s="269"/>
      <c r="J242" s="269"/>
      <c r="K242" s="335"/>
      <c r="L242" s="272"/>
      <c r="M242" s="335"/>
      <c r="N242" s="335"/>
      <c r="O242" s="335"/>
      <c r="P242" s="335"/>
      <c r="Q242" s="335"/>
      <c r="R242" s="335"/>
      <c r="S242" s="318"/>
      <c r="T242" s="316"/>
      <c r="U242" s="316"/>
      <c r="V242" s="316"/>
      <c r="W242" s="316"/>
      <c r="X242" s="316"/>
    </row>
    <row r="243" customFormat="false" ht="12.75" hidden="false" customHeight="false" outlineLevel="0" collapsed="false">
      <c r="A243" s="424"/>
      <c r="B243" s="378"/>
      <c r="C243" s="269"/>
      <c r="D243" s="269"/>
      <c r="E243" s="269"/>
      <c r="F243" s="269"/>
      <c r="G243" s="269"/>
      <c r="H243" s="269"/>
      <c r="I243" s="269"/>
      <c r="J243" s="269"/>
      <c r="K243" s="335"/>
      <c r="L243" s="272"/>
      <c r="M243" s="335"/>
      <c r="N243" s="335"/>
      <c r="O243" s="335"/>
      <c r="P243" s="335"/>
      <c r="Q243" s="335"/>
      <c r="R243" s="335"/>
      <c r="S243" s="318"/>
      <c r="T243" s="316"/>
      <c r="U243" s="316"/>
      <c r="V243" s="316"/>
      <c r="W243" s="316"/>
      <c r="X243" s="316"/>
    </row>
    <row r="244" customFormat="false" ht="12.75" hidden="false" customHeight="false" outlineLevel="0" collapsed="false">
      <c r="A244" s="424"/>
      <c r="B244" s="378"/>
      <c r="C244" s="269"/>
      <c r="D244" s="269"/>
      <c r="E244" s="269"/>
      <c r="F244" s="269"/>
      <c r="G244" s="269"/>
      <c r="H244" s="269"/>
      <c r="I244" s="269"/>
      <c r="J244" s="269"/>
      <c r="K244" s="335"/>
      <c r="L244" s="272"/>
      <c r="M244" s="335"/>
      <c r="N244" s="335"/>
      <c r="O244" s="335"/>
      <c r="P244" s="335"/>
      <c r="Q244" s="335"/>
      <c r="R244" s="335"/>
      <c r="S244" s="318"/>
      <c r="T244" s="316"/>
      <c r="U244" s="316"/>
      <c r="V244" s="316"/>
      <c r="W244" s="316"/>
      <c r="X244" s="316"/>
    </row>
    <row r="245" customFormat="false" ht="12.75" hidden="false" customHeight="false" outlineLevel="0" collapsed="false">
      <c r="A245" s="424"/>
      <c r="B245" s="378"/>
      <c r="C245" s="269"/>
      <c r="D245" s="269"/>
      <c r="E245" s="269"/>
      <c r="F245" s="269"/>
      <c r="G245" s="269"/>
      <c r="H245" s="269"/>
      <c r="I245" s="269"/>
      <c r="J245" s="269"/>
      <c r="K245" s="335"/>
      <c r="L245" s="272"/>
      <c r="M245" s="335"/>
      <c r="N245" s="335"/>
      <c r="O245" s="335"/>
      <c r="P245" s="335"/>
      <c r="Q245" s="335"/>
      <c r="R245" s="335"/>
      <c r="S245" s="318"/>
      <c r="T245" s="316"/>
      <c r="U245" s="316"/>
      <c r="V245" s="316"/>
      <c r="W245" s="316"/>
      <c r="X245" s="316"/>
    </row>
    <row r="246" customFormat="false" ht="12.75" hidden="false" customHeight="false" outlineLevel="0" collapsed="false">
      <c r="A246" s="424"/>
      <c r="B246" s="378"/>
      <c r="C246" s="269"/>
      <c r="D246" s="269"/>
      <c r="E246" s="269"/>
      <c r="F246" s="269"/>
      <c r="G246" s="269"/>
      <c r="H246" s="269"/>
      <c r="I246" s="269"/>
      <c r="J246" s="269"/>
      <c r="K246" s="335"/>
      <c r="L246" s="272"/>
      <c r="M246" s="335"/>
      <c r="N246" s="335"/>
      <c r="O246" s="335"/>
      <c r="P246" s="335"/>
      <c r="Q246" s="335"/>
      <c r="R246" s="335"/>
      <c r="S246" s="318"/>
      <c r="T246" s="316"/>
      <c r="U246" s="316"/>
      <c r="V246" s="316"/>
      <c r="W246" s="316"/>
      <c r="X246" s="316"/>
    </row>
    <row r="247" customFormat="false" ht="12.75" hidden="false" customHeight="false" outlineLevel="0" collapsed="false">
      <c r="A247" s="424"/>
      <c r="B247" s="378"/>
      <c r="C247" s="269"/>
      <c r="D247" s="269"/>
      <c r="E247" s="269"/>
      <c r="F247" s="269"/>
      <c r="G247" s="269"/>
      <c r="H247" s="269"/>
      <c r="I247" s="269"/>
      <c r="J247" s="269"/>
      <c r="K247" s="335"/>
      <c r="L247" s="272"/>
      <c r="M247" s="335"/>
      <c r="N247" s="335"/>
      <c r="O247" s="335"/>
      <c r="P247" s="335"/>
      <c r="Q247" s="335"/>
      <c r="R247" s="335"/>
      <c r="S247" s="318"/>
      <c r="T247" s="316"/>
      <c r="U247" s="316"/>
      <c r="V247" s="316"/>
      <c r="W247" s="316"/>
      <c r="X247" s="316"/>
    </row>
    <row r="248" customFormat="false" ht="12.75" hidden="false" customHeight="false" outlineLevel="0" collapsed="false">
      <c r="A248" s="424"/>
      <c r="B248" s="378"/>
      <c r="C248" s="269"/>
      <c r="D248" s="269"/>
      <c r="E248" s="269"/>
      <c r="F248" s="269"/>
      <c r="G248" s="269"/>
      <c r="H248" s="269"/>
      <c r="I248" s="269"/>
      <c r="J248" s="269"/>
      <c r="K248" s="335"/>
      <c r="L248" s="272"/>
      <c r="M248" s="335"/>
      <c r="N248" s="335"/>
      <c r="O248" s="335"/>
      <c r="P248" s="335"/>
      <c r="Q248" s="335"/>
      <c r="R248" s="335"/>
      <c r="S248" s="318"/>
      <c r="T248" s="316"/>
      <c r="U248" s="316"/>
      <c r="V248" s="316"/>
      <c r="W248" s="316"/>
      <c r="X248" s="316"/>
    </row>
    <row r="249" customFormat="false" ht="12.75" hidden="false" customHeight="false" outlineLevel="0" collapsed="false">
      <c r="A249" s="424"/>
      <c r="B249" s="378"/>
      <c r="C249" s="269"/>
      <c r="D249" s="269"/>
      <c r="E249" s="269"/>
      <c r="F249" s="269"/>
      <c r="G249" s="269"/>
      <c r="H249" s="269"/>
      <c r="I249" s="269"/>
      <c r="J249" s="269"/>
      <c r="K249" s="335"/>
      <c r="L249" s="272"/>
      <c r="M249" s="335"/>
      <c r="N249" s="335"/>
      <c r="O249" s="335"/>
      <c r="P249" s="335"/>
      <c r="Q249" s="335"/>
      <c r="R249" s="335"/>
      <c r="S249" s="318"/>
      <c r="T249" s="316"/>
      <c r="U249" s="316"/>
      <c r="V249" s="316"/>
      <c r="W249" s="316"/>
      <c r="X249" s="316"/>
    </row>
    <row r="250" customFormat="false" ht="12.75" hidden="false" customHeight="false" outlineLevel="0" collapsed="false">
      <c r="A250" s="424"/>
      <c r="B250" s="378"/>
      <c r="C250" s="269"/>
      <c r="D250" s="269"/>
      <c r="E250" s="269"/>
      <c r="F250" s="269"/>
      <c r="G250" s="269"/>
      <c r="H250" s="269"/>
      <c r="I250" s="269"/>
      <c r="J250" s="269"/>
      <c r="K250" s="335"/>
      <c r="L250" s="272"/>
      <c r="M250" s="335"/>
      <c r="N250" s="335"/>
      <c r="O250" s="335"/>
      <c r="P250" s="335"/>
      <c r="Q250" s="335"/>
      <c r="R250" s="335"/>
      <c r="S250" s="318"/>
      <c r="T250" s="316"/>
      <c r="U250" s="316"/>
      <c r="V250" s="316"/>
      <c r="W250" s="316"/>
      <c r="X250" s="316"/>
    </row>
    <row r="251" customFormat="false" ht="12.75" hidden="false" customHeight="false" outlineLevel="0" collapsed="false">
      <c r="A251" s="424"/>
      <c r="B251" s="378"/>
      <c r="C251" s="269"/>
      <c r="D251" s="269"/>
      <c r="E251" s="269"/>
      <c r="F251" s="269"/>
      <c r="G251" s="269"/>
      <c r="H251" s="269"/>
      <c r="I251" s="269"/>
      <c r="J251" s="269"/>
      <c r="K251" s="335"/>
      <c r="L251" s="272"/>
      <c r="M251" s="335"/>
      <c r="N251" s="335"/>
      <c r="O251" s="335"/>
      <c r="P251" s="335"/>
      <c r="Q251" s="335"/>
      <c r="R251" s="335"/>
      <c r="S251" s="318"/>
      <c r="T251" s="316"/>
      <c r="U251" s="316"/>
      <c r="V251" s="316"/>
      <c r="W251" s="316"/>
      <c r="X251" s="316"/>
    </row>
    <row r="252" customFormat="false" ht="12.75" hidden="false" customHeight="false" outlineLevel="0" collapsed="false">
      <c r="A252" s="424"/>
      <c r="B252" s="378"/>
      <c r="C252" s="269"/>
      <c r="D252" s="269"/>
      <c r="E252" s="269"/>
      <c r="F252" s="269"/>
      <c r="G252" s="269"/>
      <c r="H252" s="269"/>
      <c r="I252" s="269"/>
      <c r="J252" s="269"/>
      <c r="K252" s="335"/>
      <c r="L252" s="272"/>
      <c r="M252" s="335"/>
      <c r="N252" s="335"/>
      <c r="O252" s="335"/>
      <c r="P252" s="335"/>
      <c r="Q252" s="335"/>
      <c r="R252" s="335"/>
      <c r="S252" s="318"/>
      <c r="T252" s="316"/>
      <c r="U252" s="316"/>
      <c r="V252" s="316"/>
      <c r="W252" s="316"/>
      <c r="X252" s="316"/>
    </row>
    <row r="253" customFormat="false" ht="12.75" hidden="false" customHeight="false" outlineLevel="0" collapsed="false">
      <c r="A253" s="424"/>
      <c r="B253" s="378"/>
      <c r="C253" s="269"/>
      <c r="D253" s="269"/>
      <c r="E253" s="269"/>
      <c r="F253" s="269"/>
      <c r="G253" s="269"/>
      <c r="H253" s="269"/>
      <c r="I253" s="269"/>
      <c r="J253" s="269"/>
      <c r="K253" s="335"/>
      <c r="L253" s="272"/>
      <c r="M253" s="335"/>
      <c r="N253" s="335"/>
      <c r="O253" s="335"/>
      <c r="P253" s="335"/>
      <c r="Q253" s="335"/>
      <c r="R253" s="335"/>
      <c r="S253" s="318"/>
      <c r="T253" s="316"/>
      <c r="U253" s="316"/>
      <c r="V253" s="316"/>
      <c r="W253" s="316"/>
      <c r="X253" s="316"/>
    </row>
    <row r="254" customFormat="false" ht="12.75" hidden="false" customHeight="false" outlineLevel="0" collapsed="false">
      <c r="A254" s="424"/>
      <c r="B254" s="378"/>
      <c r="C254" s="269"/>
      <c r="D254" s="269"/>
      <c r="E254" s="269"/>
      <c r="F254" s="269"/>
      <c r="G254" s="269"/>
      <c r="H254" s="269"/>
      <c r="I254" s="269"/>
      <c r="J254" s="269"/>
      <c r="K254" s="335"/>
      <c r="L254" s="272"/>
      <c r="M254" s="335"/>
      <c r="N254" s="335"/>
      <c r="O254" s="335"/>
      <c r="P254" s="335"/>
      <c r="Q254" s="335"/>
      <c r="R254" s="335"/>
      <c r="S254" s="318"/>
      <c r="T254" s="316"/>
      <c r="U254" s="316"/>
      <c r="V254" s="316"/>
      <c r="W254" s="316"/>
      <c r="X254" s="316"/>
    </row>
    <row r="255" customFormat="false" ht="12.75" hidden="false" customHeight="false" outlineLevel="0" collapsed="false">
      <c r="A255" s="424"/>
      <c r="B255" s="378"/>
      <c r="C255" s="269"/>
      <c r="D255" s="269"/>
      <c r="E255" s="269"/>
      <c r="F255" s="269"/>
      <c r="G255" s="269"/>
      <c r="H255" s="269"/>
      <c r="I255" s="269"/>
      <c r="J255" s="269"/>
      <c r="K255" s="335"/>
      <c r="L255" s="272"/>
      <c r="M255" s="335"/>
      <c r="N255" s="335"/>
      <c r="O255" s="335"/>
      <c r="P255" s="335"/>
      <c r="Q255" s="335"/>
      <c r="R255" s="335"/>
      <c r="S255" s="318"/>
      <c r="T255" s="316"/>
      <c r="U255" s="316"/>
      <c r="V255" s="316"/>
      <c r="W255" s="316"/>
      <c r="X255" s="316"/>
    </row>
    <row r="256" customFormat="false" ht="12.75" hidden="false" customHeight="false" outlineLevel="0" collapsed="false">
      <c r="A256" s="424"/>
      <c r="B256" s="378"/>
      <c r="C256" s="269"/>
      <c r="D256" s="269"/>
      <c r="E256" s="269"/>
      <c r="F256" s="269"/>
      <c r="G256" s="269"/>
      <c r="H256" s="269"/>
      <c r="I256" s="269"/>
      <c r="J256" s="269"/>
      <c r="K256" s="335"/>
      <c r="L256" s="272"/>
      <c r="M256" s="335"/>
      <c r="N256" s="335"/>
      <c r="O256" s="335"/>
      <c r="P256" s="335"/>
      <c r="Q256" s="335"/>
      <c r="R256" s="335"/>
      <c r="S256" s="318"/>
      <c r="T256" s="316"/>
      <c r="U256" s="316"/>
      <c r="V256" s="316"/>
      <c r="W256" s="316"/>
      <c r="X256" s="316"/>
    </row>
    <row r="257" customFormat="false" ht="12.75" hidden="false" customHeight="false" outlineLevel="0" collapsed="false">
      <c r="A257" s="424"/>
      <c r="B257" s="378"/>
      <c r="C257" s="269"/>
      <c r="D257" s="269"/>
      <c r="E257" s="269"/>
      <c r="F257" s="269"/>
      <c r="G257" s="269"/>
      <c r="H257" s="269"/>
      <c r="I257" s="269"/>
      <c r="J257" s="269"/>
      <c r="K257" s="335"/>
      <c r="L257" s="272"/>
      <c r="M257" s="335"/>
      <c r="N257" s="335"/>
      <c r="O257" s="335"/>
      <c r="P257" s="335"/>
      <c r="Q257" s="335"/>
      <c r="R257" s="335"/>
      <c r="S257" s="318"/>
      <c r="T257" s="316"/>
      <c r="U257" s="316"/>
      <c r="V257" s="316"/>
      <c r="W257" s="316"/>
      <c r="X257" s="316"/>
    </row>
    <row r="258" customFormat="false" ht="12.75" hidden="false" customHeight="false" outlineLevel="0" collapsed="false">
      <c r="A258" s="424"/>
      <c r="B258" s="378"/>
      <c r="C258" s="269"/>
      <c r="D258" s="269"/>
      <c r="E258" s="269"/>
      <c r="F258" s="269"/>
      <c r="G258" s="269"/>
      <c r="H258" s="269"/>
      <c r="I258" s="269"/>
      <c r="J258" s="269"/>
      <c r="K258" s="335"/>
      <c r="L258" s="272"/>
      <c r="M258" s="335"/>
      <c r="N258" s="335"/>
      <c r="O258" s="335"/>
      <c r="P258" s="335"/>
      <c r="Q258" s="335"/>
      <c r="R258" s="335"/>
      <c r="S258" s="318"/>
      <c r="T258" s="316"/>
      <c r="U258" s="316"/>
      <c r="V258" s="316"/>
      <c r="W258" s="316"/>
      <c r="X258" s="316"/>
    </row>
    <row r="259" customFormat="false" ht="12.75" hidden="false" customHeight="false" outlineLevel="0" collapsed="false">
      <c r="A259" s="424"/>
      <c r="B259" s="378"/>
      <c r="C259" s="269"/>
      <c r="D259" s="269"/>
      <c r="E259" s="269"/>
      <c r="F259" s="269"/>
      <c r="G259" s="269"/>
      <c r="H259" s="269"/>
      <c r="I259" s="269"/>
      <c r="J259" s="269"/>
      <c r="K259" s="335"/>
      <c r="L259" s="272"/>
      <c r="M259" s="335"/>
      <c r="N259" s="335"/>
      <c r="O259" s="335"/>
      <c r="P259" s="335"/>
      <c r="Q259" s="335"/>
      <c r="R259" s="335"/>
      <c r="S259" s="318"/>
      <c r="T259" s="316"/>
      <c r="U259" s="316"/>
      <c r="V259" s="316"/>
      <c r="W259" s="316"/>
      <c r="X259" s="316"/>
    </row>
    <row r="260" customFormat="false" ht="12.75" hidden="false" customHeight="false" outlineLevel="0" collapsed="false">
      <c r="A260" s="424"/>
      <c r="B260" s="378"/>
      <c r="C260" s="269"/>
      <c r="D260" s="269"/>
      <c r="E260" s="269"/>
      <c r="F260" s="269"/>
      <c r="G260" s="269"/>
      <c r="H260" s="269"/>
      <c r="I260" s="269"/>
      <c r="J260" s="269"/>
      <c r="K260" s="335"/>
      <c r="L260" s="272"/>
      <c r="M260" s="335"/>
      <c r="N260" s="335"/>
      <c r="O260" s="335"/>
      <c r="P260" s="335"/>
      <c r="Q260" s="335"/>
      <c r="R260" s="335"/>
      <c r="S260" s="318"/>
      <c r="T260" s="316"/>
      <c r="U260" s="316"/>
      <c r="V260" s="316"/>
      <c r="W260" s="316"/>
      <c r="X260" s="316"/>
    </row>
    <row r="261" customFormat="false" ht="12.75" hidden="false" customHeight="false" outlineLevel="0" collapsed="false">
      <c r="A261" s="424"/>
      <c r="B261" s="378"/>
      <c r="C261" s="269"/>
      <c r="D261" s="269"/>
      <c r="E261" s="269"/>
      <c r="F261" s="269"/>
      <c r="G261" s="269"/>
      <c r="H261" s="269"/>
      <c r="I261" s="269"/>
      <c r="J261" s="269"/>
      <c r="K261" s="335"/>
      <c r="L261" s="272"/>
      <c r="M261" s="335"/>
      <c r="N261" s="335"/>
      <c r="O261" s="335"/>
      <c r="P261" s="335"/>
      <c r="Q261" s="335"/>
      <c r="R261" s="335"/>
      <c r="S261" s="318"/>
      <c r="T261" s="316"/>
      <c r="U261" s="316"/>
      <c r="V261" s="316"/>
      <c r="W261" s="316"/>
      <c r="X261" s="316"/>
    </row>
    <row r="262" customFormat="false" ht="12.75" hidden="false" customHeight="false" outlineLevel="0" collapsed="false">
      <c r="A262" s="424"/>
      <c r="B262" s="378"/>
      <c r="C262" s="269"/>
      <c r="D262" s="269"/>
      <c r="E262" s="269"/>
      <c r="F262" s="269"/>
      <c r="G262" s="269"/>
      <c r="H262" s="269"/>
      <c r="I262" s="269"/>
      <c r="J262" s="269"/>
      <c r="K262" s="335"/>
      <c r="L262" s="272"/>
      <c r="M262" s="335"/>
      <c r="N262" s="335"/>
      <c r="O262" s="335"/>
      <c r="P262" s="335"/>
      <c r="Q262" s="335"/>
      <c r="R262" s="335"/>
      <c r="S262" s="318"/>
      <c r="T262" s="316"/>
      <c r="U262" s="316"/>
      <c r="V262" s="316"/>
      <c r="W262" s="316"/>
      <c r="X262" s="316"/>
    </row>
    <row r="263" customFormat="false" ht="12.75" hidden="false" customHeight="false" outlineLevel="0" collapsed="false">
      <c r="A263" s="424"/>
      <c r="B263" s="378"/>
      <c r="C263" s="269"/>
      <c r="D263" s="269"/>
      <c r="E263" s="269"/>
      <c r="F263" s="269"/>
      <c r="G263" s="269"/>
      <c r="H263" s="269"/>
      <c r="I263" s="269"/>
      <c r="J263" s="269"/>
      <c r="K263" s="335"/>
      <c r="L263" s="272"/>
      <c r="M263" s="335"/>
      <c r="N263" s="335"/>
      <c r="O263" s="335"/>
      <c r="P263" s="335"/>
      <c r="Q263" s="335"/>
      <c r="R263" s="335"/>
      <c r="S263" s="318"/>
      <c r="T263" s="316"/>
      <c r="U263" s="316"/>
      <c r="V263" s="316"/>
      <c r="W263" s="316"/>
      <c r="X263" s="316"/>
    </row>
    <row r="264" customFormat="false" ht="12.75" hidden="false" customHeight="false" outlineLevel="0" collapsed="false">
      <c r="A264" s="424"/>
      <c r="B264" s="378"/>
      <c r="C264" s="269"/>
      <c r="D264" s="269"/>
      <c r="E264" s="269"/>
      <c r="F264" s="269"/>
      <c r="G264" s="269"/>
      <c r="H264" s="269"/>
      <c r="I264" s="269"/>
      <c r="J264" s="269"/>
      <c r="K264" s="335"/>
      <c r="L264" s="272"/>
      <c r="M264" s="335"/>
      <c r="N264" s="335"/>
      <c r="O264" s="335"/>
      <c r="P264" s="335"/>
      <c r="Q264" s="335"/>
      <c r="R264" s="335"/>
      <c r="S264" s="318"/>
      <c r="T264" s="316"/>
      <c r="U264" s="316"/>
      <c r="V264" s="316"/>
      <c r="W264" s="316"/>
      <c r="X264" s="316"/>
    </row>
    <row r="265" customFormat="false" ht="12.75" hidden="false" customHeight="false" outlineLevel="0" collapsed="false">
      <c r="A265" s="424"/>
      <c r="B265" s="378"/>
      <c r="C265" s="269"/>
      <c r="D265" s="269"/>
      <c r="E265" s="269"/>
      <c r="F265" s="269"/>
      <c r="G265" s="269"/>
      <c r="H265" s="269"/>
      <c r="I265" s="269"/>
      <c r="J265" s="269"/>
      <c r="K265" s="335"/>
      <c r="L265" s="272"/>
      <c r="M265" s="335"/>
      <c r="N265" s="335"/>
      <c r="O265" s="335"/>
      <c r="P265" s="335"/>
      <c r="Q265" s="335"/>
      <c r="R265" s="335"/>
      <c r="S265" s="318"/>
      <c r="T265" s="316"/>
      <c r="U265" s="316"/>
      <c r="V265" s="316"/>
      <c r="W265" s="316"/>
      <c r="X265" s="316"/>
    </row>
    <row r="266" customFormat="false" ht="12.75" hidden="false" customHeight="false" outlineLevel="0" collapsed="false">
      <c r="A266" s="424"/>
      <c r="B266" s="378"/>
      <c r="C266" s="269"/>
      <c r="D266" s="269"/>
      <c r="E266" s="269"/>
      <c r="F266" s="269"/>
      <c r="G266" s="269"/>
      <c r="H266" s="269"/>
      <c r="I266" s="269"/>
      <c r="J266" s="269"/>
      <c r="K266" s="335"/>
      <c r="L266" s="272"/>
      <c r="M266" s="335"/>
      <c r="N266" s="335"/>
      <c r="O266" s="335"/>
      <c r="P266" s="335"/>
      <c r="Q266" s="335"/>
      <c r="R266" s="335"/>
      <c r="S266" s="318"/>
      <c r="T266" s="316"/>
      <c r="U266" s="316"/>
      <c r="V266" s="316"/>
      <c r="W266" s="316"/>
      <c r="X266" s="316"/>
    </row>
    <row r="267" customFormat="false" ht="12.75" hidden="false" customHeight="false" outlineLevel="0" collapsed="false">
      <c r="A267" s="424"/>
      <c r="B267" s="378"/>
      <c r="C267" s="269"/>
      <c r="D267" s="269"/>
      <c r="E267" s="269"/>
      <c r="F267" s="269"/>
      <c r="G267" s="269"/>
      <c r="H267" s="269"/>
      <c r="I267" s="269"/>
      <c r="J267" s="269"/>
      <c r="K267" s="335"/>
      <c r="L267" s="272"/>
      <c r="M267" s="335"/>
      <c r="N267" s="335"/>
      <c r="O267" s="335"/>
      <c r="P267" s="335"/>
      <c r="Q267" s="335"/>
      <c r="R267" s="335"/>
      <c r="S267" s="318"/>
      <c r="T267" s="316"/>
      <c r="U267" s="316"/>
      <c r="V267" s="316"/>
      <c r="W267" s="316"/>
      <c r="X267" s="316"/>
    </row>
    <row r="268" customFormat="false" ht="12.75" hidden="false" customHeight="false" outlineLevel="0" collapsed="false">
      <c r="A268" s="424"/>
      <c r="B268" s="378"/>
      <c r="C268" s="269"/>
      <c r="D268" s="269"/>
      <c r="E268" s="269"/>
      <c r="F268" s="269"/>
      <c r="G268" s="269"/>
      <c r="H268" s="269"/>
      <c r="I268" s="269"/>
      <c r="J268" s="269"/>
      <c r="K268" s="335"/>
      <c r="L268" s="272"/>
      <c r="M268" s="335"/>
      <c r="N268" s="335"/>
      <c r="O268" s="335"/>
      <c r="P268" s="335"/>
      <c r="Q268" s="335"/>
      <c r="R268" s="335"/>
      <c r="S268" s="318"/>
      <c r="T268" s="316"/>
      <c r="U268" s="316"/>
      <c r="V268" s="316"/>
      <c r="W268" s="316"/>
      <c r="X268" s="316"/>
    </row>
    <row r="269" customFormat="false" ht="12.75" hidden="false" customHeight="false" outlineLevel="0" collapsed="false">
      <c r="A269" s="424"/>
      <c r="B269" s="378"/>
      <c r="C269" s="269"/>
      <c r="D269" s="269"/>
      <c r="E269" s="269"/>
      <c r="F269" s="269"/>
      <c r="G269" s="269"/>
      <c r="H269" s="269"/>
      <c r="I269" s="269"/>
      <c r="J269" s="269"/>
      <c r="K269" s="335"/>
      <c r="L269" s="272"/>
      <c r="M269" s="335"/>
      <c r="N269" s="335"/>
      <c r="O269" s="335"/>
      <c r="P269" s="335"/>
      <c r="Q269" s="335"/>
      <c r="R269" s="335"/>
      <c r="S269" s="318"/>
      <c r="T269" s="316"/>
      <c r="U269" s="316"/>
      <c r="V269" s="316"/>
      <c r="W269" s="316"/>
      <c r="X269" s="316"/>
    </row>
    <row r="270" customFormat="false" ht="12.75" hidden="false" customHeight="false" outlineLevel="0" collapsed="false">
      <c r="A270" s="424"/>
      <c r="B270" s="378"/>
      <c r="C270" s="269"/>
      <c r="D270" s="269"/>
      <c r="E270" s="269"/>
      <c r="F270" s="269"/>
      <c r="G270" s="269"/>
      <c r="H270" s="269"/>
      <c r="I270" s="269"/>
      <c r="J270" s="269"/>
      <c r="K270" s="335"/>
      <c r="L270" s="272"/>
      <c r="M270" s="335"/>
      <c r="N270" s="335"/>
      <c r="O270" s="335"/>
      <c r="P270" s="335"/>
      <c r="Q270" s="335"/>
      <c r="R270" s="335"/>
      <c r="S270" s="318"/>
      <c r="T270" s="316"/>
      <c r="U270" s="316"/>
      <c r="V270" s="316"/>
      <c r="W270" s="316"/>
      <c r="X270" s="316"/>
    </row>
    <row r="271" customFormat="false" ht="12.75" hidden="false" customHeight="false" outlineLevel="0" collapsed="false">
      <c r="A271" s="424"/>
      <c r="B271" s="378"/>
      <c r="C271" s="269"/>
      <c r="D271" s="269"/>
      <c r="E271" s="269"/>
      <c r="F271" s="269"/>
      <c r="G271" s="269"/>
      <c r="H271" s="269"/>
      <c r="I271" s="269"/>
      <c r="J271" s="269"/>
      <c r="K271" s="335"/>
      <c r="L271" s="272"/>
      <c r="M271" s="335"/>
      <c r="N271" s="335"/>
      <c r="O271" s="335"/>
      <c r="P271" s="335"/>
      <c r="Q271" s="335"/>
      <c r="R271" s="335"/>
      <c r="S271" s="318"/>
      <c r="T271" s="316"/>
      <c r="U271" s="316"/>
      <c r="V271" s="316"/>
      <c r="W271" s="316"/>
      <c r="X271" s="316"/>
    </row>
    <row r="272" customFormat="false" ht="12.75" hidden="false" customHeight="false" outlineLevel="0" collapsed="false">
      <c r="A272" s="424"/>
      <c r="B272" s="378"/>
      <c r="C272" s="269"/>
      <c r="D272" s="269"/>
      <c r="E272" s="269"/>
      <c r="F272" s="269"/>
      <c r="G272" s="269"/>
      <c r="H272" s="269"/>
      <c r="I272" s="269"/>
      <c r="J272" s="269"/>
      <c r="K272" s="335"/>
      <c r="L272" s="272"/>
      <c r="M272" s="335"/>
      <c r="N272" s="335"/>
      <c r="O272" s="335"/>
      <c r="P272" s="335"/>
      <c r="Q272" s="335"/>
      <c r="R272" s="335"/>
      <c r="S272" s="318"/>
      <c r="T272" s="316"/>
      <c r="U272" s="316"/>
      <c r="V272" s="316"/>
      <c r="W272" s="316"/>
      <c r="X272" s="316"/>
    </row>
    <row r="273" customFormat="false" ht="12.75" hidden="false" customHeight="false" outlineLevel="0" collapsed="false">
      <c r="A273" s="424"/>
      <c r="B273" s="378"/>
      <c r="C273" s="269"/>
      <c r="D273" s="269"/>
      <c r="E273" s="269"/>
      <c r="F273" s="269"/>
      <c r="G273" s="269"/>
      <c r="H273" s="269"/>
      <c r="I273" s="269"/>
      <c r="J273" s="269"/>
      <c r="K273" s="335"/>
      <c r="L273" s="272"/>
      <c r="M273" s="335"/>
      <c r="N273" s="335"/>
      <c r="O273" s="335"/>
      <c r="P273" s="335"/>
      <c r="Q273" s="335"/>
      <c r="R273" s="335"/>
      <c r="S273" s="318"/>
      <c r="T273" s="316"/>
      <c r="U273" s="316"/>
      <c r="V273" s="316"/>
      <c r="W273" s="316"/>
      <c r="X273" s="316"/>
    </row>
    <row r="274" customFormat="false" ht="12.75" hidden="false" customHeight="false" outlineLevel="0" collapsed="false">
      <c r="A274" s="424"/>
      <c r="B274" s="378"/>
      <c r="C274" s="269"/>
      <c r="D274" s="269"/>
      <c r="E274" s="269"/>
      <c r="F274" s="269"/>
      <c r="G274" s="269"/>
      <c r="H274" s="269"/>
      <c r="I274" s="269"/>
      <c r="J274" s="269"/>
      <c r="K274" s="335"/>
      <c r="L274" s="272"/>
      <c r="M274" s="335"/>
      <c r="N274" s="335"/>
      <c r="O274" s="335"/>
      <c r="P274" s="335"/>
      <c r="Q274" s="335"/>
      <c r="R274" s="335"/>
      <c r="S274" s="318"/>
      <c r="T274" s="316"/>
      <c r="U274" s="316"/>
      <c r="V274" s="316"/>
      <c r="W274" s="316"/>
      <c r="X274" s="316"/>
    </row>
    <row r="275" customFormat="false" ht="12.75" hidden="false" customHeight="false" outlineLevel="0" collapsed="false">
      <c r="A275" s="424"/>
      <c r="B275" s="378"/>
      <c r="C275" s="269"/>
      <c r="D275" s="269"/>
      <c r="E275" s="269"/>
      <c r="F275" s="269"/>
      <c r="G275" s="269"/>
      <c r="H275" s="269"/>
      <c r="I275" s="269"/>
      <c r="J275" s="269"/>
      <c r="K275" s="335"/>
      <c r="L275" s="272"/>
      <c r="M275" s="335"/>
      <c r="N275" s="335"/>
      <c r="O275" s="335"/>
      <c r="P275" s="335"/>
      <c r="Q275" s="335"/>
      <c r="R275" s="335"/>
      <c r="S275" s="318"/>
      <c r="T275" s="316"/>
      <c r="U275" s="316"/>
      <c r="V275" s="316"/>
      <c r="W275" s="316"/>
      <c r="X275" s="316"/>
    </row>
    <row r="276" customFormat="false" ht="12.75" hidden="false" customHeight="false" outlineLevel="0" collapsed="false">
      <c r="A276" s="424"/>
      <c r="B276" s="378"/>
      <c r="C276" s="269"/>
      <c r="D276" s="269"/>
      <c r="E276" s="269"/>
      <c r="F276" s="269"/>
      <c r="G276" s="269"/>
      <c r="H276" s="269"/>
      <c r="I276" s="269"/>
      <c r="J276" s="269"/>
      <c r="K276" s="335"/>
      <c r="L276" s="272"/>
      <c r="M276" s="335"/>
      <c r="N276" s="335"/>
      <c r="O276" s="335"/>
      <c r="P276" s="335"/>
      <c r="Q276" s="335"/>
      <c r="R276" s="335"/>
      <c r="S276" s="318"/>
      <c r="T276" s="316"/>
      <c r="U276" s="316"/>
      <c r="V276" s="316"/>
      <c r="W276" s="316"/>
      <c r="X276" s="316"/>
    </row>
    <row r="277" customFormat="false" ht="12.75" hidden="false" customHeight="false" outlineLevel="0" collapsed="false">
      <c r="A277" s="424"/>
      <c r="B277" s="378"/>
      <c r="C277" s="269"/>
      <c r="D277" s="269"/>
      <c r="E277" s="269"/>
      <c r="F277" s="269"/>
      <c r="G277" s="269"/>
      <c r="H277" s="269"/>
      <c r="I277" s="269"/>
      <c r="J277" s="269"/>
      <c r="K277" s="335"/>
      <c r="L277" s="272"/>
      <c r="M277" s="335"/>
      <c r="N277" s="335"/>
      <c r="O277" s="335"/>
      <c r="P277" s="335"/>
      <c r="Q277" s="335"/>
      <c r="R277" s="335"/>
      <c r="S277" s="318"/>
      <c r="T277" s="316"/>
      <c r="U277" s="316"/>
      <c r="V277" s="316"/>
      <c r="W277" s="316"/>
      <c r="X277" s="316"/>
    </row>
    <row r="278" customFormat="false" ht="12.75" hidden="false" customHeight="false" outlineLevel="0" collapsed="false">
      <c r="A278" s="424"/>
      <c r="B278" s="378"/>
      <c r="C278" s="269"/>
      <c r="D278" s="269"/>
      <c r="E278" s="269"/>
      <c r="F278" s="269"/>
      <c r="G278" s="269"/>
      <c r="H278" s="269"/>
      <c r="I278" s="269"/>
      <c r="J278" s="269"/>
      <c r="K278" s="335"/>
      <c r="L278" s="272"/>
      <c r="M278" s="335"/>
      <c r="N278" s="335"/>
      <c r="O278" s="335"/>
      <c r="P278" s="335"/>
      <c r="Q278" s="335"/>
      <c r="R278" s="335"/>
      <c r="S278" s="318"/>
      <c r="T278" s="316"/>
      <c r="U278" s="316"/>
      <c r="V278" s="316"/>
      <c r="W278" s="316"/>
      <c r="X278" s="316"/>
    </row>
    <row r="279" customFormat="false" ht="12.75" hidden="false" customHeight="false" outlineLevel="0" collapsed="false">
      <c r="A279" s="424"/>
      <c r="B279" s="378"/>
      <c r="C279" s="269"/>
      <c r="D279" s="269"/>
      <c r="E279" s="269"/>
      <c r="F279" s="269"/>
      <c r="G279" s="269"/>
      <c r="H279" s="269"/>
      <c r="I279" s="269"/>
      <c r="J279" s="269"/>
      <c r="K279" s="335"/>
      <c r="L279" s="272"/>
      <c r="M279" s="335"/>
      <c r="N279" s="335"/>
      <c r="O279" s="335"/>
      <c r="P279" s="335"/>
      <c r="Q279" s="335"/>
      <c r="R279" s="335"/>
      <c r="S279" s="318"/>
      <c r="T279" s="316"/>
      <c r="U279" s="316"/>
      <c r="V279" s="316"/>
      <c r="W279" s="316"/>
      <c r="X279" s="316"/>
    </row>
    <row r="280" customFormat="false" ht="12.75" hidden="false" customHeight="false" outlineLevel="0" collapsed="false">
      <c r="A280" s="424"/>
      <c r="B280" s="378"/>
      <c r="C280" s="269"/>
      <c r="D280" s="269"/>
      <c r="E280" s="269"/>
      <c r="F280" s="269"/>
      <c r="G280" s="269"/>
      <c r="H280" s="269"/>
      <c r="I280" s="269"/>
      <c r="J280" s="269"/>
      <c r="K280" s="335"/>
      <c r="L280" s="272"/>
      <c r="M280" s="335"/>
      <c r="N280" s="335"/>
      <c r="O280" s="335"/>
      <c r="P280" s="335"/>
      <c r="Q280" s="335"/>
      <c r="R280" s="335"/>
      <c r="S280" s="318"/>
      <c r="T280" s="316"/>
      <c r="U280" s="316"/>
      <c r="V280" s="316"/>
      <c r="W280" s="316"/>
      <c r="X280" s="316"/>
    </row>
    <row r="281" customFormat="false" ht="12.75" hidden="false" customHeight="false" outlineLevel="0" collapsed="false">
      <c r="A281" s="424"/>
      <c r="B281" s="378"/>
      <c r="C281" s="269"/>
      <c r="D281" s="269"/>
      <c r="E281" s="269"/>
      <c r="F281" s="269"/>
      <c r="G281" s="269"/>
      <c r="H281" s="269"/>
      <c r="I281" s="269"/>
      <c r="J281" s="269"/>
      <c r="K281" s="335"/>
      <c r="L281" s="272"/>
      <c r="M281" s="335"/>
      <c r="N281" s="335"/>
      <c r="O281" s="335"/>
      <c r="P281" s="335"/>
      <c r="Q281" s="335"/>
      <c r="R281" s="335"/>
      <c r="S281" s="318"/>
      <c r="T281" s="316"/>
      <c r="U281" s="316"/>
      <c r="V281" s="316"/>
      <c r="W281" s="316"/>
      <c r="X281" s="316"/>
    </row>
    <row r="282" customFormat="false" ht="12.75" hidden="false" customHeight="false" outlineLevel="0" collapsed="false">
      <c r="A282" s="424"/>
      <c r="B282" s="378"/>
      <c r="C282" s="269"/>
      <c r="D282" s="269"/>
      <c r="E282" s="269"/>
      <c r="F282" s="269"/>
      <c r="G282" s="269"/>
      <c r="H282" s="269"/>
      <c r="I282" s="269"/>
      <c r="J282" s="269"/>
      <c r="K282" s="335"/>
      <c r="L282" s="272"/>
      <c r="M282" s="335"/>
      <c r="N282" s="335"/>
      <c r="O282" s="335"/>
      <c r="P282" s="335"/>
      <c r="Q282" s="335"/>
      <c r="R282" s="335"/>
      <c r="S282" s="318"/>
      <c r="T282" s="316"/>
      <c r="U282" s="316"/>
      <c r="V282" s="316"/>
      <c r="W282" s="316"/>
      <c r="X282" s="316"/>
    </row>
    <row r="283" customFormat="false" ht="12.75" hidden="false" customHeight="false" outlineLevel="0" collapsed="false">
      <c r="A283" s="424"/>
      <c r="B283" s="378"/>
      <c r="C283" s="269"/>
      <c r="D283" s="269"/>
      <c r="E283" s="269"/>
      <c r="F283" s="269"/>
      <c r="G283" s="269"/>
      <c r="H283" s="269"/>
      <c r="I283" s="269"/>
      <c r="J283" s="269"/>
      <c r="K283" s="335"/>
      <c r="L283" s="272"/>
      <c r="M283" s="335"/>
      <c r="N283" s="335"/>
      <c r="O283" s="335"/>
      <c r="P283" s="335"/>
      <c r="Q283" s="335"/>
      <c r="R283" s="335"/>
      <c r="S283" s="318"/>
      <c r="T283" s="316"/>
      <c r="U283" s="316"/>
      <c r="V283" s="316"/>
      <c r="W283" s="316"/>
      <c r="X283" s="316"/>
    </row>
    <row r="284" customFormat="false" ht="12.75" hidden="false" customHeight="false" outlineLevel="0" collapsed="false">
      <c r="A284" s="424"/>
      <c r="B284" s="378"/>
      <c r="C284" s="269"/>
      <c r="D284" s="269"/>
      <c r="E284" s="269"/>
      <c r="F284" s="269"/>
      <c r="G284" s="269"/>
      <c r="H284" s="269"/>
      <c r="I284" s="269"/>
      <c r="J284" s="269"/>
      <c r="K284" s="335"/>
      <c r="L284" s="272"/>
      <c r="M284" s="335"/>
      <c r="N284" s="335"/>
      <c r="O284" s="335"/>
      <c r="P284" s="335"/>
      <c r="Q284" s="335"/>
      <c r="R284" s="335"/>
      <c r="S284" s="318"/>
      <c r="T284" s="316"/>
      <c r="U284" s="316"/>
      <c r="V284" s="316"/>
      <c r="W284" s="316"/>
      <c r="X284" s="316"/>
    </row>
    <row r="285" customFormat="false" ht="12.75" hidden="false" customHeight="false" outlineLevel="0" collapsed="false">
      <c r="A285" s="424"/>
      <c r="B285" s="378"/>
      <c r="C285" s="269"/>
      <c r="D285" s="269"/>
      <c r="E285" s="269"/>
      <c r="F285" s="269"/>
      <c r="G285" s="269"/>
      <c r="H285" s="269"/>
      <c r="I285" s="269"/>
      <c r="J285" s="269"/>
      <c r="K285" s="335"/>
      <c r="L285" s="272"/>
      <c r="M285" s="335"/>
      <c r="N285" s="335"/>
      <c r="O285" s="335"/>
      <c r="P285" s="335"/>
      <c r="Q285" s="335"/>
      <c r="R285" s="335"/>
      <c r="S285" s="318"/>
      <c r="T285" s="316"/>
      <c r="U285" s="316"/>
      <c r="V285" s="316"/>
      <c r="W285" s="316"/>
      <c r="X285" s="316"/>
    </row>
    <row r="286" customFormat="false" ht="12.75" hidden="false" customHeight="false" outlineLevel="0" collapsed="false">
      <c r="A286" s="424"/>
      <c r="B286" s="378"/>
      <c r="C286" s="269"/>
      <c r="D286" s="269"/>
      <c r="E286" s="269"/>
      <c r="F286" s="269"/>
      <c r="G286" s="269"/>
      <c r="H286" s="269"/>
      <c r="I286" s="269"/>
      <c r="J286" s="269"/>
      <c r="K286" s="335"/>
      <c r="L286" s="272"/>
      <c r="M286" s="335"/>
      <c r="N286" s="335"/>
      <c r="O286" s="335"/>
      <c r="P286" s="335"/>
      <c r="Q286" s="335"/>
      <c r="R286" s="335"/>
      <c r="S286" s="318"/>
      <c r="T286" s="316"/>
      <c r="U286" s="316"/>
      <c r="V286" s="316"/>
      <c r="W286" s="316"/>
      <c r="X286" s="316"/>
    </row>
    <row r="287" customFormat="false" ht="12.75" hidden="false" customHeight="false" outlineLevel="0" collapsed="false">
      <c r="A287" s="424"/>
      <c r="B287" s="378"/>
      <c r="C287" s="269"/>
      <c r="D287" s="269"/>
      <c r="E287" s="269"/>
      <c r="F287" s="269"/>
      <c r="G287" s="269"/>
      <c r="H287" s="269"/>
      <c r="I287" s="269"/>
      <c r="J287" s="269"/>
      <c r="K287" s="335"/>
      <c r="L287" s="272"/>
      <c r="M287" s="335"/>
      <c r="N287" s="335"/>
      <c r="O287" s="335"/>
      <c r="P287" s="335"/>
      <c r="Q287" s="335"/>
      <c r="R287" s="335"/>
      <c r="S287" s="318"/>
      <c r="T287" s="316"/>
      <c r="U287" s="316"/>
      <c r="V287" s="316"/>
      <c r="W287" s="316"/>
      <c r="X287" s="316"/>
    </row>
    <row r="288" customFormat="false" ht="12.75" hidden="false" customHeight="false" outlineLevel="0" collapsed="false">
      <c r="A288" s="424"/>
      <c r="B288" s="378"/>
      <c r="C288" s="269"/>
      <c r="D288" s="269"/>
      <c r="E288" s="269"/>
      <c r="F288" s="269"/>
      <c r="G288" s="269"/>
      <c r="H288" s="269"/>
      <c r="I288" s="269"/>
      <c r="J288" s="269"/>
      <c r="K288" s="335"/>
      <c r="L288" s="272"/>
      <c r="M288" s="335"/>
      <c r="N288" s="335"/>
      <c r="O288" s="335"/>
      <c r="P288" s="335"/>
      <c r="Q288" s="335"/>
      <c r="R288" s="335"/>
      <c r="S288" s="318"/>
      <c r="T288" s="316"/>
      <c r="U288" s="316"/>
      <c r="V288" s="316"/>
      <c r="W288" s="316"/>
      <c r="X288" s="316"/>
    </row>
    <row r="289" customFormat="false" ht="12.75" hidden="false" customHeight="false" outlineLevel="0" collapsed="false">
      <c r="A289" s="424"/>
      <c r="B289" s="378"/>
      <c r="C289" s="269"/>
      <c r="D289" s="269"/>
      <c r="E289" s="269"/>
      <c r="F289" s="269"/>
      <c r="G289" s="269"/>
      <c r="H289" s="269"/>
      <c r="I289" s="269"/>
      <c r="J289" s="269"/>
      <c r="K289" s="335"/>
      <c r="L289" s="272"/>
      <c r="M289" s="335"/>
      <c r="N289" s="335"/>
      <c r="O289" s="335"/>
      <c r="P289" s="335"/>
      <c r="Q289" s="335"/>
      <c r="R289" s="335"/>
      <c r="S289" s="318"/>
      <c r="T289" s="316"/>
      <c r="U289" s="316"/>
      <c r="V289" s="316"/>
      <c r="W289" s="316"/>
      <c r="X289" s="316"/>
    </row>
    <row r="290" customFormat="false" ht="12.75" hidden="false" customHeight="false" outlineLevel="0" collapsed="false">
      <c r="A290" s="424"/>
      <c r="B290" s="378"/>
      <c r="C290" s="269"/>
      <c r="D290" s="269"/>
      <c r="E290" s="269"/>
      <c r="F290" s="269"/>
      <c r="G290" s="269"/>
      <c r="H290" s="269"/>
      <c r="I290" s="269"/>
      <c r="J290" s="269"/>
      <c r="K290" s="335"/>
      <c r="L290" s="272"/>
      <c r="M290" s="335"/>
      <c r="N290" s="335"/>
      <c r="O290" s="335"/>
      <c r="P290" s="335"/>
      <c r="Q290" s="335"/>
      <c r="R290" s="335"/>
      <c r="S290" s="318"/>
      <c r="T290" s="316"/>
      <c r="U290" s="316"/>
      <c r="V290" s="316"/>
      <c r="W290" s="316"/>
      <c r="X290" s="316"/>
    </row>
    <row r="291" customFormat="false" ht="12.75" hidden="false" customHeight="false" outlineLevel="0" collapsed="false">
      <c r="A291" s="424"/>
      <c r="B291" s="378"/>
      <c r="C291" s="269"/>
      <c r="D291" s="269"/>
      <c r="E291" s="269"/>
      <c r="F291" s="269"/>
      <c r="G291" s="269"/>
      <c r="H291" s="269"/>
      <c r="I291" s="269"/>
      <c r="J291" s="269"/>
      <c r="K291" s="335"/>
      <c r="L291" s="272"/>
      <c r="M291" s="335"/>
      <c r="N291" s="335"/>
      <c r="O291" s="335"/>
      <c r="P291" s="335"/>
      <c r="Q291" s="335"/>
      <c r="R291" s="335"/>
      <c r="S291" s="318"/>
      <c r="T291" s="316"/>
      <c r="U291" s="316"/>
      <c r="V291" s="316"/>
      <c r="W291" s="316"/>
      <c r="X291" s="316"/>
    </row>
    <row r="292" customFormat="false" ht="12.75" hidden="false" customHeight="false" outlineLevel="0" collapsed="false">
      <c r="A292" s="424"/>
      <c r="B292" s="378"/>
      <c r="C292" s="269"/>
      <c r="D292" s="269"/>
      <c r="E292" s="269"/>
      <c r="F292" s="269"/>
      <c r="G292" s="269"/>
      <c r="H292" s="269"/>
      <c r="I292" s="269"/>
      <c r="J292" s="269"/>
      <c r="K292" s="335"/>
      <c r="L292" s="272"/>
      <c r="M292" s="335"/>
      <c r="N292" s="335"/>
      <c r="O292" s="335"/>
      <c r="P292" s="335"/>
      <c r="Q292" s="335"/>
      <c r="R292" s="335"/>
      <c r="S292" s="318"/>
      <c r="T292" s="316"/>
      <c r="U292" s="316"/>
      <c r="V292" s="316"/>
      <c r="W292" s="316"/>
      <c r="X292" s="316"/>
    </row>
    <row r="293" customFormat="false" ht="12.75" hidden="false" customHeight="false" outlineLevel="0" collapsed="false">
      <c r="A293" s="424"/>
      <c r="B293" s="378"/>
      <c r="C293" s="269"/>
      <c r="D293" s="269"/>
      <c r="E293" s="269"/>
      <c r="F293" s="269"/>
      <c r="G293" s="269"/>
      <c r="H293" s="269"/>
      <c r="I293" s="269"/>
      <c r="J293" s="269"/>
      <c r="K293" s="335"/>
      <c r="L293" s="272"/>
      <c r="M293" s="335"/>
      <c r="N293" s="335"/>
      <c r="O293" s="335"/>
      <c r="P293" s="335"/>
      <c r="Q293" s="335"/>
      <c r="R293" s="335"/>
      <c r="S293" s="318"/>
      <c r="T293" s="316"/>
      <c r="U293" s="316"/>
      <c r="V293" s="316"/>
      <c r="W293" s="316"/>
      <c r="X293" s="316"/>
    </row>
    <row r="294" customFormat="false" ht="12.75" hidden="false" customHeight="false" outlineLevel="0" collapsed="false">
      <c r="A294" s="424"/>
      <c r="B294" s="378"/>
      <c r="C294" s="269"/>
      <c r="D294" s="269"/>
      <c r="E294" s="269"/>
      <c r="F294" s="269"/>
      <c r="G294" s="269"/>
      <c r="H294" s="269"/>
      <c r="I294" s="269"/>
      <c r="J294" s="269"/>
      <c r="K294" s="335"/>
      <c r="L294" s="272"/>
      <c r="M294" s="335"/>
      <c r="N294" s="335"/>
      <c r="O294" s="335"/>
      <c r="P294" s="335"/>
      <c r="Q294" s="335"/>
      <c r="R294" s="335"/>
      <c r="S294" s="318"/>
      <c r="T294" s="316"/>
      <c r="U294" s="316"/>
      <c r="V294" s="316"/>
      <c r="W294" s="316"/>
      <c r="X294" s="316"/>
    </row>
    <row r="295" customFormat="false" ht="12.75" hidden="false" customHeight="false" outlineLevel="0" collapsed="false">
      <c r="A295" s="424"/>
      <c r="B295" s="378"/>
      <c r="C295" s="269"/>
      <c r="D295" s="269"/>
      <c r="E295" s="269"/>
      <c r="F295" s="269"/>
      <c r="G295" s="269"/>
      <c r="H295" s="269"/>
      <c r="I295" s="269"/>
      <c r="J295" s="269"/>
      <c r="K295" s="335"/>
      <c r="L295" s="272"/>
      <c r="M295" s="335"/>
      <c r="N295" s="335"/>
      <c r="O295" s="335"/>
      <c r="P295" s="335"/>
      <c r="Q295" s="335"/>
      <c r="R295" s="335"/>
      <c r="S295" s="318"/>
      <c r="T295" s="316"/>
      <c r="U295" s="316"/>
      <c r="V295" s="316"/>
      <c r="W295" s="316"/>
      <c r="X295" s="316"/>
    </row>
    <row r="296" customFormat="false" ht="12.75" hidden="false" customHeight="false" outlineLevel="0" collapsed="false">
      <c r="A296" s="424"/>
      <c r="B296" s="378"/>
      <c r="C296" s="269"/>
      <c r="D296" s="269"/>
      <c r="E296" s="269"/>
      <c r="F296" s="269"/>
      <c r="G296" s="269"/>
      <c r="H296" s="269"/>
      <c r="I296" s="269"/>
      <c r="J296" s="269"/>
      <c r="K296" s="335"/>
      <c r="L296" s="272"/>
      <c r="M296" s="335"/>
      <c r="N296" s="335"/>
      <c r="O296" s="335"/>
      <c r="P296" s="335"/>
      <c r="Q296" s="335"/>
      <c r="R296" s="335"/>
      <c r="S296" s="318"/>
      <c r="T296" s="316"/>
      <c r="U296" s="316"/>
      <c r="V296" s="316"/>
      <c r="W296" s="316"/>
      <c r="X296" s="316"/>
    </row>
    <row r="297" customFormat="false" ht="12.75" hidden="false" customHeight="false" outlineLevel="0" collapsed="false">
      <c r="A297" s="424"/>
      <c r="B297" s="378"/>
      <c r="C297" s="269"/>
      <c r="D297" s="269"/>
      <c r="E297" s="269"/>
      <c r="F297" s="269"/>
      <c r="G297" s="269"/>
      <c r="H297" s="269"/>
      <c r="I297" s="269"/>
      <c r="J297" s="269"/>
      <c r="K297" s="335"/>
      <c r="L297" s="272"/>
      <c r="M297" s="335"/>
      <c r="N297" s="335"/>
      <c r="O297" s="335"/>
      <c r="P297" s="335"/>
      <c r="Q297" s="335"/>
      <c r="R297" s="335"/>
      <c r="S297" s="318"/>
      <c r="T297" s="316"/>
      <c r="U297" s="316"/>
      <c r="V297" s="316"/>
      <c r="W297" s="316"/>
      <c r="X297" s="316"/>
    </row>
    <row r="298" customFormat="false" ht="12.75" hidden="false" customHeight="false" outlineLevel="0" collapsed="false">
      <c r="A298" s="424"/>
      <c r="B298" s="378"/>
      <c r="C298" s="269"/>
      <c r="D298" s="269"/>
      <c r="E298" s="269"/>
      <c r="F298" s="269"/>
      <c r="G298" s="269"/>
      <c r="H298" s="269"/>
      <c r="I298" s="269"/>
      <c r="J298" s="269"/>
      <c r="K298" s="335"/>
      <c r="L298" s="272"/>
      <c r="M298" s="335"/>
      <c r="N298" s="335"/>
      <c r="O298" s="335"/>
      <c r="P298" s="335"/>
      <c r="Q298" s="335"/>
      <c r="R298" s="335"/>
      <c r="S298" s="318"/>
      <c r="T298" s="316"/>
      <c r="U298" s="316"/>
      <c r="V298" s="316"/>
      <c r="W298" s="316"/>
      <c r="X298" s="316"/>
    </row>
    <row r="299" customFormat="false" ht="12.75" hidden="false" customHeight="false" outlineLevel="0" collapsed="false">
      <c r="A299" s="424"/>
      <c r="B299" s="378"/>
      <c r="C299" s="269"/>
      <c r="D299" s="269"/>
      <c r="E299" s="269"/>
      <c r="F299" s="269"/>
      <c r="G299" s="269"/>
      <c r="H299" s="269"/>
      <c r="I299" s="269"/>
      <c r="J299" s="269"/>
      <c r="K299" s="335"/>
      <c r="L299" s="272"/>
      <c r="M299" s="335"/>
      <c r="N299" s="335"/>
      <c r="O299" s="335"/>
      <c r="P299" s="335"/>
      <c r="Q299" s="335"/>
      <c r="R299" s="335"/>
      <c r="S299" s="318"/>
      <c r="T299" s="316"/>
      <c r="U299" s="316"/>
      <c r="V299" s="316"/>
      <c r="W299" s="316"/>
      <c r="X299" s="316"/>
    </row>
    <row r="300" customFormat="false" ht="12.75" hidden="false" customHeight="false" outlineLevel="0" collapsed="false">
      <c r="A300" s="424"/>
      <c r="B300" s="378"/>
      <c r="C300" s="269"/>
      <c r="D300" s="269"/>
      <c r="E300" s="269"/>
      <c r="F300" s="269"/>
      <c r="G300" s="269"/>
      <c r="H300" s="269"/>
      <c r="I300" s="269"/>
      <c r="J300" s="269"/>
      <c r="K300" s="335"/>
      <c r="L300" s="272"/>
      <c r="M300" s="335"/>
      <c r="N300" s="335"/>
      <c r="O300" s="335"/>
      <c r="P300" s="335"/>
      <c r="Q300" s="335"/>
      <c r="R300" s="335"/>
      <c r="S300" s="318"/>
      <c r="T300" s="316"/>
      <c r="U300" s="316"/>
      <c r="V300" s="316"/>
      <c r="W300" s="316"/>
      <c r="X300" s="316"/>
    </row>
    <row r="301" customFormat="false" ht="12.75" hidden="false" customHeight="false" outlineLevel="0" collapsed="false">
      <c r="A301" s="424"/>
      <c r="B301" s="378"/>
      <c r="C301" s="269"/>
      <c r="D301" s="269"/>
      <c r="E301" s="269"/>
      <c r="F301" s="269"/>
      <c r="G301" s="269"/>
      <c r="H301" s="269"/>
      <c r="I301" s="269"/>
      <c r="J301" s="269"/>
      <c r="K301" s="335"/>
      <c r="L301" s="272"/>
      <c r="M301" s="335"/>
      <c r="N301" s="335"/>
      <c r="O301" s="335"/>
      <c r="P301" s="335"/>
      <c r="Q301" s="335"/>
      <c r="R301" s="335"/>
      <c r="S301" s="318"/>
      <c r="T301" s="316"/>
      <c r="U301" s="316"/>
      <c r="V301" s="316"/>
      <c r="W301" s="316"/>
      <c r="X301" s="316"/>
    </row>
    <row r="302" customFormat="false" ht="12.75" hidden="false" customHeight="false" outlineLevel="0" collapsed="false">
      <c r="A302" s="424"/>
      <c r="B302" s="378"/>
      <c r="C302" s="269"/>
      <c r="D302" s="269"/>
      <c r="E302" s="269"/>
      <c r="F302" s="269"/>
      <c r="G302" s="269"/>
      <c r="H302" s="269"/>
      <c r="I302" s="269"/>
      <c r="J302" s="269"/>
      <c r="K302" s="335"/>
      <c r="L302" s="272"/>
      <c r="M302" s="335"/>
      <c r="N302" s="335"/>
      <c r="O302" s="335"/>
      <c r="P302" s="335"/>
      <c r="Q302" s="335"/>
      <c r="R302" s="335"/>
      <c r="S302" s="318"/>
      <c r="T302" s="316"/>
      <c r="U302" s="316"/>
      <c r="V302" s="316"/>
      <c r="W302" s="316"/>
      <c r="X302" s="316"/>
    </row>
    <row r="303" customFormat="false" ht="12.75" hidden="false" customHeight="false" outlineLevel="0" collapsed="false">
      <c r="A303" s="424"/>
      <c r="B303" s="378"/>
      <c r="C303" s="269"/>
      <c r="D303" s="269"/>
      <c r="E303" s="269"/>
      <c r="F303" s="269"/>
      <c r="G303" s="269"/>
      <c r="H303" s="269"/>
      <c r="I303" s="269"/>
      <c r="J303" s="269"/>
      <c r="K303" s="335"/>
      <c r="L303" s="272"/>
      <c r="M303" s="335"/>
      <c r="N303" s="335"/>
      <c r="O303" s="335"/>
      <c r="P303" s="335"/>
      <c r="Q303" s="335"/>
      <c r="R303" s="335"/>
      <c r="S303" s="318"/>
      <c r="T303" s="316"/>
      <c r="U303" s="316"/>
      <c r="V303" s="316"/>
      <c r="W303" s="316"/>
      <c r="X303" s="316"/>
    </row>
    <row r="304" customFormat="false" ht="12.75" hidden="false" customHeight="false" outlineLevel="0" collapsed="false">
      <c r="A304" s="424"/>
      <c r="B304" s="378"/>
      <c r="C304" s="269"/>
      <c r="D304" s="269"/>
      <c r="E304" s="269"/>
      <c r="F304" s="269"/>
      <c r="G304" s="269"/>
      <c r="H304" s="269"/>
      <c r="I304" s="269"/>
      <c r="J304" s="269"/>
      <c r="K304" s="335"/>
      <c r="L304" s="272"/>
      <c r="M304" s="335"/>
      <c r="N304" s="335"/>
      <c r="O304" s="335"/>
      <c r="P304" s="335"/>
      <c r="Q304" s="335"/>
      <c r="R304" s="335"/>
      <c r="S304" s="318"/>
      <c r="T304" s="316"/>
      <c r="U304" s="316"/>
      <c r="V304" s="316"/>
      <c r="W304" s="316"/>
      <c r="X304" s="316"/>
    </row>
    <row r="305" customFormat="false" ht="12.75" hidden="false" customHeight="false" outlineLevel="0" collapsed="false">
      <c r="A305" s="424"/>
      <c r="B305" s="378"/>
      <c r="C305" s="269"/>
      <c r="D305" s="269"/>
      <c r="E305" s="269"/>
      <c r="F305" s="269"/>
      <c r="G305" s="269"/>
      <c r="H305" s="269"/>
      <c r="I305" s="269"/>
      <c r="J305" s="269"/>
      <c r="K305" s="335"/>
      <c r="L305" s="272"/>
      <c r="M305" s="335"/>
      <c r="N305" s="335"/>
      <c r="O305" s="335"/>
      <c r="P305" s="335"/>
      <c r="Q305" s="335"/>
      <c r="R305" s="335"/>
      <c r="S305" s="318"/>
      <c r="T305" s="316"/>
      <c r="U305" s="316"/>
      <c r="V305" s="316"/>
      <c r="W305" s="316"/>
      <c r="X305" s="316"/>
    </row>
    <row r="306" customFormat="false" ht="12.75" hidden="false" customHeight="false" outlineLevel="0" collapsed="false">
      <c r="A306" s="424"/>
      <c r="B306" s="378"/>
      <c r="C306" s="269"/>
      <c r="D306" s="269"/>
      <c r="E306" s="269"/>
      <c r="F306" s="269"/>
      <c r="G306" s="269"/>
      <c r="H306" s="269"/>
      <c r="I306" s="269"/>
      <c r="J306" s="269"/>
      <c r="K306" s="335"/>
      <c r="L306" s="272"/>
      <c r="M306" s="335"/>
      <c r="N306" s="335"/>
      <c r="O306" s="335"/>
      <c r="P306" s="335"/>
      <c r="Q306" s="335"/>
      <c r="R306" s="335"/>
      <c r="S306" s="318"/>
      <c r="T306" s="316"/>
      <c r="U306" s="316"/>
      <c r="V306" s="316"/>
      <c r="W306" s="316"/>
      <c r="X306" s="316"/>
    </row>
    <row r="307" customFormat="false" ht="12.75" hidden="false" customHeight="false" outlineLevel="0" collapsed="false">
      <c r="A307" s="424"/>
      <c r="B307" s="378"/>
      <c r="C307" s="269"/>
      <c r="D307" s="269"/>
      <c r="E307" s="269"/>
      <c r="F307" s="269"/>
      <c r="G307" s="269"/>
      <c r="H307" s="269"/>
      <c r="I307" s="269"/>
      <c r="J307" s="269"/>
      <c r="K307" s="335"/>
      <c r="L307" s="272"/>
      <c r="M307" s="335"/>
      <c r="N307" s="335"/>
      <c r="O307" s="335"/>
      <c r="P307" s="335"/>
      <c r="Q307" s="335"/>
      <c r="R307" s="335"/>
      <c r="S307" s="318"/>
      <c r="T307" s="316"/>
      <c r="U307" s="316"/>
      <c r="V307" s="316"/>
      <c r="W307" s="316"/>
      <c r="X307" s="316"/>
    </row>
    <row r="308" customFormat="false" ht="12.75" hidden="false" customHeight="false" outlineLevel="0" collapsed="false">
      <c r="A308" s="424"/>
      <c r="B308" s="378"/>
      <c r="C308" s="269"/>
      <c r="D308" s="269"/>
      <c r="E308" s="269"/>
      <c r="F308" s="269"/>
      <c r="G308" s="269"/>
      <c r="H308" s="269"/>
      <c r="I308" s="269"/>
      <c r="J308" s="269"/>
      <c r="K308" s="335"/>
      <c r="L308" s="272"/>
      <c r="M308" s="335"/>
      <c r="N308" s="335"/>
      <c r="O308" s="335"/>
      <c r="P308" s="335"/>
      <c r="Q308" s="335"/>
      <c r="R308" s="335"/>
      <c r="S308" s="318"/>
      <c r="T308" s="316"/>
      <c r="U308" s="316"/>
      <c r="V308" s="316"/>
      <c r="W308" s="316"/>
      <c r="X308" s="316"/>
    </row>
    <row r="309" customFormat="false" ht="12.75" hidden="false" customHeight="false" outlineLevel="0" collapsed="false">
      <c r="A309" s="424"/>
      <c r="B309" s="378"/>
      <c r="C309" s="269"/>
      <c r="D309" s="269"/>
      <c r="E309" s="269"/>
      <c r="F309" s="269"/>
      <c r="G309" s="269"/>
      <c r="H309" s="269"/>
      <c r="I309" s="269"/>
      <c r="J309" s="269"/>
      <c r="K309" s="335"/>
      <c r="L309" s="272"/>
      <c r="M309" s="335"/>
      <c r="N309" s="335"/>
      <c r="O309" s="335"/>
      <c r="P309" s="335"/>
      <c r="Q309" s="335"/>
      <c r="R309" s="335"/>
      <c r="S309" s="318"/>
      <c r="T309" s="316"/>
      <c r="U309" s="316"/>
      <c r="V309" s="316"/>
      <c r="W309" s="316"/>
      <c r="X309" s="316"/>
    </row>
    <row r="310" customFormat="false" ht="12.75" hidden="false" customHeight="false" outlineLevel="0" collapsed="false">
      <c r="A310" s="424"/>
      <c r="B310" s="378"/>
      <c r="C310" s="269"/>
      <c r="D310" s="269"/>
      <c r="E310" s="269"/>
      <c r="F310" s="269"/>
      <c r="G310" s="269"/>
      <c r="H310" s="269"/>
      <c r="I310" s="269"/>
      <c r="J310" s="269"/>
      <c r="K310" s="335"/>
      <c r="L310" s="272"/>
      <c r="M310" s="335"/>
      <c r="N310" s="335"/>
      <c r="O310" s="335"/>
      <c r="P310" s="335"/>
      <c r="Q310" s="335"/>
      <c r="R310" s="335"/>
      <c r="S310" s="318"/>
      <c r="T310" s="316"/>
      <c r="U310" s="316"/>
      <c r="V310" s="316"/>
      <c r="W310" s="316"/>
      <c r="X310" s="316"/>
    </row>
    <row r="311" customFormat="false" ht="12.75" hidden="false" customHeight="false" outlineLevel="0" collapsed="false">
      <c r="A311" s="424"/>
      <c r="B311" s="378"/>
      <c r="C311" s="269"/>
      <c r="D311" s="269"/>
      <c r="E311" s="269"/>
      <c r="F311" s="269"/>
      <c r="G311" s="269"/>
      <c r="H311" s="269"/>
      <c r="I311" s="269"/>
      <c r="J311" s="269"/>
      <c r="K311" s="335"/>
      <c r="L311" s="272"/>
      <c r="M311" s="335"/>
      <c r="N311" s="335"/>
      <c r="O311" s="335"/>
      <c r="P311" s="335"/>
      <c r="Q311" s="335"/>
      <c r="R311" s="335"/>
      <c r="S311" s="318"/>
      <c r="T311" s="316"/>
      <c r="U311" s="316"/>
      <c r="V311" s="316"/>
      <c r="W311" s="316"/>
      <c r="X311" s="316"/>
    </row>
    <row r="312" customFormat="false" ht="12.75" hidden="false" customHeight="false" outlineLevel="0" collapsed="false">
      <c r="A312" s="424"/>
      <c r="B312" s="378"/>
      <c r="C312" s="269"/>
      <c r="D312" s="269"/>
      <c r="E312" s="269"/>
      <c r="F312" s="269"/>
      <c r="G312" s="269"/>
      <c r="H312" s="269"/>
      <c r="I312" s="269"/>
      <c r="J312" s="269"/>
      <c r="K312" s="335"/>
      <c r="L312" s="272"/>
      <c r="M312" s="335"/>
      <c r="N312" s="335"/>
      <c r="O312" s="335"/>
      <c r="P312" s="335"/>
      <c r="Q312" s="335"/>
      <c r="R312" s="335"/>
      <c r="S312" s="318"/>
      <c r="T312" s="316"/>
      <c r="U312" s="316"/>
      <c r="V312" s="316"/>
      <c r="W312" s="316"/>
      <c r="X312" s="316"/>
    </row>
    <row r="313" customFormat="false" ht="12.75" hidden="false" customHeight="false" outlineLevel="0" collapsed="false">
      <c r="A313" s="424"/>
      <c r="B313" s="378"/>
      <c r="C313" s="269"/>
      <c r="D313" s="269"/>
      <c r="E313" s="269"/>
      <c r="F313" s="269"/>
      <c r="G313" s="269"/>
      <c r="H313" s="269"/>
      <c r="I313" s="269"/>
      <c r="J313" s="269"/>
      <c r="K313" s="335"/>
      <c r="L313" s="272"/>
      <c r="M313" s="335"/>
      <c r="N313" s="335"/>
      <c r="O313" s="335"/>
      <c r="P313" s="335"/>
      <c r="Q313" s="335"/>
      <c r="R313" s="335"/>
      <c r="S313" s="318"/>
      <c r="T313" s="316"/>
      <c r="U313" s="316"/>
      <c r="V313" s="316"/>
      <c r="W313" s="316"/>
      <c r="X313" s="316"/>
    </row>
    <row r="314" customFormat="false" ht="12.75" hidden="false" customHeight="false" outlineLevel="0" collapsed="false">
      <c r="A314" s="424"/>
      <c r="B314" s="378"/>
      <c r="C314" s="269"/>
      <c r="D314" s="269"/>
      <c r="E314" s="269"/>
      <c r="F314" s="269"/>
      <c r="G314" s="269"/>
      <c r="H314" s="269"/>
      <c r="I314" s="269"/>
      <c r="J314" s="269"/>
      <c r="K314" s="335"/>
      <c r="L314" s="272"/>
      <c r="M314" s="335"/>
      <c r="N314" s="335"/>
      <c r="O314" s="335"/>
      <c r="P314" s="335"/>
      <c r="Q314" s="335"/>
      <c r="R314" s="335"/>
      <c r="S314" s="318"/>
      <c r="T314" s="316"/>
      <c r="U314" s="316"/>
      <c r="V314" s="316"/>
      <c r="W314" s="316"/>
      <c r="X314" s="316"/>
    </row>
    <row r="315" customFormat="false" ht="12.75" hidden="false" customHeight="false" outlineLevel="0" collapsed="false">
      <c r="A315" s="424"/>
      <c r="B315" s="378"/>
      <c r="C315" s="269"/>
      <c r="D315" s="269"/>
      <c r="E315" s="269"/>
      <c r="F315" s="269"/>
      <c r="G315" s="269"/>
      <c r="H315" s="269"/>
      <c r="I315" s="269"/>
      <c r="J315" s="269"/>
      <c r="K315" s="335"/>
      <c r="L315" s="272"/>
      <c r="M315" s="335"/>
      <c r="N315" s="335"/>
      <c r="O315" s="335"/>
      <c r="P315" s="335"/>
      <c r="Q315" s="335"/>
      <c r="R315" s="335"/>
      <c r="S315" s="318"/>
      <c r="T315" s="316"/>
      <c r="U315" s="316"/>
      <c r="V315" s="316"/>
      <c r="W315" s="316"/>
      <c r="X315" s="316"/>
    </row>
    <row r="316" customFormat="false" ht="12.75" hidden="false" customHeight="false" outlineLevel="0" collapsed="false">
      <c r="A316" s="424"/>
      <c r="B316" s="378"/>
      <c r="C316" s="269"/>
      <c r="D316" s="269"/>
      <c r="E316" s="269"/>
      <c r="F316" s="269"/>
      <c r="G316" s="269"/>
      <c r="H316" s="269"/>
      <c r="I316" s="269"/>
      <c r="J316" s="269"/>
      <c r="K316" s="335"/>
      <c r="L316" s="272"/>
      <c r="M316" s="335"/>
      <c r="N316" s="335"/>
      <c r="O316" s="335"/>
      <c r="P316" s="335"/>
      <c r="Q316" s="335"/>
      <c r="R316" s="335"/>
      <c r="S316" s="318"/>
      <c r="T316" s="316"/>
      <c r="U316" s="316"/>
      <c r="V316" s="316"/>
      <c r="W316" s="316"/>
      <c r="X316" s="316"/>
    </row>
    <row r="317" customFormat="false" ht="12.75" hidden="false" customHeight="false" outlineLevel="0" collapsed="false">
      <c r="A317" s="424"/>
      <c r="B317" s="378"/>
      <c r="C317" s="269"/>
      <c r="D317" s="269"/>
      <c r="E317" s="269"/>
      <c r="F317" s="269"/>
      <c r="G317" s="269"/>
      <c r="H317" s="269"/>
      <c r="I317" s="269"/>
      <c r="J317" s="269"/>
      <c r="K317" s="335"/>
      <c r="L317" s="272"/>
      <c r="M317" s="335"/>
      <c r="N317" s="335"/>
      <c r="O317" s="335"/>
      <c r="P317" s="335"/>
      <c r="Q317" s="335"/>
      <c r="R317" s="335"/>
      <c r="S317" s="318"/>
      <c r="T317" s="316"/>
      <c r="U317" s="316"/>
      <c r="V317" s="316"/>
      <c r="W317" s="316"/>
      <c r="X317" s="316"/>
    </row>
    <row r="318" customFormat="false" ht="12.75" hidden="false" customHeight="false" outlineLevel="0" collapsed="false">
      <c r="A318" s="424"/>
      <c r="B318" s="378"/>
      <c r="C318" s="269"/>
      <c r="D318" s="269"/>
      <c r="E318" s="269"/>
      <c r="F318" s="269"/>
      <c r="G318" s="269"/>
      <c r="H318" s="269"/>
      <c r="I318" s="269"/>
      <c r="J318" s="269"/>
      <c r="K318" s="335"/>
      <c r="L318" s="272"/>
      <c r="M318" s="335"/>
      <c r="N318" s="335"/>
      <c r="O318" s="335"/>
      <c r="P318" s="335"/>
      <c r="Q318" s="335"/>
      <c r="R318" s="335"/>
      <c r="S318" s="318"/>
      <c r="T318" s="316"/>
      <c r="U318" s="316"/>
      <c r="V318" s="316"/>
      <c r="W318" s="316"/>
      <c r="X318" s="316"/>
    </row>
    <row r="319" customFormat="false" ht="12.75" hidden="false" customHeight="false" outlineLevel="0" collapsed="false">
      <c r="A319" s="424"/>
      <c r="B319" s="378"/>
      <c r="C319" s="269"/>
      <c r="D319" s="269"/>
      <c r="E319" s="269"/>
      <c r="F319" s="269"/>
      <c r="G319" s="269"/>
      <c r="H319" s="269"/>
      <c r="I319" s="269"/>
      <c r="J319" s="269"/>
      <c r="K319" s="335"/>
      <c r="L319" s="272"/>
      <c r="M319" s="335"/>
      <c r="N319" s="335"/>
      <c r="O319" s="335"/>
      <c r="P319" s="335"/>
      <c r="Q319" s="335"/>
      <c r="R319" s="335"/>
      <c r="S319" s="318"/>
      <c r="T319" s="316"/>
      <c r="U319" s="316"/>
      <c r="V319" s="316"/>
      <c r="W319" s="316"/>
      <c r="X319" s="316"/>
    </row>
    <row r="320" customFormat="false" ht="12.75" hidden="false" customHeight="false" outlineLevel="0" collapsed="false">
      <c r="A320" s="424"/>
      <c r="B320" s="378"/>
      <c r="C320" s="269"/>
      <c r="D320" s="269"/>
      <c r="E320" s="269"/>
      <c r="F320" s="269"/>
      <c r="G320" s="269"/>
      <c r="H320" s="269"/>
      <c r="I320" s="269"/>
      <c r="J320" s="269"/>
      <c r="K320" s="335"/>
      <c r="L320" s="272"/>
      <c r="M320" s="335"/>
      <c r="N320" s="335"/>
      <c r="O320" s="335"/>
      <c r="P320" s="335"/>
      <c r="Q320" s="335"/>
      <c r="R320" s="335"/>
      <c r="S320" s="318"/>
      <c r="T320" s="316"/>
      <c r="U320" s="316"/>
      <c r="V320" s="316"/>
      <c r="W320" s="316"/>
      <c r="X320" s="316"/>
    </row>
    <row r="321" customFormat="false" ht="12.75" hidden="false" customHeight="false" outlineLevel="0" collapsed="false">
      <c r="A321" s="424"/>
      <c r="B321" s="378"/>
      <c r="C321" s="269"/>
      <c r="D321" s="269"/>
      <c r="E321" s="269"/>
      <c r="F321" s="269"/>
      <c r="G321" s="269"/>
      <c r="H321" s="269"/>
      <c r="I321" s="269"/>
      <c r="J321" s="269"/>
      <c r="K321" s="335"/>
      <c r="L321" s="272"/>
      <c r="M321" s="335"/>
      <c r="N321" s="335"/>
      <c r="O321" s="335"/>
      <c r="P321" s="335"/>
      <c r="Q321" s="335"/>
      <c r="R321" s="335"/>
      <c r="S321" s="318"/>
      <c r="T321" s="316"/>
      <c r="U321" s="316"/>
      <c r="V321" s="316"/>
      <c r="W321" s="316"/>
      <c r="X321" s="316"/>
    </row>
    <row r="322" customFormat="false" ht="12.75" hidden="false" customHeight="false" outlineLevel="0" collapsed="false">
      <c r="A322" s="424"/>
      <c r="B322" s="378"/>
      <c r="C322" s="269"/>
      <c r="D322" s="269"/>
      <c r="E322" s="269"/>
      <c r="F322" s="269"/>
      <c r="G322" s="269"/>
      <c r="H322" s="269"/>
      <c r="I322" s="269"/>
      <c r="J322" s="269"/>
      <c r="K322" s="335"/>
      <c r="L322" s="272"/>
      <c r="M322" s="335"/>
      <c r="N322" s="335"/>
      <c r="O322" s="335"/>
      <c r="P322" s="335"/>
      <c r="Q322" s="335"/>
      <c r="R322" s="335"/>
      <c r="S322" s="318"/>
      <c r="T322" s="316"/>
      <c r="U322" s="316"/>
      <c r="V322" s="316"/>
      <c r="W322" s="316"/>
      <c r="X322" s="316"/>
    </row>
    <row r="323" customFormat="false" ht="12.75" hidden="false" customHeight="false" outlineLevel="0" collapsed="false">
      <c r="A323" s="424"/>
      <c r="B323" s="378"/>
      <c r="C323" s="269"/>
      <c r="D323" s="269"/>
      <c r="E323" s="269"/>
      <c r="F323" s="269"/>
      <c r="G323" s="269"/>
      <c r="H323" s="269"/>
      <c r="I323" s="269"/>
      <c r="J323" s="269"/>
      <c r="K323" s="335"/>
      <c r="L323" s="272"/>
      <c r="M323" s="335"/>
      <c r="N323" s="335"/>
      <c r="O323" s="335"/>
      <c r="P323" s="335"/>
      <c r="Q323" s="335"/>
      <c r="R323" s="335"/>
      <c r="S323" s="318"/>
      <c r="T323" s="316"/>
      <c r="U323" s="316"/>
      <c r="V323" s="316"/>
      <c r="W323" s="316"/>
      <c r="X323" s="316"/>
    </row>
    <row r="324" customFormat="false" ht="12.75" hidden="false" customHeight="false" outlineLevel="0" collapsed="false">
      <c r="A324" s="424"/>
      <c r="B324" s="378"/>
      <c r="C324" s="269"/>
      <c r="D324" s="269"/>
      <c r="E324" s="269"/>
      <c r="F324" s="269"/>
      <c r="G324" s="269"/>
      <c r="H324" s="269"/>
      <c r="I324" s="269"/>
      <c r="J324" s="269"/>
      <c r="K324" s="335"/>
      <c r="L324" s="272"/>
      <c r="M324" s="335"/>
      <c r="N324" s="335"/>
      <c r="O324" s="335"/>
      <c r="P324" s="335"/>
      <c r="Q324" s="335"/>
      <c r="R324" s="335"/>
      <c r="S324" s="318"/>
      <c r="T324" s="316"/>
      <c r="U324" s="316"/>
      <c r="V324" s="316"/>
      <c r="W324" s="316"/>
      <c r="X324" s="316"/>
    </row>
    <row r="325" customFormat="false" ht="12.75" hidden="false" customHeight="false" outlineLevel="0" collapsed="false">
      <c r="A325" s="424"/>
      <c r="B325" s="378"/>
      <c r="C325" s="269"/>
      <c r="D325" s="269"/>
      <c r="E325" s="269"/>
      <c r="F325" s="269"/>
      <c r="G325" s="269"/>
      <c r="H325" s="269"/>
      <c r="I325" s="269"/>
      <c r="J325" s="269"/>
      <c r="K325" s="335"/>
      <c r="L325" s="272"/>
      <c r="M325" s="335"/>
      <c r="N325" s="335"/>
      <c r="O325" s="335"/>
      <c r="P325" s="335"/>
      <c r="Q325" s="335"/>
      <c r="R325" s="335"/>
      <c r="S325" s="318"/>
      <c r="T325" s="316"/>
      <c r="U325" s="316"/>
      <c r="V325" s="316"/>
      <c r="W325" s="316"/>
      <c r="X325" s="316"/>
    </row>
    <row r="326" customFormat="false" ht="12.75" hidden="false" customHeight="false" outlineLevel="0" collapsed="false">
      <c r="A326" s="424"/>
      <c r="B326" s="378"/>
      <c r="C326" s="269"/>
      <c r="D326" s="269"/>
      <c r="E326" s="269"/>
      <c r="F326" s="269"/>
      <c r="G326" s="269"/>
      <c r="H326" s="269"/>
      <c r="I326" s="269"/>
      <c r="J326" s="269"/>
      <c r="K326" s="335"/>
      <c r="L326" s="272"/>
      <c r="M326" s="335"/>
      <c r="N326" s="335"/>
      <c r="O326" s="335"/>
      <c r="P326" s="335"/>
      <c r="Q326" s="335"/>
      <c r="R326" s="335"/>
      <c r="S326" s="318"/>
      <c r="T326" s="316"/>
      <c r="U326" s="316"/>
      <c r="V326" s="316"/>
      <c r="W326" s="316"/>
      <c r="X326" s="316"/>
    </row>
    <row r="327" customFormat="false" ht="12.75" hidden="false" customHeight="false" outlineLevel="0" collapsed="false">
      <c r="A327" s="424"/>
      <c r="B327" s="378"/>
      <c r="C327" s="269"/>
      <c r="D327" s="269"/>
      <c r="E327" s="269"/>
      <c r="F327" s="269"/>
      <c r="G327" s="269"/>
      <c r="H327" s="269"/>
      <c r="I327" s="269"/>
      <c r="J327" s="269"/>
      <c r="K327" s="335"/>
      <c r="L327" s="272"/>
      <c r="M327" s="335"/>
      <c r="N327" s="335"/>
      <c r="O327" s="335"/>
      <c r="P327" s="335"/>
      <c r="Q327" s="335"/>
      <c r="R327" s="335"/>
      <c r="S327" s="318"/>
      <c r="T327" s="316"/>
      <c r="U327" s="316"/>
      <c r="V327" s="316"/>
      <c r="W327" s="316"/>
      <c r="X327" s="316"/>
    </row>
    <row r="328" customFormat="false" ht="12.75" hidden="false" customHeight="false" outlineLevel="0" collapsed="false">
      <c r="A328" s="424"/>
      <c r="B328" s="378"/>
      <c r="C328" s="269"/>
      <c r="D328" s="269"/>
      <c r="E328" s="269"/>
      <c r="F328" s="269"/>
      <c r="G328" s="269"/>
      <c r="H328" s="269"/>
      <c r="I328" s="269"/>
      <c r="J328" s="269"/>
      <c r="K328" s="335"/>
      <c r="L328" s="272"/>
      <c r="M328" s="335"/>
      <c r="N328" s="335"/>
      <c r="O328" s="335"/>
      <c r="P328" s="335"/>
      <c r="Q328" s="335"/>
      <c r="R328" s="335"/>
      <c r="S328" s="318"/>
      <c r="T328" s="316"/>
      <c r="U328" s="316"/>
      <c r="V328" s="316"/>
      <c r="W328" s="316"/>
      <c r="X328" s="316"/>
    </row>
    <row r="329" customFormat="false" ht="12.75" hidden="false" customHeight="false" outlineLevel="0" collapsed="false">
      <c r="A329" s="424"/>
      <c r="B329" s="378"/>
      <c r="C329" s="269"/>
      <c r="D329" s="269"/>
      <c r="E329" s="269"/>
      <c r="F329" s="269"/>
      <c r="G329" s="269"/>
      <c r="H329" s="269"/>
      <c r="I329" s="269"/>
      <c r="J329" s="269"/>
      <c r="K329" s="335"/>
      <c r="L329" s="272"/>
      <c r="M329" s="335"/>
      <c r="N329" s="335"/>
      <c r="O329" s="335"/>
      <c r="P329" s="335"/>
      <c r="Q329" s="335"/>
      <c r="R329" s="335"/>
      <c r="S329" s="318"/>
      <c r="T329" s="316"/>
      <c r="U329" s="316"/>
      <c r="V329" s="316"/>
      <c r="W329" s="316"/>
      <c r="X329" s="316"/>
    </row>
    <row r="330" customFormat="false" ht="12.75" hidden="false" customHeight="false" outlineLevel="0" collapsed="false">
      <c r="A330" s="424"/>
      <c r="B330" s="378"/>
      <c r="C330" s="269"/>
      <c r="D330" s="269"/>
      <c r="E330" s="269"/>
      <c r="F330" s="269"/>
      <c r="G330" s="269"/>
      <c r="H330" s="269"/>
      <c r="I330" s="269"/>
      <c r="J330" s="269"/>
      <c r="K330" s="335"/>
      <c r="L330" s="272"/>
      <c r="M330" s="335"/>
      <c r="N330" s="335"/>
      <c r="O330" s="335"/>
      <c r="P330" s="335"/>
      <c r="Q330" s="335"/>
      <c r="R330" s="335"/>
      <c r="S330" s="318"/>
      <c r="T330" s="316"/>
      <c r="U330" s="316"/>
      <c r="V330" s="316"/>
      <c r="W330" s="316"/>
      <c r="X330" s="316"/>
    </row>
    <row r="331" customFormat="false" ht="12.75" hidden="false" customHeight="false" outlineLevel="0" collapsed="false">
      <c r="A331" s="424"/>
      <c r="B331" s="378"/>
      <c r="C331" s="269"/>
      <c r="D331" s="269"/>
      <c r="E331" s="269"/>
      <c r="F331" s="269"/>
      <c r="G331" s="269"/>
      <c r="H331" s="269"/>
      <c r="I331" s="269"/>
      <c r="J331" s="269"/>
      <c r="K331" s="335"/>
      <c r="L331" s="272"/>
      <c r="M331" s="335"/>
      <c r="N331" s="335"/>
      <c r="O331" s="335"/>
      <c r="P331" s="335"/>
      <c r="Q331" s="335"/>
      <c r="R331" s="335"/>
      <c r="S331" s="318"/>
      <c r="T331" s="316"/>
      <c r="U331" s="316"/>
      <c r="V331" s="316"/>
      <c r="W331" s="316"/>
      <c r="X331" s="316"/>
    </row>
    <row r="332" customFormat="false" ht="12.75" hidden="false" customHeight="false" outlineLevel="0" collapsed="false">
      <c r="A332" s="424"/>
      <c r="B332" s="378"/>
      <c r="C332" s="269"/>
      <c r="D332" s="269"/>
      <c r="E332" s="269"/>
      <c r="F332" s="269"/>
      <c r="G332" s="269"/>
      <c r="H332" s="269"/>
      <c r="I332" s="269"/>
      <c r="J332" s="269"/>
      <c r="K332" s="335"/>
      <c r="L332" s="272"/>
      <c r="M332" s="335"/>
      <c r="N332" s="335"/>
      <c r="O332" s="335"/>
      <c r="P332" s="335"/>
      <c r="Q332" s="335"/>
      <c r="R332" s="335"/>
      <c r="S332" s="318"/>
      <c r="T332" s="316"/>
      <c r="U332" s="316"/>
      <c r="V332" s="316"/>
      <c r="W332" s="316"/>
      <c r="X332" s="316"/>
    </row>
    <row r="333" customFormat="false" ht="12.75" hidden="false" customHeight="false" outlineLevel="0" collapsed="false">
      <c r="A333" s="424"/>
      <c r="B333" s="378"/>
      <c r="C333" s="269"/>
      <c r="D333" s="269"/>
      <c r="E333" s="269"/>
      <c r="F333" s="269"/>
      <c r="G333" s="269"/>
      <c r="H333" s="269"/>
      <c r="I333" s="269"/>
      <c r="J333" s="269"/>
      <c r="K333" s="335"/>
      <c r="L333" s="272"/>
      <c r="M333" s="335"/>
      <c r="N333" s="335"/>
      <c r="O333" s="335"/>
      <c r="P333" s="335"/>
      <c r="Q333" s="335"/>
      <c r="R333" s="335"/>
      <c r="S333" s="318"/>
      <c r="T333" s="316"/>
      <c r="U333" s="316"/>
      <c r="V333" s="316"/>
      <c r="W333" s="316"/>
      <c r="X333" s="316"/>
    </row>
    <row r="334" customFormat="false" ht="12.75" hidden="false" customHeight="false" outlineLevel="0" collapsed="false">
      <c r="A334" s="424"/>
      <c r="B334" s="378"/>
      <c r="C334" s="269"/>
      <c r="D334" s="269"/>
      <c r="E334" s="269"/>
      <c r="F334" s="269"/>
      <c r="G334" s="269"/>
      <c r="H334" s="269"/>
      <c r="I334" s="269"/>
      <c r="J334" s="269"/>
      <c r="K334" s="335"/>
      <c r="L334" s="272"/>
      <c r="M334" s="335"/>
      <c r="N334" s="335"/>
      <c r="O334" s="335"/>
      <c r="P334" s="335"/>
      <c r="Q334" s="335"/>
      <c r="R334" s="335"/>
      <c r="S334" s="318"/>
      <c r="T334" s="316"/>
      <c r="U334" s="316"/>
      <c r="V334" s="316"/>
      <c r="W334" s="316"/>
      <c r="X334" s="316"/>
    </row>
    <row r="335" customFormat="false" ht="12.75" hidden="false" customHeight="false" outlineLevel="0" collapsed="false">
      <c r="A335" s="424"/>
      <c r="B335" s="378"/>
      <c r="C335" s="269"/>
      <c r="D335" s="269"/>
      <c r="E335" s="269"/>
      <c r="F335" s="269"/>
      <c r="G335" s="269"/>
      <c r="H335" s="269"/>
      <c r="I335" s="269"/>
      <c r="J335" s="269"/>
      <c r="K335" s="335"/>
      <c r="L335" s="272"/>
      <c r="M335" s="335"/>
      <c r="N335" s="335"/>
      <c r="O335" s="335"/>
      <c r="P335" s="335"/>
      <c r="Q335" s="335"/>
      <c r="R335" s="335"/>
      <c r="S335" s="318"/>
      <c r="T335" s="316"/>
      <c r="U335" s="316"/>
      <c r="V335" s="316"/>
      <c r="W335" s="316"/>
      <c r="X335" s="316"/>
    </row>
    <row r="336" customFormat="false" ht="12.75" hidden="false" customHeight="false" outlineLevel="0" collapsed="false">
      <c r="A336" s="424"/>
      <c r="B336" s="378"/>
      <c r="C336" s="269"/>
      <c r="D336" s="269"/>
      <c r="E336" s="269"/>
      <c r="F336" s="269"/>
      <c r="G336" s="269"/>
      <c r="H336" s="269"/>
      <c r="I336" s="269"/>
      <c r="J336" s="269"/>
      <c r="K336" s="335"/>
      <c r="L336" s="272"/>
      <c r="M336" s="335"/>
      <c r="N336" s="335"/>
      <c r="O336" s="335"/>
      <c r="P336" s="335"/>
      <c r="Q336" s="335"/>
      <c r="R336" s="335"/>
      <c r="S336" s="318"/>
      <c r="T336" s="316"/>
      <c r="U336" s="316"/>
      <c r="V336" s="316"/>
      <c r="W336" s="316"/>
      <c r="X336" s="316"/>
    </row>
    <row r="337" customFormat="false" ht="12.75" hidden="false" customHeight="false" outlineLevel="0" collapsed="false">
      <c r="A337" s="424"/>
      <c r="B337" s="378"/>
      <c r="C337" s="269"/>
      <c r="D337" s="269"/>
      <c r="E337" s="269"/>
      <c r="F337" s="269"/>
      <c r="G337" s="269"/>
      <c r="H337" s="269"/>
      <c r="I337" s="269"/>
      <c r="J337" s="269"/>
      <c r="K337" s="335"/>
      <c r="L337" s="272"/>
      <c r="M337" s="335"/>
      <c r="N337" s="335"/>
      <c r="O337" s="335"/>
      <c r="P337" s="335"/>
      <c r="Q337" s="335"/>
      <c r="R337" s="335"/>
      <c r="S337" s="318"/>
      <c r="T337" s="316"/>
      <c r="U337" s="316"/>
      <c r="V337" s="316"/>
      <c r="W337" s="316"/>
      <c r="X337" s="316"/>
    </row>
    <row r="338" customFormat="false" ht="12.75" hidden="false" customHeight="false" outlineLevel="0" collapsed="false">
      <c r="A338" s="424"/>
      <c r="B338" s="378"/>
      <c r="C338" s="269"/>
      <c r="D338" s="269"/>
      <c r="E338" s="269"/>
      <c r="F338" s="269"/>
      <c r="G338" s="269"/>
      <c r="H338" s="269"/>
      <c r="I338" s="269"/>
      <c r="J338" s="269"/>
      <c r="K338" s="335"/>
      <c r="L338" s="272"/>
      <c r="M338" s="335"/>
      <c r="N338" s="335"/>
      <c r="O338" s="335"/>
      <c r="P338" s="335"/>
      <c r="Q338" s="335"/>
      <c r="R338" s="335"/>
      <c r="S338" s="318"/>
      <c r="T338" s="316"/>
      <c r="U338" s="316"/>
      <c r="V338" s="316"/>
      <c r="W338" s="316"/>
      <c r="X338" s="316"/>
    </row>
    <row r="339" customFormat="false" ht="12.75" hidden="false" customHeight="false" outlineLevel="0" collapsed="false">
      <c r="A339" s="424"/>
      <c r="B339" s="378"/>
      <c r="C339" s="269"/>
      <c r="D339" s="269"/>
      <c r="E339" s="269"/>
      <c r="F339" s="269"/>
      <c r="G339" s="269"/>
      <c r="H339" s="269"/>
      <c r="I339" s="269"/>
      <c r="J339" s="269"/>
      <c r="K339" s="335"/>
      <c r="L339" s="272"/>
      <c r="M339" s="335"/>
      <c r="N339" s="335"/>
      <c r="O339" s="335"/>
      <c r="P339" s="335"/>
      <c r="Q339" s="335"/>
      <c r="R339" s="335"/>
      <c r="S339" s="318"/>
      <c r="T339" s="316"/>
      <c r="U339" s="316"/>
      <c r="V339" s="316"/>
      <c r="W339" s="316"/>
      <c r="X339" s="316"/>
    </row>
    <row r="340" customFormat="false" ht="12.75" hidden="false" customHeight="false" outlineLevel="0" collapsed="false">
      <c r="A340" s="424"/>
      <c r="B340" s="378"/>
      <c r="C340" s="269"/>
      <c r="D340" s="269"/>
      <c r="E340" s="269"/>
      <c r="F340" s="269"/>
      <c r="G340" s="269"/>
      <c r="H340" s="269"/>
      <c r="I340" s="269"/>
      <c r="J340" s="269"/>
      <c r="K340" s="335"/>
      <c r="L340" s="272"/>
      <c r="M340" s="335"/>
      <c r="N340" s="335"/>
      <c r="O340" s="335"/>
      <c r="P340" s="335"/>
      <c r="Q340" s="335"/>
      <c r="R340" s="335"/>
      <c r="S340" s="318"/>
      <c r="T340" s="316"/>
      <c r="U340" s="316"/>
      <c r="V340" s="316"/>
      <c r="W340" s="316"/>
      <c r="X340" s="316"/>
    </row>
    <row r="341" customFormat="false" ht="12.75" hidden="false" customHeight="false" outlineLevel="0" collapsed="false">
      <c r="A341" s="424"/>
      <c r="B341" s="378"/>
      <c r="C341" s="269"/>
      <c r="D341" s="269"/>
      <c r="E341" s="269"/>
      <c r="F341" s="269"/>
      <c r="G341" s="269"/>
      <c r="H341" s="269"/>
      <c r="I341" s="269"/>
      <c r="J341" s="269"/>
      <c r="K341" s="335"/>
      <c r="L341" s="272"/>
      <c r="M341" s="335"/>
      <c r="N341" s="335"/>
      <c r="O341" s="335"/>
      <c r="P341" s="335"/>
      <c r="Q341" s="335"/>
      <c r="R341" s="335"/>
      <c r="S341" s="318"/>
      <c r="T341" s="316"/>
      <c r="U341" s="316"/>
      <c r="V341" s="316"/>
      <c r="W341" s="316"/>
      <c r="X341" s="316"/>
    </row>
    <row r="342" customFormat="false" ht="12.75" hidden="false" customHeight="false" outlineLevel="0" collapsed="false">
      <c r="A342" s="424"/>
      <c r="B342" s="378"/>
      <c r="C342" s="269"/>
      <c r="D342" s="269"/>
      <c r="E342" s="269"/>
      <c r="F342" s="269"/>
      <c r="G342" s="269"/>
      <c r="H342" s="269"/>
      <c r="I342" s="269"/>
      <c r="J342" s="269"/>
      <c r="K342" s="335"/>
      <c r="L342" s="272"/>
      <c r="M342" s="335"/>
      <c r="N342" s="335"/>
      <c r="O342" s="335"/>
      <c r="P342" s="335"/>
      <c r="Q342" s="335"/>
      <c r="R342" s="335"/>
      <c r="S342" s="318"/>
      <c r="T342" s="316"/>
      <c r="U342" s="316"/>
      <c r="V342" s="316"/>
      <c r="W342" s="316"/>
      <c r="X342" s="316"/>
    </row>
    <row r="343" customFormat="false" ht="12.75" hidden="false" customHeight="false" outlineLevel="0" collapsed="false">
      <c r="A343" s="424"/>
      <c r="B343" s="378"/>
      <c r="C343" s="269"/>
      <c r="D343" s="269"/>
      <c r="E343" s="269"/>
      <c r="F343" s="269"/>
      <c r="G343" s="269"/>
      <c r="H343" s="269"/>
      <c r="I343" s="269"/>
      <c r="J343" s="269"/>
      <c r="K343" s="335"/>
      <c r="L343" s="272"/>
      <c r="M343" s="335"/>
      <c r="N343" s="335"/>
      <c r="O343" s="335"/>
      <c r="P343" s="335"/>
      <c r="Q343" s="335"/>
      <c r="R343" s="335"/>
      <c r="S343" s="318"/>
      <c r="T343" s="316"/>
      <c r="U343" s="316"/>
      <c r="V343" s="316"/>
      <c r="W343" s="316"/>
      <c r="X343" s="316"/>
    </row>
    <row r="344" customFormat="false" ht="12.75" hidden="false" customHeight="false" outlineLevel="0" collapsed="false">
      <c r="A344" s="424"/>
      <c r="B344" s="378"/>
      <c r="C344" s="269"/>
      <c r="D344" s="269"/>
      <c r="E344" s="269"/>
      <c r="F344" s="269"/>
      <c r="G344" s="269"/>
      <c r="H344" s="269"/>
      <c r="I344" s="269"/>
      <c r="J344" s="269"/>
      <c r="K344" s="335"/>
      <c r="L344" s="272"/>
      <c r="M344" s="335"/>
      <c r="N344" s="335"/>
      <c r="O344" s="335"/>
      <c r="P344" s="335"/>
      <c r="Q344" s="335"/>
      <c r="R344" s="335"/>
      <c r="S344" s="318"/>
      <c r="T344" s="316"/>
      <c r="U344" s="316"/>
      <c r="V344" s="316"/>
      <c r="W344" s="316"/>
      <c r="X344" s="316"/>
    </row>
    <row r="345" customFormat="false" ht="12.75" hidden="false" customHeight="false" outlineLevel="0" collapsed="false">
      <c r="A345" s="424"/>
      <c r="B345" s="378"/>
      <c r="C345" s="269"/>
      <c r="D345" s="269"/>
      <c r="E345" s="269"/>
      <c r="F345" s="269"/>
      <c r="G345" s="269"/>
      <c r="H345" s="269"/>
      <c r="I345" s="269"/>
      <c r="J345" s="269"/>
      <c r="K345" s="335"/>
      <c r="L345" s="272"/>
      <c r="M345" s="335"/>
      <c r="N345" s="335"/>
      <c r="O345" s="335"/>
      <c r="P345" s="335"/>
      <c r="Q345" s="335"/>
      <c r="R345" s="335"/>
      <c r="S345" s="318"/>
      <c r="T345" s="316"/>
      <c r="U345" s="316"/>
      <c r="V345" s="316"/>
      <c r="W345" s="316"/>
      <c r="X345" s="316"/>
    </row>
    <row r="346" customFormat="false" ht="12.75" hidden="false" customHeight="false" outlineLevel="0" collapsed="false">
      <c r="A346" s="424"/>
      <c r="B346" s="378"/>
      <c r="C346" s="269"/>
      <c r="D346" s="269"/>
      <c r="E346" s="269"/>
      <c r="F346" s="269"/>
      <c r="G346" s="269"/>
      <c r="H346" s="269"/>
      <c r="I346" s="269"/>
      <c r="J346" s="269"/>
      <c r="K346" s="335"/>
      <c r="L346" s="272"/>
      <c r="M346" s="335"/>
      <c r="N346" s="335"/>
      <c r="O346" s="335"/>
      <c r="P346" s="335"/>
      <c r="Q346" s="335"/>
      <c r="R346" s="335"/>
      <c r="S346" s="318"/>
      <c r="T346" s="316"/>
      <c r="U346" s="316"/>
      <c r="V346" s="316"/>
      <c r="W346" s="316"/>
      <c r="X346" s="316"/>
    </row>
    <row r="347" customFormat="false" ht="12.75" hidden="false" customHeight="false" outlineLevel="0" collapsed="false">
      <c r="A347" s="424"/>
      <c r="B347" s="378"/>
      <c r="C347" s="269"/>
      <c r="D347" s="269"/>
      <c r="E347" s="269"/>
      <c r="F347" s="269"/>
      <c r="G347" s="269"/>
      <c r="H347" s="269"/>
      <c r="I347" s="269"/>
      <c r="J347" s="269"/>
      <c r="K347" s="335"/>
      <c r="L347" s="272"/>
      <c r="M347" s="335"/>
      <c r="N347" s="335"/>
      <c r="O347" s="335"/>
      <c r="P347" s="335"/>
      <c r="Q347" s="335"/>
      <c r="R347" s="335"/>
      <c r="S347" s="318"/>
      <c r="T347" s="316"/>
      <c r="U347" s="316"/>
      <c r="V347" s="316"/>
      <c r="W347" s="316"/>
      <c r="X347" s="316"/>
    </row>
    <row r="348" customFormat="false" ht="12.75" hidden="false" customHeight="false" outlineLevel="0" collapsed="false">
      <c r="A348" s="424"/>
      <c r="B348" s="378"/>
      <c r="C348" s="269"/>
      <c r="D348" s="269"/>
      <c r="E348" s="269"/>
      <c r="F348" s="269"/>
      <c r="G348" s="269"/>
      <c r="H348" s="269"/>
      <c r="I348" s="269"/>
      <c r="J348" s="269"/>
      <c r="K348" s="335"/>
      <c r="L348" s="272"/>
      <c r="M348" s="335"/>
      <c r="N348" s="335"/>
      <c r="O348" s="335"/>
      <c r="P348" s="335"/>
      <c r="Q348" s="335"/>
      <c r="R348" s="335"/>
      <c r="S348" s="318"/>
      <c r="T348" s="316"/>
      <c r="U348" s="316"/>
      <c r="V348" s="316"/>
      <c r="W348" s="316"/>
      <c r="X348" s="316"/>
    </row>
    <row r="349" customFormat="false" ht="12.75" hidden="false" customHeight="false" outlineLevel="0" collapsed="false">
      <c r="A349" s="424"/>
      <c r="B349" s="378"/>
      <c r="C349" s="269"/>
      <c r="D349" s="269"/>
      <c r="E349" s="269"/>
      <c r="F349" s="269"/>
      <c r="G349" s="269"/>
      <c r="H349" s="269"/>
      <c r="I349" s="269"/>
      <c r="J349" s="269"/>
      <c r="K349" s="335"/>
      <c r="L349" s="272"/>
      <c r="M349" s="335"/>
      <c r="N349" s="335"/>
      <c r="O349" s="335"/>
      <c r="P349" s="335"/>
      <c r="Q349" s="335"/>
      <c r="R349" s="335"/>
      <c r="S349" s="318"/>
      <c r="T349" s="316"/>
      <c r="U349" s="316"/>
      <c r="V349" s="316"/>
      <c r="W349" s="316"/>
      <c r="X349" s="316"/>
    </row>
    <row r="350" customFormat="false" ht="12.75" hidden="false" customHeight="false" outlineLevel="0" collapsed="false">
      <c r="A350" s="424"/>
      <c r="B350" s="378"/>
      <c r="C350" s="269"/>
      <c r="D350" s="269"/>
      <c r="E350" s="269"/>
      <c r="F350" s="269"/>
      <c r="G350" s="269"/>
      <c r="H350" s="269"/>
      <c r="I350" s="269"/>
      <c r="J350" s="269"/>
      <c r="K350" s="335"/>
      <c r="L350" s="272"/>
      <c r="M350" s="335"/>
      <c r="N350" s="335"/>
      <c r="O350" s="335"/>
      <c r="P350" s="335"/>
      <c r="Q350" s="335"/>
      <c r="R350" s="335"/>
      <c r="S350" s="318"/>
      <c r="T350" s="316"/>
      <c r="U350" s="316"/>
      <c r="V350" s="316"/>
      <c r="W350" s="316"/>
      <c r="X350" s="316"/>
    </row>
    <row r="351" customFormat="false" ht="12.75" hidden="false" customHeight="false" outlineLevel="0" collapsed="false">
      <c r="A351" s="424"/>
      <c r="B351" s="378"/>
      <c r="C351" s="269"/>
      <c r="D351" s="269"/>
      <c r="E351" s="269"/>
      <c r="F351" s="269"/>
      <c r="G351" s="269"/>
      <c r="H351" s="269"/>
      <c r="I351" s="269"/>
      <c r="J351" s="269"/>
      <c r="K351" s="335"/>
      <c r="L351" s="272"/>
      <c r="M351" s="335"/>
      <c r="N351" s="335"/>
      <c r="O351" s="335"/>
      <c r="P351" s="335"/>
      <c r="Q351" s="335"/>
      <c r="R351" s="335"/>
      <c r="S351" s="318"/>
      <c r="T351" s="316"/>
      <c r="U351" s="316"/>
      <c r="V351" s="316"/>
      <c r="W351" s="316"/>
      <c r="X351" s="316"/>
    </row>
    <row r="352" customFormat="false" ht="12.75" hidden="false" customHeight="false" outlineLevel="0" collapsed="false">
      <c r="A352" s="424"/>
      <c r="B352" s="378"/>
      <c r="C352" s="269"/>
      <c r="D352" s="269"/>
      <c r="E352" s="269"/>
      <c r="F352" s="269"/>
      <c r="G352" s="269"/>
      <c r="H352" s="269"/>
      <c r="I352" s="269"/>
      <c r="J352" s="269"/>
      <c r="K352" s="335"/>
      <c r="L352" s="272"/>
      <c r="M352" s="335"/>
      <c r="N352" s="335"/>
      <c r="O352" s="335"/>
      <c r="P352" s="335"/>
      <c r="Q352" s="335"/>
      <c r="R352" s="335"/>
      <c r="S352" s="318"/>
      <c r="T352" s="316"/>
      <c r="U352" s="316"/>
      <c r="V352" s="316"/>
      <c r="W352" s="316"/>
      <c r="X352" s="316"/>
    </row>
    <row r="353" customFormat="false" ht="12.75" hidden="false" customHeight="false" outlineLevel="0" collapsed="false">
      <c r="A353" s="424"/>
      <c r="B353" s="378"/>
      <c r="C353" s="269"/>
      <c r="D353" s="269"/>
      <c r="E353" s="269"/>
      <c r="F353" s="269"/>
      <c r="G353" s="269"/>
      <c r="H353" s="269"/>
      <c r="I353" s="269"/>
      <c r="J353" s="269"/>
      <c r="K353" s="335"/>
      <c r="L353" s="272"/>
      <c r="M353" s="335"/>
      <c r="N353" s="335"/>
      <c r="O353" s="335"/>
      <c r="P353" s="335"/>
      <c r="Q353" s="335"/>
      <c r="R353" s="335"/>
      <c r="S353" s="318"/>
      <c r="T353" s="316"/>
      <c r="U353" s="316"/>
      <c r="V353" s="316"/>
      <c r="W353" s="316"/>
      <c r="X353" s="316"/>
    </row>
    <row r="354" customFormat="false" ht="12.75" hidden="false" customHeight="false" outlineLevel="0" collapsed="false">
      <c r="A354" s="424"/>
      <c r="B354" s="378"/>
      <c r="C354" s="269"/>
      <c r="D354" s="269"/>
      <c r="E354" s="269"/>
      <c r="F354" s="269"/>
      <c r="G354" s="269"/>
      <c r="H354" s="269"/>
      <c r="I354" s="269"/>
      <c r="J354" s="269"/>
      <c r="K354" s="335"/>
      <c r="L354" s="272"/>
      <c r="M354" s="335"/>
      <c r="N354" s="335"/>
      <c r="O354" s="335"/>
      <c r="P354" s="335"/>
      <c r="Q354" s="335"/>
      <c r="R354" s="335"/>
      <c r="S354" s="318"/>
      <c r="T354" s="316"/>
      <c r="U354" s="316"/>
      <c r="V354" s="316"/>
      <c r="W354" s="316"/>
      <c r="X354" s="316"/>
    </row>
    <row r="355" customFormat="false" ht="12.75" hidden="false" customHeight="false" outlineLevel="0" collapsed="false">
      <c r="A355" s="424"/>
      <c r="B355" s="378"/>
      <c r="C355" s="269"/>
      <c r="D355" s="269"/>
      <c r="E355" s="269"/>
      <c r="F355" s="269"/>
      <c r="G355" s="269"/>
      <c r="H355" s="269"/>
      <c r="I355" s="269"/>
      <c r="J355" s="269"/>
      <c r="K355" s="335"/>
      <c r="L355" s="272"/>
      <c r="M355" s="335"/>
      <c r="N355" s="335"/>
      <c r="O355" s="335"/>
      <c r="P355" s="335"/>
      <c r="Q355" s="335"/>
      <c r="R355" s="335"/>
      <c r="S355" s="318"/>
      <c r="T355" s="316"/>
      <c r="U355" s="316"/>
      <c r="V355" s="316"/>
      <c r="W355" s="316"/>
      <c r="X355" s="316"/>
    </row>
    <row r="356" customFormat="false" ht="12.75" hidden="false" customHeight="false" outlineLevel="0" collapsed="false">
      <c r="A356" s="424"/>
      <c r="B356" s="378"/>
      <c r="C356" s="269"/>
      <c r="D356" s="269"/>
      <c r="E356" s="269"/>
      <c r="F356" s="269"/>
      <c r="G356" s="269"/>
      <c r="H356" s="269"/>
      <c r="I356" s="269"/>
      <c r="J356" s="269"/>
      <c r="K356" s="335"/>
      <c r="L356" s="272"/>
      <c r="M356" s="335"/>
      <c r="N356" s="335"/>
      <c r="O356" s="335"/>
      <c r="P356" s="335"/>
      <c r="Q356" s="335"/>
      <c r="R356" s="335"/>
      <c r="S356" s="318"/>
      <c r="T356" s="316"/>
      <c r="U356" s="316"/>
      <c r="V356" s="316"/>
      <c r="W356" s="316"/>
      <c r="X356" s="316"/>
    </row>
    <row r="357" customFormat="false" ht="12.75" hidden="false" customHeight="false" outlineLevel="0" collapsed="false">
      <c r="A357" s="424"/>
      <c r="B357" s="378"/>
      <c r="C357" s="269"/>
      <c r="D357" s="269"/>
      <c r="E357" s="269"/>
      <c r="F357" s="269"/>
      <c r="G357" s="269"/>
      <c r="H357" s="269"/>
      <c r="I357" s="269"/>
      <c r="J357" s="269"/>
      <c r="K357" s="335"/>
      <c r="L357" s="272"/>
      <c r="M357" s="335"/>
      <c r="N357" s="335"/>
      <c r="O357" s="335"/>
      <c r="P357" s="335"/>
      <c r="Q357" s="335"/>
      <c r="R357" s="335"/>
      <c r="S357" s="318"/>
      <c r="T357" s="316"/>
      <c r="U357" s="316"/>
      <c r="V357" s="316"/>
      <c r="W357" s="316"/>
      <c r="X357" s="316"/>
    </row>
    <row r="358" customFormat="false" ht="12.75" hidden="false" customHeight="false" outlineLevel="0" collapsed="false">
      <c r="A358" s="424"/>
      <c r="B358" s="378"/>
      <c r="C358" s="269"/>
      <c r="D358" s="269"/>
      <c r="E358" s="269"/>
      <c r="F358" s="269"/>
      <c r="G358" s="269"/>
      <c r="H358" s="269"/>
      <c r="I358" s="269"/>
      <c r="J358" s="269"/>
      <c r="K358" s="335"/>
      <c r="L358" s="272"/>
      <c r="M358" s="335"/>
      <c r="N358" s="335"/>
      <c r="O358" s="335"/>
      <c r="P358" s="335"/>
      <c r="Q358" s="335"/>
      <c r="R358" s="335"/>
      <c r="S358" s="318"/>
      <c r="T358" s="316"/>
      <c r="U358" s="316"/>
      <c r="V358" s="316"/>
      <c r="W358" s="316"/>
      <c r="X358" s="316"/>
    </row>
    <row r="359" customFormat="false" ht="12.75" hidden="false" customHeight="false" outlineLevel="0" collapsed="false">
      <c r="A359" s="424"/>
      <c r="B359" s="378"/>
      <c r="C359" s="269"/>
      <c r="D359" s="269"/>
      <c r="E359" s="269"/>
      <c r="F359" s="269"/>
      <c r="G359" s="269"/>
      <c r="H359" s="269"/>
      <c r="I359" s="269"/>
      <c r="J359" s="269"/>
      <c r="K359" s="335"/>
      <c r="L359" s="272"/>
      <c r="M359" s="335"/>
      <c r="N359" s="335"/>
      <c r="O359" s="335"/>
      <c r="P359" s="335"/>
      <c r="Q359" s="335"/>
      <c r="R359" s="335"/>
      <c r="S359" s="318"/>
      <c r="T359" s="316"/>
      <c r="U359" s="316"/>
      <c r="V359" s="316"/>
      <c r="W359" s="316"/>
      <c r="X359" s="316"/>
    </row>
    <row r="360" customFormat="false" ht="12.75" hidden="false" customHeight="false" outlineLevel="0" collapsed="false">
      <c r="A360" s="424"/>
      <c r="B360" s="378"/>
      <c r="C360" s="269"/>
      <c r="D360" s="269"/>
      <c r="E360" s="269"/>
      <c r="F360" s="269"/>
      <c r="G360" s="269"/>
      <c r="H360" s="269"/>
      <c r="I360" s="269"/>
      <c r="J360" s="269"/>
      <c r="K360" s="335"/>
      <c r="L360" s="272"/>
      <c r="M360" s="335"/>
      <c r="N360" s="335"/>
      <c r="O360" s="335"/>
      <c r="P360" s="335"/>
      <c r="Q360" s="335"/>
      <c r="R360" s="335"/>
      <c r="S360" s="318"/>
      <c r="T360" s="316"/>
      <c r="U360" s="316"/>
      <c r="V360" s="316"/>
      <c r="W360" s="316"/>
      <c r="X360" s="316"/>
    </row>
    <row r="361" customFormat="false" ht="12.75" hidden="false" customHeight="false" outlineLevel="0" collapsed="false">
      <c r="A361" s="424"/>
      <c r="B361" s="378"/>
      <c r="C361" s="269"/>
      <c r="D361" s="269"/>
      <c r="E361" s="269"/>
      <c r="F361" s="269"/>
      <c r="G361" s="269"/>
      <c r="H361" s="269"/>
      <c r="I361" s="269"/>
      <c r="J361" s="269"/>
      <c r="K361" s="335"/>
      <c r="L361" s="272"/>
      <c r="M361" s="335"/>
      <c r="N361" s="335"/>
      <c r="O361" s="335"/>
      <c r="P361" s="335"/>
      <c r="Q361" s="335"/>
      <c r="R361" s="335"/>
      <c r="S361" s="318"/>
      <c r="T361" s="316"/>
      <c r="U361" s="316"/>
      <c r="V361" s="316"/>
      <c r="W361" s="316"/>
      <c r="X361" s="316"/>
    </row>
    <row r="362" customFormat="false" ht="12.75" hidden="false" customHeight="false" outlineLevel="0" collapsed="false">
      <c r="A362" s="424"/>
      <c r="B362" s="378"/>
      <c r="C362" s="269"/>
      <c r="D362" s="269"/>
      <c r="E362" s="269"/>
      <c r="F362" s="269"/>
      <c r="G362" s="269"/>
      <c r="H362" s="269"/>
      <c r="I362" s="269"/>
      <c r="J362" s="269"/>
      <c r="K362" s="335"/>
      <c r="L362" s="272"/>
      <c r="M362" s="335"/>
      <c r="N362" s="335"/>
      <c r="O362" s="335"/>
      <c r="P362" s="335"/>
      <c r="Q362" s="335"/>
      <c r="R362" s="335"/>
      <c r="S362" s="318"/>
      <c r="T362" s="316"/>
      <c r="U362" s="316"/>
      <c r="V362" s="316"/>
      <c r="W362" s="316"/>
      <c r="X362" s="316"/>
    </row>
    <row r="363" customFormat="false" ht="12.75" hidden="false" customHeight="false" outlineLevel="0" collapsed="false">
      <c r="A363" s="424"/>
      <c r="B363" s="378"/>
      <c r="C363" s="269"/>
      <c r="D363" s="269"/>
      <c r="E363" s="269"/>
      <c r="F363" s="269"/>
      <c r="G363" s="269"/>
      <c r="H363" s="269"/>
      <c r="I363" s="269"/>
      <c r="J363" s="269"/>
      <c r="K363" s="335"/>
      <c r="L363" s="272"/>
      <c r="M363" s="335"/>
      <c r="N363" s="335"/>
      <c r="O363" s="335"/>
      <c r="P363" s="335"/>
      <c r="Q363" s="335"/>
      <c r="R363" s="335"/>
      <c r="S363" s="318"/>
      <c r="T363" s="316"/>
      <c r="U363" s="316"/>
      <c r="V363" s="316"/>
      <c r="W363" s="316"/>
      <c r="X363" s="316"/>
    </row>
    <row r="364" customFormat="false" ht="12.75" hidden="false" customHeight="false" outlineLevel="0" collapsed="false">
      <c r="A364" s="424"/>
      <c r="B364" s="378"/>
      <c r="C364" s="269"/>
      <c r="D364" s="269"/>
      <c r="E364" s="269"/>
      <c r="F364" s="269"/>
      <c r="G364" s="269"/>
      <c r="H364" s="269"/>
      <c r="I364" s="269"/>
      <c r="J364" s="269"/>
      <c r="K364" s="335"/>
      <c r="L364" s="272"/>
      <c r="M364" s="335"/>
      <c r="N364" s="335"/>
      <c r="O364" s="335"/>
      <c r="P364" s="335"/>
      <c r="Q364" s="335"/>
      <c r="R364" s="335"/>
      <c r="S364" s="318"/>
      <c r="T364" s="316"/>
      <c r="U364" s="316"/>
      <c r="V364" s="316"/>
      <c r="W364" s="316"/>
      <c r="X364" s="316"/>
    </row>
    <row r="365" customFormat="false" ht="12.75" hidden="false" customHeight="false" outlineLevel="0" collapsed="false">
      <c r="A365" s="424"/>
      <c r="B365" s="378"/>
      <c r="C365" s="269"/>
      <c r="D365" s="269"/>
      <c r="E365" s="269"/>
      <c r="F365" s="269"/>
      <c r="G365" s="269"/>
      <c r="H365" s="269"/>
      <c r="I365" s="269"/>
      <c r="J365" s="269"/>
      <c r="K365" s="335"/>
      <c r="L365" s="272"/>
      <c r="M365" s="335"/>
      <c r="N365" s="335"/>
      <c r="O365" s="335"/>
      <c r="P365" s="335"/>
      <c r="Q365" s="335"/>
      <c r="R365" s="335"/>
      <c r="S365" s="318"/>
      <c r="T365" s="316"/>
      <c r="U365" s="316"/>
      <c r="V365" s="316"/>
      <c r="W365" s="316"/>
      <c r="X365" s="316"/>
    </row>
    <row r="366" customFormat="false" ht="12.75" hidden="false" customHeight="false" outlineLevel="0" collapsed="false">
      <c r="A366" s="424"/>
      <c r="B366" s="378"/>
      <c r="C366" s="269"/>
      <c r="D366" s="269"/>
      <c r="E366" s="269"/>
      <c r="F366" s="269"/>
      <c r="G366" s="269"/>
      <c r="H366" s="269"/>
      <c r="I366" s="269"/>
      <c r="J366" s="269"/>
      <c r="K366" s="335"/>
      <c r="L366" s="272"/>
      <c r="M366" s="335"/>
      <c r="N366" s="335"/>
      <c r="O366" s="335"/>
      <c r="P366" s="335"/>
      <c r="Q366" s="335"/>
      <c r="R366" s="335"/>
      <c r="S366" s="318"/>
      <c r="T366" s="316"/>
      <c r="U366" s="316"/>
      <c r="V366" s="316"/>
      <c r="W366" s="316"/>
      <c r="X366" s="316"/>
    </row>
    <row r="367" customFormat="false" ht="12.75" hidden="false" customHeight="false" outlineLevel="0" collapsed="false">
      <c r="A367" s="424"/>
      <c r="B367" s="378"/>
      <c r="C367" s="269"/>
      <c r="D367" s="269"/>
      <c r="E367" s="269"/>
      <c r="F367" s="269"/>
      <c r="G367" s="269"/>
      <c r="H367" s="269"/>
      <c r="I367" s="269"/>
      <c r="J367" s="269"/>
      <c r="K367" s="335"/>
      <c r="L367" s="272"/>
      <c r="M367" s="335"/>
      <c r="N367" s="335"/>
      <c r="O367" s="335"/>
      <c r="P367" s="335"/>
      <c r="Q367" s="335"/>
      <c r="R367" s="335"/>
      <c r="S367" s="318"/>
      <c r="T367" s="316"/>
      <c r="U367" s="316"/>
      <c r="V367" s="316"/>
      <c r="W367" s="316"/>
      <c r="X367" s="316"/>
    </row>
    <row r="368" customFormat="false" ht="12.75" hidden="false" customHeight="false" outlineLevel="0" collapsed="false">
      <c r="A368" s="424"/>
      <c r="B368" s="378"/>
      <c r="C368" s="269"/>
      <c r="D368" s="269"/>
      <c r="E368" s="269"/>
      <c r="F368" s="269"/>
      <c r="G368" s="269"/>
      <c r="H368" s="269"/>
      <c r="I368" s="269"/>
      <c r="J368" s="269"/>
      <c r="K368" s="335"/>
      <c r="L368" s="272"/>
      <c r="M368" s="335"/>
      <c r="N368" s="335"/>
      <c r="O368" s="335"/>
      <c r="P368" s="335"/>
      <c r="Q368" s="335"/>
      <c r="R368" s="335"/>
      <c r="S368" s="318"/>
      <c r="T368" s="316"/>
      <c r="U368" s="316"/>
      <c r="V368" s="316"/>
      <c r="W368" s="316"/>
      <c r="X368" s="316"/>
    </row>
    <row r="369" customFormat="false" ht="12.75" hidden="false" customHeight="false" outlineLevel="0" collapsed="false">
      <c r="A369" s="424"/>
      <c r="B369" s="378"/>
      <c r="C369" s="269"/>
      <c r="D369" s="269"/>
      <c r="E369" s="269"/>
      <c r="F369" s="269"/>
      <c r="G369" s="269"/>
      <c r="H369" s="269"/>
      <c r="I369" s="269"/>
      <c r="J369" s="269"/>
      <c r="K369" s="335"/>
      <c r="L369" s="272"/>
      <c r="M369" s="335"/>
      <c r="N369" s="335"/>
      <c r="O369" s="335"/>
      <c r="P369" s="335"/>
      <c r="Q369" s="335"/>
      <c r="R369" s="335"/>
      <c r="S369" s="318"/>
      <c r="T369" s="316"/>
      <c r="U369" s="316"/>
      <c r="V369" s="316"/>
      <c r="W369" s="316"/>
      <c r="X369" s="316"/>
    </row>
    <row r="370" customFormat="false" ht="12.75" hidden="false" customHeight="false" outlineLevel="0" collapsed="false">
      <c r="A370" s="424"/>
      <c r="B370" s="378"/>
      <c r="C370" s="269"/>
      <c r="D370" s="269"/>
      <c r="E370" s="269"/>
      <c r="F370" s="269"/>
      <c r="G370" s="269"/>
      <c r="H370" s="269"/>
      <c r="I370" s="269"/>
      <c r="J370" s="269"/>
      <c r="K370" s="335"/>
      <c r="L370" s="272"/>
      <c r="M370" s="335"/>
      <c r="N370" s="335"/>
      <c r="O370" s="335"/>
      <c r="P370" s="335"/>
      <c r="Q370" s="335"/>
      <c r="R370" s="335"/>
      <c r="S370" s="318"/>
      <c r="T370" s="316"/>
      <c r="U370" s="316"/>
      <c r="V370" s="316"/>
      <c r="W370" s="316"/>
      <c r="X370" s="316"/>
    </row>
    <row r="371" customFormat="false" ht="12.75" hidden="false" customHeight="false" outlineLevel="0" collapsed="false">
      <c r="A371" s="424"/>
      <c r="B371" s="378"/>
      <c r="C371" s="269"/>
      <c r="D371" s="269"/>
      <c r="E371" s="269"/>
      <c r="F371" s="269"/>
      <c r="G371" s="269"/>
      <c r="H371" s="269"/>
      <c r="I371" s="269"/>
      <c r="J371" s="269"/>
      <c r="K371" s="335"/>
      <c r="L371" s="272"/>
      <c r="M371" s="335"/>
      <c r="N371" s="335"/>
      <c r="O371" s="335"/>
      <c r="P371" s="335"/>
      <c r="Q371" s="335"/>
      <c r="R371" s="335"/>
      <c r="S371" s="318"/>
      <c r="T371" s="316"/>
      <c r="U371" s="316"/>
      <c r="V371" s="316"/>
      <c r="W371" s="316"/>
      <c r="X371" s="316"/>
    </row>
    <row r="372" customFormat="false" ht="12.75" hidden="false" customHeight="false" outlineLevel="0" collapsed="false">
      <c r="A372" s="424"/>
      <c r="B372" s="378"/>
      <c r="C372" s="269"/>
      <c r="D372" s="269"/>
      <c r="E372" s="269"/>
      <c r="F372" s="269"/>
      <c r="G372" s="269"/>
      <c r="H372" s="269"/>
      <c r="I372" s="269"/>
      <c r="J372" s="269"/>
      <c r="K372" s="335"/>
      <c r="L372" s="272"/>
      <c r="M372" s="335"/>
      <c r="N372" s="335"/>
      <c r="O372" s="335"/>
      <c r="P372" s="335"/>
      <c r="Q372" s="335"/>
      <c r="R372" s="335"/>
      <c r="S372" s="318"/>
      <c r="T372" s="316"/>
      <c r="U372" s="316"/>
      <c r="V372" s="316"/>
      <c r="W372" s="316"/>
      <c r="X372" s="316"/>
    </row>
    <row r="373" customFormat="false" ht="12.75" hidden="false" customHeight="false" outlineLevel="0" collapsed="false">
      <c r="A373" s="424"/>
      <c r="B373" s="378"/>
      <c r="C373" s="269"/>
      <c r="D373" s="269"/>
      <c r="E373" s="269"/>
      <c r="F373" s="269"/>
      <c r="G373" s="269"/>
      <c r="H373" s="269"/>
      <c r="I373" s="269"/>
      <c r="J373" s="269"/>
      <c r="K373" s="335"/>
      <c r="L373" s="272"/>
      <c r="M373" s="335"/>
      <c r="N373" s="335"/>
      <c r="O373" s="335"/>
      <c r="P373" s="335"/>
      <c r="Q373" s="335"/>
      <c r="R373" s="335"/>
      <c r="S373" s="318"/>
      <c r="T373" s="316"/>
      <c r="U373" s="316"/>
      <c r="V373" s="316"/>
      <c r="W373" s="316"/>
      <c r="X373" s="316"/>
    </row>
    <row r="374" customFormat="false" ht="12.75" hidden="false" customHeight="false" outlineLevel="0" collapsed="false">
      <c r="A374" s="424"/>
      <c r="B374" s="378"/>
      <c r="C374" s="269"/>
      <c r="D374" s="269"/>
      <c r="E374" s="269"/>
      <c r="F374" s="269"/>
      <c r="G374" s="269"/>
      <c r="H374" s="269"/>
      <c r="I374" s="269"/>
      <c r="J374" s="269"/>
      <c r="K374" s="335"/>
      <c r="L374" s="272"/>
      <c r="M374" s="335"/>
      <c r="N374" s="335"/>
      <c r="O374" s="335"/>
      <c r="P374" s="335"/>
      <c r="Q374" s="335"/>
      <c r="R374" s="335"/>
      <c r="S374" s="318"/>
      <c r="T374" s="316"/>
      <c r="U374" s="316"/>
      <c r="V374" s="316"/>
      <c r="W374" s="316"/>
      <c r="X374" s="316"/>
    </row>
    <row r="375" customFormat="false" ht="12.75" hidden="false" customHeight="false" outlineLevel="0" collapsed="false">
      <c r="A375" s="424"/>
      <c r="B375" s="378"/>
      <c r="C375" s="269"/>
      <c r="D375" s="269"/>
      <c r="E375" s="269"/>
      <c r="F375" s="269"/>
      <c r="G375" s="269"/>
      <c r="H375" s="269"/>
      <c r="I375" s="269"/>
      <c r="J375" s="269"/>
      <c r="K375" s="335"/>
      <c r="L375" s="272"/>
      <c r="M375" s="335"/>
      <c r="N375" s="335"/>
      <c r="O375" s="335"/>
      <c r="P375" s="335"/>
      <c r="Q375" s="335"/>
      <c r="R375" s="335"/>
      <c r="S375" s="318"/>
      <c r="T375" s="316"/>
      <c r="U375" s="316"/>
      <c r="V375" s="316"/>
      <c r="W375" s="316"/>
      <c r="X375" s="316"/>
    </row>
    <row r="376" customFormat="false" ht="12.75" hidden="false" customHeight="false" outlineLevel="0" collapsed="false">
      <c r="A376" s="424"/>
      <c r="B376" s="378"/>
      <c r="C376" s="269"/>
      <c r="D376" s="269"/>
      <c r="E376" s="269"/>
      <c r="F376" s="269"/>
      <c r="G376" s="269"/>
      <c r="H376" s="269"/>
      <c r="I376" s="269"/>
      <c r="J376" s="269"/>
      <c r="K376" s="335"/>
      <c r="L376" s="272"/>
      <c r="M376" s="335"/>
      <c r="N376" s="335"/>
      <c r="O376" s="335"/>
      <c r="P376" s="335"/>
      <c r="Q376" s="335"/>
      <c r="R376" s="335"/>
      <c r="S376" s="318"/>
      <c r="T376" s="316"/>
      <c r="U376" s="316"/>
      <c r="V376" s="316"/>
      <c r="W376" s="316"/>
      <c r="X376" s="316"/>
    </row>
    <row r="377" customFormat="false" ht="12.75" hidden="false" customHeight="false" outlineLevel="0" collapsed="false">
      <c r="A377" s="424"/>
      <c r="B377" s="378"/>
      <c r="C377" s="269"/>
      <c r="D377" s="269"/>
      <c r="E377" s="269"/>
      <c r="F377" s="269"/>
      <c r="G377" s="269"/>
      <c r="H377" s="269"/>
      <c r="I377" s="269"/>
      <c r="J377" s="269"/>
      <c r="K377" s="335"/>
      <c r="L377" s="272"/>
      <c r="M377" s="335"/>
      <c r="N377" s="335"/>
      <c r="O377" s="335"/>
      <c r="P377" s="335"/>
      <c r="Q377" s="335"/>
      <c r="R377" s="335"/>
      <c r="S377" s="318"/>
      <c r="T377" s="316"/>
      <c r="U377" s="316"/>
      <c r="V377" s="316"/>
      <c r="W377" s="316"/>
      <c r="X377" s="316"/>
    </row>
    <row r="378" customFormat="false" ht="12.75" hidden="false" customHeight="false" outlineLevel="0" collapsed="false">
      <c r="A378" s="424"/>
      <c r="B378" s="378"/>
      <c r="C378" s="269"/>
      <c r="D378" s="269"/>
      <c r="E378" s="269"/>
      <c r="F378" s="269"/>
      <c r="G378" s="269"/>
      <c r="H378" s="269"/>
      <c r="I378" s="269"/>
      <c r="J378" s="269"/>
      <c r="K378" s="335"/>
      <c r="L378" s="272"/>
      <c r="M378" s="335"/>
      <c r="N378" s="335"/>
      <c r="O378" s="335"/>
      <c r="P378" s="335"/>
      <c r="Q378" s="335"/>
      <c r="R378" s="335"/>
      <c r="S378" s="318"/>
      <c r="T378" s="316"/>
      <c r="U378" s="316"/>
      <c r="V378" s="316"/>
      <c r="W378" s="316"/>
      <c r="X378" s="316"/>
    </row>
    <row r="379" customFormat="false" ht="12.75" hidden="false" customHeight="false" outlineLevel="0" collapsed="false">
      <c r="A379" s="424"/>
      <c r="B379" s="378"/>
      <c r="C379" s="269"/>
      <c r="D379" s="269"/>
      <c r="E379" s="269"/>
      <c r="F379" s="269"/>
      <c r="G379" s="269"/>
      <c r="H379" s="269"/>
      <c r="I379" s="269"/>
      <c r="J379" s="269"/>
      <c r="K379" s="335"/>
      <c r="L379" s="272"/>
      <c r="M379" s="335"/>
      <c r="N379" s="335"/>
      <c r="O379" s="335"/>
      <c r="P379" s="335"/>
      <c r="Q379" s="335"/>
      <c r="R379" s="335"/>
      <c r="S379" s="318"/>
      <c r="T379" s="316"/>
      <c r="U379" s="316"/>
      <c r="V379" s="316"/>
      <c r="W379" s="316"/>
      <c r="X379" s="316"/>
    </row>
    <row r="380" customFormat="false" ht="12.75" hidden="false" customHeight="false" outlineLevel="0" collapsed="false">
      <c r="A380" s="424"/>
      <c r="B380" s="378"/>
      <c r="C380" s="269"/>
      <c r="D380" s="269"/>
      <c r="E380" s="269"/>
      <c r="F380" s="269"/>
      <c r="G380" s="269"/>
      <c r="H380" s="269"/>
      <c r="I380" s="269"/>
      <c r="J380" s="269"/>
      <c r="K380" s="335"/>
      <c r="L380" s="272"/>
      <c r="M380" s="335"/>
      <c r="N380" s="335"/>
      <c r="O380" s="335"/>
      <c r="P380" s="335"/>
      <c r="Q380" s="335"/>
      <c r="R380" s="335"/>
      <c r="S380" s="318"/>
      <c r="T380" s="316"/>
      <c r="U380" s="316"/>
      <c r="V380" s="316"/>
      <c r="W380" s="316"/>
      <c r="X380" s="316"/>
    </row>
    <row r="381" customFormat="false" ht="12.75" hidden="false" customHeight="false" outlineLevel="0" collapsed="false">
      <c r="A381" s="424"/>
      <c r="B381" s="378"/>
      <c r="C381" s="269"/>
      <c r="D381" s="269"/>
      <c r="E381" s="269"/>
      <c r="F381" s="269"/>
      <c r="G381" s="269"/>
      <c r="H381" s="269"/>
      <c r="I381" s="269"/>
      <c r="J381" s="269"/>
      <c r="K381" s="335"/>
      <c r="L381" s="272"/>
      <c r="M381" s="335"/>
      <c r="N381" s="335"/>
      <c r="O381" s="335"/>
      <c r="P381" s="335"/>
      <c r="Q381" s="335"/>
      <c r="R381" s="335"/>
      <c r="S381" s="318"/>
      <c r="T381" s="316"/>
      <c r="U381" s="316"/>
      <c r="V381" s="316"/>
      <c r="W381" s="316"/>
      <c r="X381" s="316"/>
    </row>
    <row r="382" customFormat="false" ht="12.75" hidden="false" customHeight="false" outlineLevel="0" collapsed="false">
      <c r="A382" s="424"/>
      <c r="B382" s="378"/>
      <c r="C382" s="269"/>
      <c r="D382" s="269"/>
      <c r="E382" s="269"/>
      <c r="F382" s="269"/>
      <c r="G382" s="269"/>
      <c r="H382" s="269"/>
      <c r="I382" s="269"/>
      <c r="J382" s="269"/>
      <c r="K382" s="335"/>
      <c r="L382" s="272"/>
      <c r="M382" s="335"/>
      <c r="N382" s="335"/>
      <c r="O382" s="335"/>
      <c r="P382" s="335"/>
      <c r="Q382" s="335"/>
      <c r="R382" s="335"/>
      <c r="S382" s="318"/>
      <c r="T382" s="316"/>
      <c r="U382" s="316"/>
      <c r="V382" s="316"/>
      <c r="W382" s="316"/>
      <c r="X382" s="316"/>
    </row>
    <row r="383" customFormat="false" ht="12.75" hidden="false" customHeight="false" outlineLevel="0" collapsed="false">
      <c r="A383" s="424"/>
      <c r="B383" s="378"/>
      <c r="C383" s="269"/>
      <c r="D383" s="269"/>
      <c r="E383" s="269"/>
      <c r="F383" s="269"/>
      <c r="G383" s="269"/>
      <c r="H383" s="269"/>
      <c r="I383" s="269"/>
      <c r="J383" s="269"/>
      <c r="K383" s="335"/>
      <c r="L383" s="272"/>
      <c r="M383" s="335"/>
      <c r="N383" s="335"/>
      <c r="O383" s="335"/>
      <c r="P383" s="335"/>
      <c r="Q383" s="335"/>
      <c r="R383" s="335"/>
      <c r="S383" s="318"/>
      <c r="T383" s="316"/>
      <c r="U383" s="316"/>
      <c r="V383" s="316"/>
      <c r="W383" s="316"/>
      <c r="X383" s="316"/>
    </row>
    <row r="384" customFormat="false" ht="12.75" hidden="false" customHeight="false" outlineLevel="0" collapsed="false">
      <c r="A384" s="424"/>
      <c r="B384" s="378"/>
      <c r="C384" s="269"/>
      <c r="D384" s="269"/>
      <c r="E384" s="269"/>
      <c r="F384" s="269"/>
      <c r="G384" s="269"/>
      <c r="H384" s="269"/>
      <c r="I384" s="269"/>
      <c r="J384" s="269"/>
      <c r="K384" s="335"/>
      <c r="L384" s="272"/>
      <c r="M384" s="335"/>
      <c r="N384" s="335"/>
      <c r="O384" s="335"/>
      <c r="P384" s="335"/>
      <c r="Q384" s="335"/>
      <c r="R384" s="335"/>
      <c r="S384" s="318"/>
      <c r="T384" s="316"/>
      <c r="U384" s="316"/>
      <c r="V384" s="316"/>
      <c r="W384" s="316"/>
      <c r="X384" s="316"/>
    </row>
    <row r="385" customFormat="false" ht="12.75" hidden="false" customHeight="false" outlineLevel="0" collapsed="false">
      <c r="A385" s="424"/>
      <c r="B385" s="378"/>
      <c r="C385" s="269"/>
      <c r="D385" s="269"/>
      <c r="E385" s="269"/>
      <c r="F385" s="269"/>
      <c r="G385" s="269"/>
      <c r="H385" s="269"/>
      <c r="I385" s="269"/>
      <c r="J385" s="269"/>
      <c r="K385" s="335"/>
      <c r="L385" s="272"/>
      <c r="M385" s="335"/>
      <c r="N385" s="335"/>
      <c r="O385" s="335"/>
      <c r="P385" s="335"/>
      <c r="Q385" s="335"/>
      <c r="R385" s="335"/>
      <c r="S385" s="318"/>
      <c r="T385" s="316"/>
      <c r="U385" s="316"/>
      <c r="V385" s="316"/>
      <c r="W385" s="316"/>
      <c r="X385" s="316"/>
    </row>
    <row r="386" customFormat="false" ht="12.75" hidden="false" customHeight="false" outlineLevel="0" collapsed="false">
      <c r="A386" s="424"/>
      <c r="B386" s="378"/>
      <c r="C386" s="269"/>
      <c r="D386" s="269"/>
      <c r="E386" s="269"/>
      <c r="F386" s="269"/>
      <c r="G386" s="269"/>
      <c r="H386" s="269"/>
      <c r="I386" s="269"/>
      <c r="J386" s="269"/>
      <c r="K386" s="335"/>
      <c r="L386" s="272"/>
      <c r="M386" s="335"/>
      <c r="N386" s="335"/>
      <c r="O386" s="335"/>
      <c r="P386" s="335"/>
      <c r="Q386" s="335"/>
      <c r="R386" s="335"/>
      <c r="S386" s="318"/>
      <c r="T386" s="316"/>
      <c r="U386" s="316"/>
      <c r="V386" s="316"/>
      <c r="W386" s="316"/>
      <c r="X386" s="316"/>
    </row>
    <row r="387" customFormat="false" ht="12.75" hidden="false" customHeight="false" outlineLevel="0" collapsed="false">
      <c r="A387" s="424"/>
      <c r="B387" s="378"/>
      <c r="C387" s="269"/>
      <c r="D387" s="269"/>
      <c r="E387" s="269"/>
      <c r="F387" s="269"/>
      <c r="G387" s="269"/>
      <c r="H387" s="269"/>
      <c r="I387" s="269"/>
      <c r="J387" s="269"/>
      <c r="K387" s="335"/>
      <c r="L387" s="272"/>
      <c r="M387" s="335"/>
      <c r="N387" s="335"/>
      <c r="O387" s="335"/>
      <c r="P387" s="335"/>
      <c r="Q387" s="335"/>
      <c r="R387" s="335"/>
      <c r="S387" s="318"/>
      <c r="T387" s="316"/>
      <c r="U387" s="316"/>
      <c r="V387" s="316"/>
      <c r="W387" s="316"/>
      <c r="X387" s="316"/>
    </row>
    <row r="388" customFormat="false" ht="12.75" hidden="false" customHeight="false" outlineLevel="0" collapsed="false">
      <c r="A388" s="424"/>
      <c r="B388" s="378"/>
      <c r="C388" s="269"/>
      <c r="D388" s="269"/>
      <c r="E388" s="269"/>
      <c r="F388" s="269"/>
      <c r="G388" s="269"/>
      <c r="H388" s="269"/>
      <c r="I388" s="269"/>
      <c r="J388" s="269"/>
      <c r="K388" s="335"/>
      <c r="L388" s="272"/>
      <c r="M388" s="335"/>
      <c r="N388" s="335"/>
      <c r="O388" s="335"/>
      <c r="P388" s="335"/>
      <c r="Q388" s="335"/>
      <c r="R388" s="335"/>
      <c r="S388" s="318"/>
      <c r="T388" s="316"/>
      <c r="U388" s="316"/>
      <c r="V388" s="316"/>
      <c r="W388" s="316"/>
      <c r="X388" s="316"/>
    </row>
    <row r="389" customFormat="false" ht="12.75" hidden="false" customHeight="false" outlineLevel="0" collapsed="false">
      <c r="A389" s="424"/>
      <c r="B389" s="378"/>
      <c r="C389" s="269"/>
      <c r="D389" s="269"/>
      <c r="E389" s="269"/>
      <c r="F389" s="269"/>
      <c r="G389" s="269"/>
      <c r="H389" s="269"/>
      <c r="I389" s="269"/>
      <c r="J389" s="269"/>
      <c r="K389" s="335"/>
      <c r="L389" s="272"/>
      <c r="M389" s="335"/>
      <c r="N389" s="335"/>
      <c r="O389" s="335"/>
      <c r="P389" s="335"/>
      <c r="Q389" s="335"/>
      <c r="R389" s="335"/>
      <c r="S389" s="318"/>
      <c r="T389" s="316"/>
      <c r="U389" s="316"/>
      <c r="V389" s="316"/>
      <c r="W389" s="316"/>
      <c r="X389" s="316"/>
    </row>
    <row r="390" customFormat="false" ht="12.75" hidden="false" customHeight="false" outlineLevel="0" collapsed="false">
      <c r="A390" s="424"/>
      <c r="B390" s="378"/>
      <c r="C390" s="269"/>
      <c r="D390" s="269"/>
      <c r="E390" s="269"/>
      <c r="F390" s="269"/>
      <c r="G390" s="269"/>
      <c r="H390" s="269"/>
      <c r="I390" s="269"/>
      <c r="J390" s="269"/>
      <c r="K390" s="335"/>
      <c r="L390" s="272"/>
      <c r="M390" s="335"/>
      <c r="N390" s="335"/>
      <c r="O390" s="335"/>
      <c r="P390" s="335"/>
      <c r="Q390" s="335"/>
      <c r="R390" s="335"/>
      <c r="S390" s="318"/>
      <c r="T390" s="316"/>
      <c r="U390" s="316"/>
      <c r="V390" s="316"/>
      <c r="W390" s="316"/>
      <c r="X390" s="316"/>
    </row>
    <row r="391" customFormat="false" ht="12.75" hidden="false" customHeight="false" outlineLevel="0" collapsed="false">
      <c r="A391" s="424"/>
      <c r="B391" s="378"/>
      <c r="C391" s="269"/>
      <c r="D391" s="269"/>
      <c r="E391" s="269"/>
      <c r="F391" s="269"/>
      <c r="G391" s="269"/>
      <c r="H391" s="269"/>
      <c r="I391" s="269"/>
      <c r="J391" s="269"/>
      <c r="K391" s="335"/>
      <c r="L391" s="272"/>
      <c r="M391" s="335"/>
      <c r="N391" s="335"/>
      <c r="O391" s="335"/>
      <c r="P391" s="335"/>
      <c r="Q391" s="335"/>
      <c r="R391" s="335"/>
      <c r="S391" s="318"/>
      <c r="T391" s="316"/>
      <c r="U391" s="316"/>
      <c r="V391" s="316"/>
      <c r="W391" s="316"/>
      <c r="X391" s="316"/>
    </row>
    <row r="392" customFormat="false" ht="12.75" hidden="false" customHeight="false" outlineLevel="0" collapsed="false">
      <c r="A392" s="424"/>
      <c r="B392" s="378"/>
      <c r="C392" s="269"/>
      <c r="D392" s="269"/>
      <c r="E392" s="269"/>
      <c r="F392" s="269"/>
      <c r="G392" s="269"/>
      <c r="H392" s="269"/>
      <c r="I392" s="269"/>
      <c r="J392" s="269"/>
      <c r="K392" s="335"/>
      <c r="L392" s="272"/>
      <c r="M392" s="335"/>
      <c r="N392" s="335"/>
      <c r="O392" s="335"/>
      <c r="P392" s="335"/>
      <c r="Q392" s="335"/>
      <c r="R392" s="335"/>
      <c r="S392" s="318"/>
      <c r="T392" s="316"/>
      <c r="U392" s="316"/>
      <c r="V392" s="316"/>
      <c r="W392" s="316"/>
      <c r="X392" s="316"/>
    </row>
    <row r="393" customFormat="false" ht="12.75" hidden="false" customHeight="false" outlineLevel="0" collapsed="false">
      <c r="A393" s="424"/>
      <c r="B393" s="378"/>
      <c r="C393" s="269"/>
      <c r="D393" s="269"/>
      <c r="E393" s="269"/>
      <c r="F393" s="269"/>
      <c r="G393" s="269"/>
      <c r="H393" s="269"/>
      <c r="I393" s="269"/>
      <c r="J393" s="269"/>
      <c r="K393" s="335"/>
      <c r="L393" s="272"/>
      <c r="M393" s="335"/>
      <c r="N393" s="335"/>
      <c r="O393" s="335"/>
      <c r="P393" s="335"/>
      <c r="Q393" s="335"/>
      <c r="R393" s="335"/>
      <c r="S393" s="318"/>
      <c r="T393" s="316"/>
      <c r="U393" s="316"/>
      <c r="V393" s="316"/>
      <c r="W393" s="316"/>
      <c r="X393" s="316"/>
    </row>
    <row r="394" customFormat="false" ht="12.75" hidden="false" customHeight="false" outlineLevel="0" collapsed="false">
      <c r="A394" s="424"/>
      <c r="B394" s="378"/>
      <c r="C394" s="269"/>
      <c r="D394" s="269"/>
      <c r="E394" s="269"/>
      <c r="F394" s="269"/>
      <c r="G394" s="269"/>
      <c r="H394" s="269"/>
      <c r="I394" s="269"/>
      <c r="J394" s="269"/>
      <c r="K394" s="335"/>
      <c r="L394" s="272"/>
      <c r="M394" s="335"/>
      <c r="N394" s="335"/>
      <c r="O394" s="335"/>
      <c r="P394" s="335"/>
      <c r="Q394" s="335"/>
      <c r="R394" s="335"/>
      <c r="S394" s="318"/>
      <c r="T394" s="316"/>
      <c r="U394" s="316"/>
      <c r="V394" s="316"/>
      <c r="W394" s="316"/>
      <c r="X394" s="316"/>
    </row>
    <row r="395" customFormat="false" ht="12.75" hidden="false" customHeight="false" outlineLevel="0" collapsed="false">
      <c r="A395" s="424"/>
      <c r="B395" s="378"/>
      <c r="C395" s="269"/>
      <c r="D395" s="269"/>
      <c r="E395" s="269"/>
      <c r="F395" s="269"/>
      <c r="G395" s="269"/>
      <c r="H395" s="269"/>
      <c r="I395" s="269"/>
      <c r="J395" s="269"/>
      <c r="K395" s="335"/>
      <c r="L395" s="272"/>
      <c r="M395" s="335"/>
      <c r="N395" s="335"/>
      <c r="O395" s="335"/>
      <c r="P395" s="335"/>
      <c r="Q395" s="335"/>
      <c r="R395" s="335"/>
      <c r="S395" s="318"/>
      <c r="T395" s="316"/>
      <c r="U395" s="316"/>
      <c r="V395" s="316"/>
      <c r="W395" s="316"/>
      <c r="X395" s="316"/>
    </row>
    <row r="396" customFormat="false" ht="12.75" hidden="false" customHeight="false" outlineLevel="0" collapsed="false">
      <c r="A396" s="424"/>
      <c r="B396" s="378"/>
      <c r="C396" s="269"/>
      <c r="D396" s="269"/>
      <c r="E396" s="269"/>
      <c r="F396" s="269"/>
      <c r="G396" s="269"/>
      <c r="H396" s="269"/>
      <c r="I396" s="269"/>
      <c r="J396" s="269"/>
      <c r="K396" s="335"/>
      <c r="L396" s="272"/>
      <c r="M396" s="335"/>
      <c r="N396" s="335"/>
      <c r="O396" s="335"/>
      <c r="P396" s="335"/>
      <c r="Q396" s="335"/>
      <c r="R396" s="335"/>
      <c r="S396" s="318"/>
      <c r="T396" s="316"/>
      <c r="U396" s="316"/>
      <c r="V396" s="316"/>
      <c r="W396" s="316"/>
      <c r="X396" s="316"/>
    </row>
    <row r="397" customFormat="false" ht="12.75" hidden="false" customHeight="false" outlineLevel="0" collapsed="false">
      <c r="A397" s="424"/>
      <c r="B397" s="378"/>
      <c r="C397" s="269"/>
      <c r="D397" s="269"/>
      <c r="E397" s="269"/>
      <c r="F397" s="269"/>
      <c r="G397" s="269"/>
      <c r="H397" s="269"/>
      <c r="I397" s="269"/>
      <c r="J397" s="269"/>
      <c r="K397" s="335"/>
      <c r="L397" s="272"/>
      <c r="M397" s="335"/>
      <c r="N397" s="335"/>
      <c r="O397" s="335"/>
      <c r="P397" s="335"/>
      <c r="Q397" s="335"/>
      <c r="R397" s="335"/>
      <c r="S397" s="318"/>
      <c r="T397" s="316"/>
      <c r="U397" s="316"/>
      <c r="V397" s="316"/>
      <c r="W397" s="316"/>
      <c r="X397" s="316"/>
    </row>
    <row r="398" customFormat="false" ht="12.75" hidden="false" customHeight="false" outlineLevel="0" collapsed="false">
      <c r="A398" s="424"/>
      <c r="B398" s="378"/>
      <c r="C398" s="269"/>
      <c r="D398" s="269"/>
      <c r="E398" s="269"/>
      <c r="F398" s="269"/>
      <c r="G398" s="269"/>
      <c r="H398" s="269"/>
      <c r="I398" s="269"/>
      <c r="J398" s="269"/>
      <c r="K398" s="335"/>
      <c r="L398" s="272"/>
      <c r="M398" s="335"/>
      <c r="N398" s="335"/>
      <c r="O398" s="335"/>
      <c r="P398" s="335"/>
      <c r="Q398" s="335"/>
      <c r="R398" s="335"/>
      <c r="S398" s="318"/>
      <c r="T398" s="316"/>
      <c r="U398" s="316"/>
      <c r="V398" s="316"/>
      <c r="W398" s="316"/>
      <c r="X398" s="316"/>
    </row>
    <row r="399" customFormat="false" ht="12.75" hidden="false" customHeight="false" outlineLevel="0" collapsed="false">
      <c r="A399" s="424"/>
      <c r="B399" s="378"/>
      <c r="C399" s="269"/>
      <c r="D399" s="269"/>
      <c r="E399" s="269"/>
      <c r="F399" s="269"/>
      <c r="G399" s="269"/>
      <c r="H399" s="269"/>
      <c r="I399" s="269"/>
      <c r="J399" s="269"/>
      <c r="K399" s="335"/>
      <c r="L399" s="272"/>
      <c r="M399" s="335"/>
      <c r="N399" s="335"/>
      <c r="O399" s="335"/>
      <c r="P399" s="335"/>
      <c r="Q399" s="335"/>
      <c r="R399" s="335"/>
      <c r="S399" s="318"/>
      <c r="T399" s="316"/>
      <c r="U399" s="316"/>
      <c r="V399" s="316"/>
      <c r="W399" s="316"/>
      <c r="X399" s="316"/>
    </row>
    <row r="400" customFormat="false" ht="12.75" hidden="false" customHeight="false" outlineLevel="0" collapsed="false">
      <c r="A400" s="424"/>
      <c r="B400" s="378"/>
      <c r="C400" s="269"/>
      <c r="D400" s="269"/>
      <c r="E400" s="269"/>
      <c r="F400" s="269"/>
      <c r="G400" s="269"/>
      <c r="H400" s="269"/>
      <c r="I400" s="269"/>
      <c r="J400" s="269"/>
      <c r="K400" s="335"/>
      <c r="L400" s="272"/>
      <c r="M400" s="335"/>
      <c r="N400" s="335"/>
      <c r="O400" s="335"/>
      <c r="P400" s="335"/>
      <c r="Q400" s="335"/>
      <c r="R400" s="335"/>
      <c r="S400" s="318"/>
      <c r="T400" s="316"/>
      <c r="U400" s="316"/>
      <c r="V400" s="316"/>
      <c r="W400" s="316"/>
      <c r="X400" s="316"/>
    </row>
    <row r="401" customFormat="false" ht="12.75" hidden="false" customHeight="false" outlineLevel="0" collapsed="false">
      <c r="A401" s="424"/>
      <c r="B401" s="378"/>
      <c r="C401" s="269"/>
      <c r="D401" s="269"/>
      <c r="E401" s="269"/>
      <c r="F401" s="269"/>
      <c r="G401" s="269"/>
      <c r="H401" s="269"/>
      <c r="I401" s="269"/>
      <c r="J401" s="269"/>
      <c r="K401" s="335"/>
      <c r="L401" s="272"/>
      <c r="M401" s="335"/>
      <c r="N401" s="335"/>
      <c r="O401" s="335"/>
      <c r="P401" s="335"/>
      <c r="Q401" s="335"/>
      <c r="R401" s="335"/>
      <c r="S401" s="318"/>
      <c r="T401" s="316"/>
      <c r="U401" s="316"/>
      <c r="V401" s="316"/>
      <c r="W401" s="316"/>
      <c r="X401" s="316"/>
    </row>
    <row r="402" customFormat="false" ht="12.75" hidden="false" customHeight="false" outlineLevel="0" collapsed="false">
      <c r="A402" s="424"/>
      <c r="B402" s="378"/>
      <c r="C402" s="269"/>
      <c r="D402" s="269"/>
      <c r="E402" s="269"/>
      <c r="F402" s="269"/>
      <c r="G402" s="269"/>
      <c r="H402" s="269"/>
      <c r="I402" s="269"/>
      <c r="J402" s="269"/>
      <c r="K402" s="335"/>
      <c r="L402" s="272"/>
      <c r="M402" s="335"/>
      <c r="N402" s="335"/>
      <c r="O402" s="335"/>
      <c r="P402" s="335"/>
      <c r="Q402" s="335"/>
      <c r="R402" s="335"/>
      <c r="S402" s="318"/>
      <c r="T402" s="316"/>
      <c r="U402" s="316"/>
      <c r="V402" s="316"/>
      <c r="W402" s="316"/>
      <c r="X402" s="316"/>
    </row>
    <row r="403" customFormat="false" ht="12.75" hidden="false" customHeight="false" outlineLevel="0" collapsed="false">
      <c r="A403" s="424"/>
      <c r="B403" s="378"/>
      <c r="C403" s="269"/>
      <c r="D403" s="269"/>
      <c r="E403" s="269"/>
      <c r="F403" s="269"/>
      <c r="G403" s="269"/>
      <c r="H403" s="269"/>
      <c r="I403" s="269"/>
      <c r="J403" s="269"/>
      <c r="K403" s="335"/>
      <c r="L403" s="272"/>
      <c r="M403" s="335"/>
      <c r="N403" s="335"/>
      <c r="O403" s="335"/>
      <c r="P403" s="335"/>
      <c r="Q403" s="335"/>
      <c r="R403" s="335"/>
      <c r="S403" s="318"/>
      <c r="T403" s="316"/>
      <c r="U403" s="316"/>
      <c r="V403" s="316"/>
      <c r="W403" s="316"/>
      <c r="X403" s="316"/>
    </row>
    <row r="404" customFormat="false" ht="12.75" hidden="false" customHeight="false" outlineLevel="0" collapsed="false">
      <c r="A404" s="424"/>
      <c r="B404" s="378"/>
      <c r="C404" s="269"/>
      <c r="D404" s="269"/>
      <c r="E404" s="269"/>
      <c r="F404" s="269"/>
      <c r="G404" s="269"/>
      <c r="H404" s="269"/>
      <c r="I404" s="269"/>
      <c r="J404" s="269"/>
      <c r="K404" s="335"/>
      <c r="L404" s="272"/>
      <c r="M404" s="335"/>
      <c r="N404" s="335"/>
      <c r="O404" s="335"/>
      <c r="P404" s="335"/>
      <c r="Q404" s="335"/>
      <c r="R404" s="335"/>
      <c r="S404" s="318"/>
      <c r="T404" s="316"/>
      <c r="U404" s="316"/>
      <c r="V404" s="316"/>
      <c r="W404" s="316"/>
      <c r="X404" s="316"/>
    </row>
    <row r="405" customFormat="false" ht="12.75" hidden="false" customHeight="false" outlineLevel="0" collapsed="false">
      <c r="A405" s="424"/>
      <c r="B405" s="378"/>
      <c r="C405" s="269"/>
      <c r="D405" s="269"/>
      <c r="E405" s="269"/>
      <c r="F405" s="269"/>
      <c r="G405" s="269"/>
      <c r="H405" s="269"/>
      <c r="I405" s="269"/>
      <c r="J405" s="269"/>
      <c r="K405" s="335"/>
      <c r="L405" s="272"/>
      <c r="M405" s="335"/>
      <c r="N405" s="335"/>
      <c r="O405" s="335"/>
      <c r="P405" s="335"/>
      <c r="Q405" s="335"/>
      <c r="R405" s="335"/>
      <c r="S405" s="318"/>
      <c r="T405" s="316"/>
      <c r="U405" s="316"/>
      <c r="V405" s="316"/>
      <c r="W405" s="316"/>
      <c r="X405" s="316"/>
    </row>
    <row r="406" customFormat="false" ht="12.75" hidden="false" customHeight="false" outlineLevel="0" collapsed="false">
      <c r="A406" s="424"/>
      <c r="B406" s="378"/>
      <c r="C406" s="269"/>
      <c r="D406" s="269"/>
      <c r="E406" s="269"/>
      <c r="F406" s="269"/>
      <c r="G406" s="269"/>
      <c r="H406" s="269"/>
      <c r="I406" s="269"/>
      <c r="J406" s="269"/>
      <c r="K406" s="335"/>
      <c r="L406" s="272"/>
      <c r="M406" s="335"/>
      <c r="N406" s="335"/>
      <c r="O406" s="335"/>
      <c r="P406" s="335"/>
      <c r="Q406" s="335"/>
      <c r="R406" s="335"/>
      <c r="S406" s="318"/>
      <c r="T406" s="316"/>
      <c r="U406" s="316"/>
      <c r="V406" s="316"/>
      <c r="W406" s="316"/>
      <c r="X406" s="316"/>
    </row>
    <row r="407" customFormat="false" ht="12.75" hidden="false" customHeight="false" outlineLevel="0" collapsed="false">
      <c r="A407" s="424"/>
      <c r="B407" s="378"/>
      <c r="C407" s="269"/>
      <c r="D407" s="269"/>
      <c r="E407" s="269"/>
      <c r="F407" s="269"/>
      <c r="G407" s="269"/>
      <c r="H407" s="269"/>
      <c r="I407" s="269"/>
      <c r="J407" s="269"/>
      <c r="K407" s="335"/>
      <c r="L407" s="272"/>
      <c r="M407" s="335"/>
      <c r="N407" s="335"/>
      <c r="O407" s="335"/>
      <c r="P407" s="335"/>
      <c r="Q407" s="335"/>
      <c r="R407" s="335"/>
      <c r="S407" s="318"/>
      <c r="T407" s="316"/>
      <c r="U407" s="316"/>
      <c r="V407" s="316"/>
      <c r="W407" s="316"/>
      <c r="X407" s="316"/>
    </row>
    <row r="408" customFormat="false" ht="12.75" hidden="false" customHeight="false" outlineLevel="0" collapsed="false">
      <c r="A408" s="424"/>
      <c r="B408" s="378"/>
      <c r="C408" s="269"/>
      <c r="D408" s="269"/>
      <c r="E408" s="269"/>
      <c r="F408" s="269"/>
      <c r="G408" s="269"/>
      <c r="H408" s="269"/>
      <c r="I408" s="269"/>
      <c r="J408" s="269"/>
      <c r="K408" s="335"/>
      <c r="L408" s="272"/>
      <c r="M408" s="335"/>
      <c r="N408" s="335"/>
      <c r="O408" s="335"/>
      <c r="P408" s="335"/>
      <c r="Q408" s="335"/>
      <c r="R408" s="335"/>
      <c r="S408" s="318"/>
      <c r="T408" s="316"/>
      <c r="U408" s="316"/>
      <c r="V408" s="316"/>
      <c r="W408" s="316"/>
      <c r="X408" s="316"/>
    </row>
    <row r="409" customFormat="false" ht="12.75" hidden="false" customHeight="false" outlineLevel="0" collapsed="false">
      <c r="A409" s="424"/>
      <c r="B409" s="378"/>
      <c r="C409" s="269"/>
      <c r="D409" s="269"/>
      <c r="E409" s="269"/>
      <c r="F409" s="269"/>
      <c r="G409" s="269"/>
      <c r="H409" s="269"/>
      <c r="I409" s="269"/>
      <c r="J409" s="269"/>
      <c r="K409" s="335"/>
      <c r="L409" s="272"/>
      <c r="M409" s="335"/>
      <c r="N409" s="335"/>
      <c r="O409" s="335"/>
      <c r="P409" s="335"/>
      <c r="Q409" s="335"/>
      <c r="R409" s="335"/>
      <c r="S409" s="318"/>
      <c r="T409" s="316"/>
      <c r="U409" s="316"/>
      <c r="V409" s="316"/>
      <c r="W409" s="316"/>
      <c r="X409" s="316"/>
    </row>
    <row r="410" customFormat="false" ht="12.75" hidden="false" customHeight="false" outlineLevel="0" collapsed="false">
      <c r="A410" s="424"/>
      <c r="B410" s="378"/>
      <c r="C410" s="269"/>
      <c r="D410" s="269"/>
      <c r="E410" s="269"/>
      <c r="F410" s="269"/>
      <c r="G410" s="269"/>
      <c r="H410" s="269"/>
      <c r="I410" s="269"/>
      <c r="J410" s="269"/>
      <c r="K410" s="335"/>
      <c r="L410" s="272"/>
      <c r="M410" s="335"/>
      <c r="N410" s="335"/>
      <c r="O410" s="335"/>
      <c r="P410" s="335"/>
      <c r="Q410" s="335"/>
      <c r="R410" s="335"/>
      <c r="S410" s="318"/>
      <c r="T410" s="316"/>
      <c r="U410" s="316"/>
      <c r="V410" s="316"/>
      <c r="W410" s="316"/>
      <c r="X410" s="316"/>
    </row>
    <row r="411" customFormat="false" ht="12.75" hidden="false" customHeight="false" outlineLevel="0" collapsed="false">
      <c r="A411" s="424"/>
      <c r="B411" s="378"/>
      <c r="C411" s="269"/>
      <c r="D411" s="269"/>
      <c r="E411" s="269"/>
      <c r="F411" s="269"/>
      <c r="G411" s="269"/>
      <c r="H411" s="269"/>
      <c r="I411" s="269"/>
      <c r="J411" s="269"/>
      <c r="K411" s="335"/>
      <c r="L411" s="272"/>
      <c r="M411" s="335"/>
      <c r="N411" s="335"/>
      <c r="O411" s="335"/>
      <c r="P411" s="335"/>
      <c r="Q411" s="335"/>
      <c r="R411" s="335"/>
      <c r="S411" s="318"/>
      <c r="T411" s="316"/>
      <c r="U411" s="316"/>
      <c r="V411" s="316"/>
      <c r="W411" s="316"/>
      <c r="X411" s="316"/>
    </row>
    <row r="412" customFormat="false" ht="12.75" hidden="false" customHeight="false" outlineLevel="0" collapsed="false">
      <c r="A412" s="424"/>
      <c r="B412" s="378"/>
      <c r="C412" s="269"/>
      <c r="D412" s="269"/>
      <c r="E412" s="269"/>
      <c r="F412" s="269"/>
      <c r="G412" s="269"/>
      <c r="H412" s="269"/>
      <c r="I412" s="269"/>
      <c r="J412" s="269"/>
      <c r="K412" s="335"/>
      <c r="L412" s="272"/>
      <c r="M412" s="335"/>
      <c r="N412" s="335"/>
      <c r="O412" s="335"/>
      <c r="P412" s="335"/>
      <c r="Q412" s="335"/>
      <c r="R412" s="335"/>
      <c r="S412" s="318"/>
      <c r="T412" s="316"/>
      <c r="U412" s="316"/>
      <c r="V412" s="316"/>
      <c r="W412" s="316"/>
      <c r="X412" s="316"/>
    </row>
    <row r="413" customFormat="false" ht="12.75" hidden="false" customHeight="false" outlineLevel="0" collapsed="false">
      <c r="A413" s="424"/>
      <c r="B413" s="378"/>
      <c r="C413" s="269"/>
      <c r="D413" s="269"/>
      <c r="E413" s="269"/>
      <c r="F413" s="269"/>
      <c r="G413" s="269"/>
      <c r="H413" s="269"/>
      <c r="I413" s="269"/>
      <c r="J413" s="269"/>
      <c r="K413" s="335"/>
      <c r="L413" s="272"/>
      <c r="M413" s="335"/>
      <c r="N413" s="335"/>
      <c r="O413" s="335"/>
      <c r="P413" s="335"/>
      <c r="Q413" s="335"/>
      <c r="R413" s="335"/>
      <c r="S413" s="318"/>
      <c r="T413" s="316"/>
      <c r="U413" s="316"/>
      <c r="V413" s="316"/>
      <c r="W413" s="316"/>
      <c r="X413" s="316"/>
    </row>
    <row r="414" customFormat="false" ht="12.75" hidden="false" customHeight="false" outlineLevel="0" collapsed="false">
      <c r="A414" s="424"/>
      <c r="B414" s="378"/>
      <c r="C414" s="269"/>
      <c r="D414" s="269"/>
      <c r="E414" s="269"/>
      <c r="F414" s="269"/>
      <c r="G414" s="269"/>
      <c r="H414" s="269"/>
      <c r="I414" s="269"/>
      <c r="J414" s="269"/>
      <c r="K414" s="335"/>
      <c r="L414" s="272"/>
      <c r="M414" s="335"/>
      <c r="N414" s="335"/>
      <c r="O414" s="335"/>
      <c r="P414" s="335"/>
      <c r="Q414" s="335"/>
      <c r="R414" s="335"/>
      <c r="S414" s="318"/>
      <c r="T414" s="316"/>
      <c r="U414" s="316"/>
      <c r="V414" s="316"/>
      <c r="W414" s="316"/>
      <c r="X414" s="316"/>
    </row>
    <row r="415" customFormat="false" ht="12.75" hidden="false" customHeight="false" outlineLevel="0" collapsed="false">
      <c r="A415" s="424"/>
      <c r="B415" s="378"/>
      <c r="C415" s="269"/>
      <c r="D415" s="269"/>
      <c r="E415" s="269"/>
      <c r="F415" s="269"/>
      <c r="G415" s="269"/>
      <c r="H415" s="269"/>
      <c r="I415" s="269"/>
      <c r="J415" s="269"/>
      <c r="K415" s="335"/>
      <c r="L415" s="272"/>
      <c r="M415" s="335"/>
      <c r="N415" s="335"/>
      <c r="O415" s="335"/>
      <c r="P415" s="335"/>
      <c r="Q415" s="335"/>
      <c r="R415" s="335"/>
      <c r="S415" s="318"/>
      <c r="T415" s="316"/>
      <c r="U415" s="316"/>
      <c r="V415" s="316"/>
      <c r="W415" s="316"/>
      <c r="X415" s="316"/>
    </row>
    <row r="416" customFormat="false" ht="12.75" hidden="false" customHeight="false" outlineLevel="0" collapsed="false">
      <c r="A416" s="424"/>
      <c r="B416" s="378"/>
      <c r="C416" s="269"/>
      <c r="D416" s="269"/>
      <c r="E416" s="269"/>
      <c r="F416" s="269"/>
      <c r="G416" s="269"/>
      <c r="H416" s="269"/>
      <c r="I416" s="269"/>
      <c r="J416" s="269"/>
      <c r="K416" s="335"/>
      <c r="L416" s="272"/>
      <c r="M416" s="335"/>
      <c r="N416" s="335"/>
      <c r="O416" s="335"/>
      <c r="P416" s="335"/>
      <c r="Q416" s="335"/>
      <c r="R416" s="335"/>
      <c r="S416" s="318"/>
      <c r="T416" s="316"/>
      <c r="U416" s="316"/>
      <c r="V416" s="316"/>
      <c r="W416" s="316"/>
      <c r="X416" s="316"/>
    </row>
    <row r="417" customFormat="false" ht="12.75" hidden="false" customHeight="false" outlineLevel="0" collapsed="false">
      <c r="A417" s="424"/>
      <c r="B417" s="378"/>
      <c r="C417" s="269"/>
      <c r="D417" s="269"/>
      <c r="E417" s="269"/>
      <c r="F417" s="269"/>
      <c r="G417" s="269"/>
      <c r="H417" s="269"/>
      <c r="I417" s="269"/>
      <c r="J417" s="269"/>
      <c r="K417" s="335"/>
      <c r="L417" s="272"/>
      <c r="M417" s="335"/>
      <c r="N417" s="335"/>
      <c r="O417" s="335"/>
      <c r="P417" s="335"/>
      <c r="Q417" s="335"/>
      <c r="R417" s="335"/>
      <c r="S417" s="318"/>
      <c r="T417" s="316"/>
      <c r="U417" s="316"/>
      <c r="V417" s="316"/>
      <c r="W417" s="316"/>
      <c r="X417" s="316"/>
    </row>
    <row r="418" customFormat="false" ht="12.75" hidden="false" customHeight="false" outlineLevel="0" collapsed="false">
      <c r="A418" s="424"/>
      <c r="B418" s="378"/>
      <c r="C418" s="269"/>
      <c r="D418" s="269"/>
      <c r="E418" s="269"/>
      <c r="F418" s="269"/>
      <c r="G418" s="269"/>
      <c r="H418" s="269"/>
      <c r="I418" s="269"/>
      <c r="J418" s="269"/>
      <c r="K418" s="335"/>
      <c r="L418" s="272"/>
      <c r="M418" s="335"/>
      <c r="N418" s="335"/>
      <c r="O418" s="335"/>
      <c r="P418" s="335"/>
      <c r="Q418" s="335"/>
      <c r="R418" s="335"/>
      <c r="S418" s="318"/>
      <c r="T418" s="316"/>
      <c r="U418" s="316"/>
      <c r="V418" s="316"/>
      <c r="W418" s="316"/>
      <c r="X418" s="316"/>
    </row>
    <row r="419" customFormat="false" ht="12.75" hidden="false" customHeight="false" outlineLevel="0" collapsed="false">
      <c r="A419" s="424"/>
      <c r="B419" s="378"/>
      <c r="C419" s="269"/>
      <c r="D419" s="269"/>
      <c r="E419" s="269"/>
      <c r="F419" s="269"/>
      <c r="G419" s="269"/>
      <c r="H419" s="269"/>
      <c r="I419" s="269"/>
      <c r="J419" s="269"/>
      <c r="K419" s="335"/>
      <c r="L419" s="272"/>
      <c r="M419" s="335"/>
      <c r="N419" s="335"/>
      <c r="O419" s="335"/>
      <c r="P419" s="335"/>
      <c r="Q419" s="335"/>
      <c r="R419" s="335"/>
      <c r="S419" s="318"/>
      <c r="T419" s="316"/>
      <c r="U419" s="316"/>
      <c r="V419" s="316"/>
      <c r="W419" s="316"/>
      <c r="X419" s="316"/>
    </row>
    <row r="420" customFormat="false" ht="12.75" hidden="false" customHeight="false" outlineLevel="0" collapsed="false">
      <c r="A420" s="424"/>
      <c r="B420" s="378"/>
      <c r="C420" s="269"/>
      <c r="D420" s="269"/>
      <c r="E420" s="269"/>
      <c r="F420" s="269"/>
      <c r="G420" s="269"/>
      <c r="H420" s="269"/>
      <c r="I420" s="269"/>
      <c r="J420" s="269"/>
      <c r="K420" s="335"/>
      <c r="L420" s="272"/>
      <c r="M420" s="335"/>
      <c r="N420" s="335"/>
      <c r="O420" s="335"/>
      <c r="P420" s="335"/>
      <c r="Q420" s="335"/>
      <c r="R420" s="335"/>
      <c r="S420" s="318"/>
      <c r="T420" s="316"/>
      <c r="U420" s="316"/>
      <c r="V420" s="316"/>
      <c r="W420" s="316"/>
      <c r="X420" s="316"/>
    </row>
    <row r="421" customFormat="false" ht="12.75" hidden="false" customHeight="false" outlineLevel="0" collapsed="false">
      <c r="A421" s="424"/>
      <c r="B421" s="378"/>
      <c r="C421" s="269"/>
      <c r="D421" s="269"/>
      <c r="E421" s="269"/>
      <c r="F421" s="269"/>
      <c r="G421" s="269"/>
      <c r="H421" s="269"/>
      <c r="I421" s="269"/>
      <c r="J421" s="269"/>
      <c r="K421" s="335"/>
      <c r="L421" s="272"/>
      <c r="M421" s="335"/>
      <c r="N421" s="335"/>
      <c r="O421" s="335"/>
      <c r="P421" s="335"/>
      <c r="Q421" s="335"/>
      <c r="R421" s="335"/>
      <c r="S421" s="318"/>
      <c r="T421" s="316"/>
      <c r="U421" s="316"/>
      <c r="V421" s="316"/>
      <c r="W421" s="316"/>
      <c r="X421" s="316"/>
    </row>
    <row r="422" customFormat="false" ht="12.75" hidden="false" customHeight="false" outlineLevel="0" collapsed="false">
      <c r="A422" s="424"/>
      <c r="B422" s="378"/>
      <c r="C422" s="269"/>
      <c r="D422" s="269"/>
      <c r="E422" s="269"/>
      <c r="F422" s="269"/>
      <c r="G422" s="269"/>
      <c r="H422" s="269"/>
      <c r="I422" s="269"/>
      <c r="J422" s="269"/>
      <c r="K422" s="335"/>
      <c r="L422" s="272"/>
      <c r="M422" s="335"/>
      <c r="N422" s="335"/>
      <c r="O422" s="335"/>
      <c r="P422" s="335"/>
      <c r="Q422" s="335"/>
      <c r="R422" s="335"/>
      <c r="S422" s="318"/>
      <c r="T422" s="316"/>
      <c r="U422" s="316"/>
      <c r="V422" s="316"/>
      <c r="W422" s="316"/>
      <c r="X422" s="316"/>
    </row>
    <row r="423" customFormat="false" ht="12.75" hidden="false" customHeight="false" outlineLevel="0" collapsed="false">
      <c r="A423" s="424"/>
      <c r="B423" s="378"/>
      <c r="C423" s="269"/>
      <c r="D423" s="269"/>
      <c r="E423" s="269"/>
      <c r="F423" s="269"/>
      <c r="G423" s="269"/>
      <c r="H423" s="269"/>
      <c r="I423" s="269"/>
      <c r="J423" s="269"/>
      <c r="K423" s="335"/>
      <c r="L423" s="272"/>
      <c r="M423" s="335"/>
      <c r="N423" s="335"/>
      <c r="O423" s="335"/>
      <c r="P423" s="335"/>
      <c r="Q423" s="335"/>
      <c r="R423" s="335"/>
      <c r="S423" s="318"/>
      <c r="T423" s="316"/>
      <c r="U423" s="316"/>
      <c r="V423" s="316"/>
      <c r="W423" s="316"/>
      <c r="X423" s="316"/>
    </row>
    <row r="424" customFormat="false" ht="12.75" hidden="false" customHeight="false" outlineLevel="0" collapsed="false">
      <c r="A424" s="424"/>
      <c r="B424" s="378"/>
      <c r="C424" s="269"/>
      <c r="D424" s="269"/>
      <c r="E424" s="269"/>
      <c r="F424" s="269"/>
      <c r="G424" s="269"/>
      <c r="H424" s="269"/>
      <c r="I424" s="269"/>
      <c r="J424" s="269"/>
      <c r="K424" s="335"/>
      <c r="L424" s="272"/>
      <c r="M424" s="335"/>
      <c r="N424" s="335"/>
      <c r="O424" s="335"/>
      <c r="P424" s="335"/>
      <c r="Q424" s="335"/>
      <c r="R424" s="335"/>
      <c r="S424" s="318"/>
      <c r="T424" s="316"/>
      <c r="U424" s="316"/>
      <c r="V424" s="316"/>
      <c r="W424" s="316"/>
      <c r="X424" s="316"/>
    </row>
    <row r="425" customFormat="false" ht="12.75" hidden="false" customHeight="false" outlineLevel="0" collapsed="false">
      <c r="A425" s="424"/>
      <c r="B425" s="378"/>
      <c r="C425" s="269"/>
      <c r="D425" s="269"/>
      <c r="E425" s="269"/>
      <c r="F425" s="269"/>
      <c r="G425" s="269"/>
      <c r="H425" s="269"/>
      <c r="I425" s="269"/>
      <c r="J425" s="269"/>
      <c r="K425" s="335"/>
      <c r="L425" s="272"/>
      <c r="M425" s="335"/>
      <c r="N425" s="335"/>
      <c r="O425" s="335"/>
      <c r="P425" s="335"/>
      <c r="Q425" s="335"/>
      <c r="R425" s="335"/>
      <c r="S425" s="318"/>
      <c r="T425" s="316"/>
      <c r="U425" s="316"/>
      <c r="V425" s="316"/>
      <c r="W425" s="316"/>
      <c r="X425" s="316"/>
    </row>
    <row r="426" customFormat="false" ht="12.75" hidden="false" customHeight="false" outlineLevel="0" collapsed="false">
      <c r="A426" s="424"/>
      <c r="B426" s="378"/>
      <c r="C426" s="269"/>
      <c r="D426" s="269"/>
      <c r="E426" s="269"/>
      <c r="F426" s="269"/>
      <c r="G426" s="269"/>
      <c r="H426" s="269"/>
      <c r="I426" s="269"/>
      <c r="J426" s="269"/>
      <c r="K426" s="335"/>
      <c r="L426" s="272"/>
      <c r="M426" s="335"/>
      <c r="N426" s="335"/>
      <c r="O426" s="335"/>
      <c r="P426" s="335"/>
      <c r="Q426" s="335"/>
      <c r="R426" s="335"/>
      <c r="S426" s="318"/>
      <c r="T426" s="316"/>
      <c r="U426" s="316"/>
      <c r="V426" s="316"/>
      <c r="W426" s="316"/>
      <c r="X426" s="316"/>
    </row>
    <row r="427" customFormat="false" ht="12.75" hidden="false" customHeight="false" outlineLevel="0" collapsed="false">
      <c r="A427" s="424"/>
      <c r="B427" s="378"/>
      <c r="C427" s="269"/>
      <c r="D427" s="269"/>
      <c r="E427" s="269"/>
      <c r="F427" s="269"/>
      <c r="G427" s="269"/>
      <c r="H427" s="269"/>
      <c r="I427" s="269"/>
      <c r="J427" s="269"/>
      <c r="K427" s="335"/>
      <c r="L427" s="272"/>
      <c r="M427" s="335"/>
      <c r="N427" s="335"/>
      <c r="O427" s="335"/>
      <c r="P427" s="335"/>
      <c r="Q427" s="335"/>
      <c r="R427" s="335"/>
      <c r="S427" s="318"/>
      <c r="T427" s="316"/>
      <c r="U427" s="316"/>
      <c r="V427" s="316"/>
      <c r="W427" s="316"/>
      <c r="X427" s="316"/>
    </row>
    <row r="428" customFormat="false" ht="12.75" hidden="false" customHeight="false" outlineLevel="0" collapsed="false">
      <c r="A428" s="424"/>
      <c r="B428" s="378"/>
      <c r="C428" s="269"/>
      <c r="D428" s="269"/>
      <c r="E428" s="269"/>
      <c r="F428" s="269"/>
      <c r="G428" s="269"/>
      <c r="H428" s="269"/>
      <c r="I428" s="269"/>
      <c r="J428" s="269"/>
      <c r="K428" s="335"/>
      <c r="L428" s="272"/>
      <c r="M428" s="335"/>
      <c r="N428" s="335"/>
      <c r="O428" s="335"/>
      <c r="P428" s="335"/>
      <c r="Q428" s="335"/>
      <c r="R428" s="335"/>
      <c r="S428" s="318"/>
      <c r="T428" s="316"/>
      <c r="U428" s="316"/>
      <c r="V428" s="316"/>
      <c r="W428" s="316"/>
      <c r="X428" s="316"/>
    </row>
    <row r="429" customFormat="false" ht="12.75" hidden="false" customHeight="false" outlineLevel="0" collapsed="false">
      <c r="A429" s="424"/>
      <c r="B429" s="378"/>
      <c r="C429" s="269"/>
      <c r="D429" s="269"/>
      <c r="E429" s="269"/>
      <c r="F429" s="269"/>
      <c r="G429" s="269"/>
      <c r="H429" s="269"/>
      <c r="I429" s="269"/>
      <c r="J429" s="269"/>
      <c r="K429" s="335"/>
      <c r="L429" s="272"/>
      <c r="M429" s="335"/>
      <c r="N429" s="335"/>
      <c r="O429" s="335"/>
      <c r="P429" s="335"/>
      <c r="Q429" s="335"/>
      <c r="R429" s="335"/>
      <c r="S429" s="318"/>
      <c r="T429" s="316"/>
      <c r="U429" s="316"/>
      <c r="V429" s="316"/>
      <c r="W429" s="316"/>
      <c r="X429" s="316"/>
    </row>
    <row r="430" customFormat="false" ht="12.75" hidden="false" customHeight="false" outlineLevel="0" collapsed="false">
      <c r="A430" s="424"/>
      <c r="B430" s="378"/>
      <c r="C430" s="269"/>
      <c r="D430" s="269"/>
      <c r="E430" s="269"/>
      <c r="F430" s="269"/>
      <c r="G430" s="269"/>
      <c r="H430" s="269"/>
      <c r="I430" s="269"/>
      <c r="J430" s="269"/>
      <c r="K430" s="335"/>
      <c r="L430" s="272"/>
      <c r="M430" s="335"/>
      <c r="N430" s="335"/>
      <c r="O430" s="335"/>
      <c r="P430" s="335"/>
      <c r="Q430" s="335"/>
      <c r="R430" s="335"/>
      <c r="S430" s="318"/>
      <c r="T430" s="316"/>
      <c r="U430" s="316"/>
      <c r="V430" s="316"/>
      <c r="W430" s="316"/>
      <c r="X430" s="316"/>
    </row>
    <row r="431" customFormat="false" ht="12.75" hidden="false" customHeight="false" outlineLevel="0" collapsed="false">
      <c r="A431" s="424"/>
      <c r="B431" s="378"/>
      <c r="C431" s="269"/>
      <c r="D431" s="269"/>
      <c r="E431" s="269"/>
      <c r="F431" s="269"/>
      <c r="G431" s="269"/>
      <c r="H431" s="269"/>
      <c r="I431" s="269"/>
      <c r="J431" s="269"/>
      <c r="K431" s="335"/>
      <c r="L431" s="272"/>
      <c r="M431" s="335"/>
      <c r="N431" s="335"/>
      <c r="O431" s="335"/>
      <c r="P431" s="335"/>
      <c r="Q431" s="335"/>
      <c r="R431" s="335"/>
      <c r="S431" s="318"/>
      <c r="T431" s="316"/>
      <c r="U431" s="316"/>
      <c r="V431" s="316"/>
      <c r="W431" s="316"/>
      <c r="X431" s="316"/>
    </row>
    <row r="432" customFormat="false" ht="12.75" hidden="false" customHeight="false" outlineLevel="0" collapsed="false">
      <c r="A432" s="424"/>
      <c r="B432" s="378"/>
      <c r="C432" s="269"/>
      <c r="D432" s="269"/>
      <c r="E432" s="269"/>
      <c r="F432" s="269"/>
      <c r="G432" s="269"/>
      <c r="H432" s="269"/>
      <c r="I432" s="269"/>
      <c r="J432" s="269"/>
      <c r="K432" s="335"/>
      <c r="L432" s="272"/>
      <c r="M432" s="335"/>
      <c r="N432" s="335"/>
      <c r="O432" s="335"/>
      <c r="P432" s="335"/>
      <c r="Q432" s="335"/>
      <c r="R432" s="335"/>
      <c r="S432" s="318"/>
      <c r="T432" s="316"/>
      <c r="U432" s="316"/>
      <c r="V432" s="316"/>
      <c r="W432" s="316"/>
      <c r="X432" s="316"/>
    </row>
    <row r="433" customFormat="false" ht="12.75" hidden="false" customHeight="false" outlineLevel="0" collapsed="false">
      <c r="A433" s="424"/>
      <c r="B433" s="378"/>
      <c r="C433" s="269"/>
      <c r="D433" s="269"/>
      <c r="E433" s="269"/>
      <c r="F433" s="269"/>
      <c r="G433" s="269"/>
      <c r="H433" s="269"/>
      <c r="I433" s="269"/>
      <c r="J433" s="269"/>
      <c r="K433" s="335"/>
      <c r="L433" s="272"/>
      <c r="M433" s="335"/>
      <c r="N433" s="335"/>
      <c r="O433" s="335"/>
      <c r="P433" s="335"/>
      <c r="Q433" s="335"/>
      <c r="R433" s="335"/>
      <c r="S433" s="318"/>
      <c r="T433" s="316"/>
      <c r="U433" s="316"/>
      <c r="V433" s="316"/>
      <c r="W433" s="316"/>
      <c r="X433" s="316"/>
    </row>
    <row r="434" customFormat="false" ht="12.75" hidden="false" customHeight="false" outlineLevel="0" collapsed="false">
      <c r="A434" s="424"/>
      <c r="B434" s="378"/>
      <c r="C434" s="269"/>
      <c r="D434" s="269"/>
      <c r="E434" s="269"/>
      <c r="F434" s="269"/>
      <c r="G434" s="269"/>
      <c r="H434" s="269"/>
      <c r="I434" s="269"/>
      <c r="J434" s="269"/>
      <c r="K434" s="335"/>
      <c r="L434" s="272"/>
      <c r="M434" s="335"/>
      <c r="N434" s="335"/>
      <c r="O434" s="335"/>
      <c r="P434" s="335"/>
      <c r="Q434" s="335"/>
      <c r="R434" s="335"/>
      <c r="S434" s="318"/>
      <c r="T434" s="316"/>
      <c r="U434" s="316"/>
      <c r="V434" s="316"/>
      <c r="W434" s="316"/>
      <c r="X434" s="316"/>
    </row>
    <row r="435" customFormat="false" ht="12.75" hidden="false" customHeight="false" outlineLevel="0" collapsed="false">
      <c r="A435" s="424"/>
      <c r="B435" s="378"/>
      <c r="C435" s="269"/>
      <c r="D435" s="269"/>
      <c r="E435" s="269"/>
      <c r="F435" s="269"/>
      <c r="G435" s="269"/>
      <c r="H435" s="269"/>
      <c r="I435" s="269"/>
      <c r="J435" s="269"/>
      <c r="K435" s="335"/>
      <c r="L435" s="272"/>
      <c r="M435" s="335"/>
      <c r="N435" s="335"/>
      <c r="O435" s="335"/>
      <c r="P435" s="335"/>
      <c r="Q435" s="335"/>
      <c r="R435" s="335"/>
      <c r="S435" s="318"/>
      <c r="T435" s="316"/>
      <c r="U435" s="316"/>
      <c r="V435" s="316"/>
      <c r="W435" s="316"/>
      <c r="X435" s="316"/>
    </row>
    <row r="436" customFormat="false" ht="12.75" hidden="false" customHeight="false" outlineLevel="0" collapsed="false">
      <c r="A436" s="424"/>
      <c r="B436" s="378"/>
      <c r="C436" s="269"/>
      <c r="D436" s="269"/>
      <c r="E436" s="269"/>
      <c r="F436" s="269"/>
      <c r="G436" s="269"/>
      <c r="H436" s="269"/>
      <c r="I436" s="269"/>
      <c r="J436" s="269"/>
      <c r="K436" s="335"/>
      <c r="L436" s="272"/>
      <c r="M436" s="335"/>
      <c r="N436" s="335"/>
      <c r="O436" s="335"/>
      <c r="P436" s="335"/>
      <c r="Q436" s="335"/>
      <c r="R436" s="335"/>
      <c r="S436" s="318"/>
      <c r="T436" s="316"/>
      <c r="U436" s="316"/>
      <c r="V436" s="316"/>
      <c r="W436" s="316"/>
      <c r="X436" s="316"/>
    </row>
    <row r="437" customFormat="false" ht="12.75" hidden="false" customHeight="false" outlineLevel="0" collapsed="false">
      <c r="A437" s="424"/>
      <c r="B437" s="378"/>
      <c r="C437" s="269"/>
      <c r="D437" s="269"/>
      <c r="E437" s="269"/>
      <c r="F437" s="269"/>
      <c r="G437" s="269"/>
      <c r="H437" s="269"/>
      <c r="I437" s="269"/>
      <c r="J437" s="269"/>
      <c r="K437" s="335"/>
      <c r="L437" s="272"/>
      <c r="M437" s="335"/>
      <c r="N437" s="335"/>
      <c r="O437" s="335"/>
      <c r="P437" s="335"/>
      <c r="Q437" s="335"/>
      <c r="R437" s="335"/>
      <c r="S437" s="318"/>
      <c r="T437" s="316"/>
      <c r="U437" s="316"/>
      <c r="V437" s="316"/>
      <c r="W437" s="316"/>
      <c r="X437" s="316"/>
    </row>
    <row r="438" customFormat="false" ht="12.75" hidden="false" customHeight="false" outlineLevel="0" collapsed="false">
      <c r="A438" s="424"/>
      <c r="B438" s="378"/>
      <c r="C438" s="269"/>
      <c r="D438" s="269"/>
      <c r="E438" s="269"/>
      <c r="F438" s="269"/>
      <c r="G438" s="269"/>
      <c r="H438" s="269"/>
      <c r="I438" s="269"/>
      <c r="J438" s="269"/>
      <c r="K438" s="335"/>
      <c r="L438" s="272"/>
      <c r="M438" s="335"/>
      <c r="N438" s="335"/>
      <c r="O438" s="335"/>
      <c r="P438" s="335"/>
      <c r="Q438" s="335"/>
      <c r="R438" s="335"/>
      <c r="S438" s="318"/>
      <c r="T438" s="316"/>
      <c r="U438" s="316"/>
      <c r="V438" s="316"/>
      <c r="W438" s="316"/>
      <c r="X438" s="316"/>
    </row>
    <row r="439" customFormat="false" ht="12.75" hidden="false" customHeight="false" outlineLevel="0" collapsed="false">
      <c r="A439" s="424"/>
      <c r="B439" s="378"/>
      <c r="C439" s="269"/>
      <c r="D439" s="269"/>
      <c r="E439" s="269"/>
      <c r="F439" s="269"/>
      <c r="G439" s="269"/>
      <c r="H439" s="269"/>
      <c r="I439" s="269"/>
      <c r="J439" s="269"/>
      <c r="K439" s="335"/>
      <c r="L439" s="272"/>
      <c r="M439" s="335"/>
      <c r="N439" s="335"/>
      <c r="O439" s="335"/>
      <c r="P439" s="335"/>
      <c r="Q439" s="335"/>
      <c r="R439" s="335"/>
      <c r="S439" s="318"/>
      <c r="T439" s="316"/>
      <c r="U439" s="316"/>
      <c r="V439" s="316"/>
      <c r="W439" s="316"/>
      <c r="X439" s="316"/>
    </row>
    <row r="440" customFormat="false" ht="12.75" hidden="false" customHeight="false" outlineLevel="0" collapsed="false">
      <c r="A440" s="424"/>
      <c r="B440" s="378"/>
      <c r="C440" s="269"/>
      <c r="D440" s="269"/>
      <c r="E440" s="269"/>
      <c r="F440" s="269"/>
      <c r="G440" s="269"/>
      <c r="H440" s="269"/>
      <c r="I440" s="269"/>
      <c r="J440" s="269"/>
      <c r="K440" s="335"/>
      <c r="L440" s="272"/>
      <c r="M440" s="335"/>
      <c r="N440" s="335"/>
      <c r="O440" s="335"/>
      <c r="P440" s="335"/>
      <c r="Q440" s="335"/>
      <c r="R440" s="335"/>
      <c r="S440" s="318"/>
      <c r="T440" s="316"/>
      <c r="U440" s="316"/>
      <c r="V440" s="316"/>
      <c r="W440" s="316"/>
      <c r="X440" s="316"/>
    </row>
    <row r="441" customFormat="false" ht="12.75" hidden="false" customHeight="false" outlineLevel="0" collapsed="false">
      <c r="A441" s="424"/>
      <c r="B441" s="378"/>
      <c r="C441" s="269"/>
      <c r="D441" s="269"/>
      <c r="E441" s="269"/>
      <c r="F441" s="269"/>
      <c r="G441" s="269"/>
      <c r="H441" s="269"/>
      <c r="I441" s="269"/>
      <c r="J441" s="269"/>
      <c r="K441" s="335"/>
      <c r="L441" s="272"/>
      <c r="M441" s="335"/>
      <c r="N441" s="335"/>
      <c r="O441" s="335"/>
      <c r="P441" s="335"/>
      <c r="Q441" s="335"/>
      <c r="R441" s="335"/>
      <c r="S441" s="318"/>
      <c r="T441" s="316"/>
      <c r="U441" s="316"/>
      <c r="V441" s="316"/>
      <c r="W441" s="316"/>
      <c r="X441" s="316"/>
    </row>
    <row r="442" customFormat="false" ht="12.75" hidden="false" customHeight="false" outlineLevel="0" collapsed="false">
      <c r="A442" s="424"/>
      <c r="B442" s="378"/>
      <c r="C442" s="269"/>
      <c r="D442" s="269"/>
      <c r="E442" s="269"/>
      <c r="F442" s="269"/>
      <c r="G442" s="269"/>
      <c r="H442" s="269"/>
      <c r="I442" s="269"/>
      <c r="J442" s="269"/>
      <c r="K442" s="335"/>
      <c r="L442" s="272"/>
      <c r="M442" s="335"/>
      <c r="N442" s="335"/>
      <c r="O442" s="335"/>
      <c r="P442" s="335"/>
      <c r="Q442" s="335"/>
      <c r="R442" s="335"/>
      <c r="S442" s="318"/>
      <c r="T442" s="316"/>
      <c r="U442" s="316"/>
      <c r="V442" s="316"/>
      <c r="W442" s="316"/>
      <c r="X442" s="316"/>
    </row>
    <row r="443" customFormat="false" ht="12.75" hidden="false" customHeight="false" outlineLevel="0" collapsed="false">
      <c r="A443" s="424"/>
      <c r="B443" s="378"/>
      <c r="C443" s="269"/>
      <c r="D443" s="269"/>
      <c r="E443" s="269"/>
      <c r="F443" s="269"/>
      <c r="G443" s="269"/>
      <c r="H443" s="269"/>
      <c r="I443" s="269"/>
      <c r="J443" s="269"/>
      <c r="K443" s="335"/>
      <c r="L443" s="272"/>
      <c r="M443" s="335"/>
      <c r="N443" s="335"/>
      <c r="O443" s="335"/>
      <c r="P443" s="335"/>
      <c r="Q443" s="335"/>
      <c r="R443" s="335"/>
      <c r="S443" s="318"/>
      <c r="T443" s="316"/>
      <c r="U443" s="316"/>
      <c r="V443" s="316"/>
      <c r="W443" s="316"/>
      <c r="X443" s="316"/>
    </row>
    <row r="444" customFormat="false" ht="12.75" hidden="false" customHeight="false" outlineLevel="0" collapsed="false">
      <c r="A444" s="424"/>
      <c r="B444" s="378"/>
      <c r="C444" s="269"/>
      <c r="D444" s="269"/>
      <c r="E444" s="269"/>
      <c r="F444" s="269"/>
      <c r="G444" s="269"/>
      <c r="H444" s="269"/>
      <c r="I444" s="269"/>
      <c r="J444" s="269"/>
      <c r="K444" s="335"/>
      <c r="L444" s="272"/>
      <c r="M444" s="335"/>
      <c r="N444" s="335"/>
      <c r="O444" s="335"/>
      <c r="P444" s="335"/>
      <c r="Q444" s="335"/>
      <c r="R444" s="335"/>
      <c r="S444" s="318"/>
      <c r="T444" s="316"/>
      <c r="U444" s="316"/>
      <c r="V444" s="316"/>
      <c r="W444" s="316"/>
      <c r="X444" s="316"/>
    </row>
    <row r="445" customFormat="false" ht="12.75" hidden="false" customHeight="false" outlineLevel="0" collapsed="false">
      <c r="A445" s="424"/>
      <c r="B445" s="378"/>
      <c r="C445" s="269"/>
      <c r="D445" s="269"/>
      <c r="E445" s="269"/>
      <c r="F445" s="269"/>
      <c r="G445" s="269"/>
      <c r="H445" s="269"/>
      <c r="I445" s="269"/>
      <c r="J445" s="269"/>
      <c r="K445" s="335"/>
      <c r="L445" s="272"/>
      <c r="M445" s="335"/>
      <c r="N445" s="335"/>
      <c r="O445" s="335"/>
      <c r="P445" s="335"/>
      <c r="Q445" s="335"/>
      <c r="R445" s="335"/>
      <c r="S445" s="318"/>
      <c r="T445" s="316"/>
      <c r="U445" s="316"/>
      <c r="V445" s="316"/>
      <c r="W445" s="316"/>
      <c r="X445" s="316"/>
    </row>
    <row r="446" customFormat="false" ht="12.75" hidden="false" customHeight="false" outlineLevel="0" collapsed="false">
      <c r="A446" s="424"/>
      <c r="B446" s="378"/>
      <c r="C446" s="269"/>
      <c r="D446" s="269"/>
      <c r="E446" s="269"/>
      <c r="F446" s="269"/>
      <c r="G446" s="269"/>
      <c r="H446" s="269"/>
      <c r="I446" s="269"/>
      <c r="J446" s="269"/>
      <c r="K446" s="335"/>
      <c r="L446" s="272"/>
      <c r="M446" s="335"/>
      <c r="N446" s="335"/>
      <c r="O446" s="335"/>
      <c r="P446" s="335"/>
      <c r="Q446" s="335"/>
      <c r="R446" s="335"/>
      <c r="S446" s="318"/>
      <c r="T446" s="316"/>
      <c r="U446" s="316"/>
      <c r="V446" s="316"/>
      <c r="W446" s="316"/>
      <c r="X446" s="316"/>
    </row>
    <row r="447" customFormat="false" ht="12.75" hidden="false" customHeight="false" outlineLevel="0" collapsed="false">
      <c r="A447" s="424"/>
      <c r="B447" s="378"/>
      <c r="C447" s="269"/>
      <c r="D447" s="269"/>
      <c r="E447" s="269"/>
      <c r="F447" s="269"/>
      <c r="G447" s="269"/>
      <c r="H447" s="269"/>
      <c r="I447" s="269"/>
      <c r="J447" s="269"/>
      <c r="K447" s="335"/>
      <c r="L447" s="272"/>
      <c r="M447" s="335"/>
      <c r="N447" s="335"/>
      <c r="O447" s="335"/>
      <c r="P447" s="335"/>
      <c r="Q447" s="335"/>
      <c r="R447" s="335"/>
      <c r="S447" s="318"/>
      <c r="T447" s="316"/>
      <c r="U447" s="316"/>
      <c r="V447" s="316"/>
      <c r="W447" s="316"/>
      <c r="X447" s="316"/>
    </row>
    <row r="448" customFormat="false" ht="12.75" hidden="false" customHeight="false" outlineLevel="0" collapsed="false">
      <c r="A448" s="424"/>
      <c r="B448" s="378"/>
      <c r="C448" s="269"/>
      <c r="D448" s="269"/>
      <c r="E448" s="269"/>
      <c r="F448" s="269"/>
      <c r="G448" s="269"/>
      <c r="H448" s="269"/>
      <c r="I448" s="269"/>
      <c r="J448" s="269"/>
      <c r="K448" s="335"/>
      <c r="L448" s="272"/>
      <c r="M448" s="335"/>
      <c r="N448" s="335"/>
      <c r="O448" s="335"/>
      <c r="P448" s="335"/>
      <c r="Q448" s="335"/>
      <c r="R448" s="335"/>
      <c r="S448" s="318"/>
      <c r="T448" s="316"/>
      <c r="U448" s="316"/>
      <c r="V448" s="316"/>
      <c r="W448" s="316"/>
      <c r="X448" s="316"/>
    </row>
    <row r="449" customFormat="false" ht="12.75" hidden="false" customHeight="false" outlineLevel="0" collapsed="false">
      <c r="A449" s="424"/>
      <c r="B449" s="378"/>
      <c r="C449" s="269"/>
      <c r="D449" s="269"/>
      <c r="E449" s="269"/>
      <c r="F449" s="269"/>
      <c r="G449" s="269"/>
      <c r="H449" s="269"/>
      <c r="I449" s="269"/>
      <c r="J449" s="269"/>
      <c r="K449" s="335"/>
      <c r="L449" s="272"/>
      <c r="M449" s="335"/>
      <c r="N449" s="335"/>
      <c r="O449" s="335"/>
      <c r="P449" s="335"/>
      <c r="Q449" s="335"/>
      <c r="R449" s="335"/>
      <c r="S449" s="318"/>
      <c r="T449" s="316"/>
      <c r="U449" s="316"/>
      <c r="V449" s="316"/>
      <c r="W449" s="316"/>
      <c r="X449" s="316"/>
    </row>
    <row r="450" customFormat="false" ht="12.75" hidden="false" customHeight="false" outlineLevel="0" collapsed="false">
      <c r="A450" s="424"/>
      <c r="B450" s="378"/>
      <c r="C450" s="269"/>
      <c r="D450" s="269"/>
      <c r="E450" s="269"/>
      <c r="F450" s="269"/>
      <c r="G450" s="269"/>
      <c r="H450" s="269"/>
      <c r="I450" s="269"/>
      <c r="J450" s="269"/>
      <c r="K450" s="335"/>
      <c r="L450" s="272"/>
      <c r="M450" s="335"/>
      <c r="N450" s="335"/>
      <c r="O450" s="335"/>
      <c r="P450" s="335"/>
      <c r="Q450" s="335"/>
      <c r="R450" s="335"/>
      <c r="S450" s="318"/>
      <c r="T450" s="316"/>
      <c r="U450" s="316"/>
      <c r="V450" s="316"/>
      <c r="W450" s="316"/>
      <c r="X450" s="316"/>
    </row>
    <row r="451" customFormat="false" ht="12.75" hidden="false" customHeight="false" outlineLevel="0" collapsed="false">
      <c r="A451" s="424"/>
      <c r="B451" s="378"/>
      <c r="C451" s="269"/>
      <c r="D451" s="269"/>
      <c r="E451" s="269"/>
      <c r="F451" s="269"/>
      <c r="G451" s="269"/>
      <c r="H451" s="269"/>
      <c r="I451" s="269"/>
      <c r="J451" s="269"/>
      <c r="K451" s="335"/>
      <c r="L451" s="272"/>
      <c r="M451" s="335"/>
      <c r="N451" s="335"/>
      <c r="O451" s="335"/>
      <c r="P451" s="335"/>
      <c r="Q451" s="335"/>
      <c r="R451" s="335"/>
      <c r="S451" s="318"/>
      <c r="T451" s="316"/>
      <c r="U451" s="316"/>
      <c r="V451" s="316"/>
      <c r="W451" s="316"/>
      <c r="X451" s="316"/>
    </row>
    <row r="452" customFormat="false" ht="12.75" hidden="false" customHeight="false" outlineLevel="0" collapsed="false">
      <c r="A452" s="424"/>
      <c r="B452" s="378"/>
      <c r="C452" s="269"/>
      <c r="D452" s="269"/>
      <c r="E452" s="269"/>
      <c r="F452" s="269"/>
      <c r="G452" s="269"/>
      <c r="H452" s="269"/>
      <c r="I452" s="269"/>
      <c r="J452" s="269"/>
      <c r="K452" s="335"/>
      <c r="L452" s="272"/>
      <c r="M452" s="335"/>
      <c r="N452" s="335"/>
      <c r="O452" s="335"/>
      <c r="P452" s="335"/>
      <c r="Q452" s="335"/>
      <c r="R452" s="335"/>
      <c r="S452" s="318"/>
      <c r="T452" s="316"/>
      <c r="U452" s="316"/>
      <c r="V452" s="316"/>
      <c r="W452" s="316"/>
      <c r="X452" s="316"/>
    </row>
    <row r="453" customFormat="false" ht="12.75" hidden="false" customHeight="false" outlineLevel="0" collapsed="false">
      <c r="A453" s="424"/>
      <c r="B453" s="378"/>
      <c r="C453" s="269"/>
      <c r="D453" s="269"/>
      <c r="E453" s="269"/>
      <c r="F453" s="269"/>
      <c r="G453" s="269"/>
      <c r="H453" s="269"/>
      <c r="I453" s="269"/>
      <c r="J453" s="269"/>
      <c r="K453" s="335"/>
      <c r="L453" s="272"/>
      <c r="M453" s="335"/>
      <c r="N453" s="335"/>
      <c r="O453" s="335"/>
      <c r="P453" s="335"/>
      <c r="Q453" s="335"/>
      <c r="R453" s="335"/>
      <c r="S453" s="318"/>
      <c r="T453" s="316"/>
      <c r="U453" s="316"/>
      <c r="V453" s="316"/>
      <c r="W453" s="316"/>
      <c r="X453" s="316"/>
    </row>
    <row r="454" customFormat="false" ht="12.75" hidden="false" customHeight="false" outlineLevel="0" collapsed="false">
      <c r="A454" s="424"/>
      <c r="B454" s="378"/>
      <c r="C454" s="269"/>
      <c r="D454" s="269"/>
      <c r="E454" s="269"/>
      <c r="F454" s="269"/>
      <c r="G454" s="269"/>
      <c r="H454" s="269"/>
      <c r="I454" s="269"/>
      <c r="J454" s="269"/>
      <c r="K454" s="335"/>
      <c r="L454" s="272"/>
      <c r="M454" s="335"/>
      <c r="N454" s="335"/>
      <c r="O454" s="335"/>
      <c r="P454" s="335"/>
      <c r="Q454" s="335"/>
      <c r="R454" s="335"/>
      <c r="S454" s="318"/>
      <c r="T454" s="316"/>
      <c r="U454" s="316"/>
      <c r="V454" s="316"/>
      <c r="W454" s="316"/>
      <c r="X454" s="316"/>
    </row>
    <row r="455" customFormat="false" ht="12.75" hidden="false" customHeight="false" outlineLevel="0" collapsed="false">
      <c r="A455" s="424"/>
      <c r="B455" s="378"/>
      <c r="C455" s="269"/>
      <c r="D455" s="269"/>
      <c r="E455" s="269"/>
      <c r="F455" s="269"/>
      <c r="G455" s="269"/>
      <c r="H455" s="269"/>
      <c r="I455" s="269"/>
      <c r="J455" s="269"/>
      <c r="K455" s="335"/>
      <c r="L455" s="272"/>
      <c r="M455" s="335"/>
      <c r="N455" s="335"/>
      <c r="O455" s="335"/>
      <c r="P455" s="335"/>
      <c r="Q455" s="335"/>
      <c r="R455" s="335"/>
      <c r="S455" s="318"/>
      <c r="T455" s="316"/>
      <c r="U455" s="316"/>
      <c r="V455" s="316"/>
      <c r="W455" s="316"/>
      <c r="X455" s="316"/>
    </row>
    <row r="456" customFormat="false" ht="12.75" hidden="false" customHeight="false" outlineLevel="0" collapsed="false">
      <c r="A456" s="424"/>
      <c r="B456" s="378"/>
      <c r="C456" s="269"/>
      <c r="D456" s="269"/>
      <c r="E456" s="269"/>
      <c r="F456" s="269"/>
      <c r="G456" s="269"/>
      <c r="H456" s="269"/>
      <c r="I456" s="269"/>
      <c r="J456" s="269"/>
      <c r="K456" s="335"/>
      <c r="L456" s="272"/>
      <c r="M456" s="335"/>
      <c r="N456" s="335"/>
      <c r="O456" s="335"/>
      <c r="P456" s="335"/>
      <c r="Q456" s="335"/>
      <c r="R456" s="335"/>
      <c r="S456" s="318"/>
      <c r="T456" s="316"/>
      <c r="U456" s="316"/>
      <c r="V456" s="316"/>
      <c r="W456" s="316"/>
      <c r="X456" s="316"/>
    </row>
    <row r="457" customFormat="false" ht="12.75" hidden="false" customHeight="false" outlineLevel="0" collapsed="false">
      <c r="A457" s="424"/>
      <c r="B457" s="378"/>
      <c r="C457" s="269"/>
      <c r="D457" s="269"/>
      <c r="E457" s="269"/>
      <c r="F457" s="269"/>
      <c r="G457" s="269"/>
      <c r="H457" s="269"/>
      <c r="I457" s="269"/>
      <c r="J457" s="269"/>
      <c r="K457" s="335"/>
      <c r="L457" s="272"/>
      <c r="M457" s="335"/>
      <c r="N457" s="335"/>
      <c r="O457" s="335"/>
      <c r="P457" s="335"/>
      <c r="Q457" s="335"/>
      <c r="R457" s="335"/>
      <c r="S457" s="318"/>
      <c r="T457" s="316"/>
      <c r="U457" s="316"/>
      <c r="V457" s="316"/>
      <c r="W457" s="316"/>
      <c r="X457" s="316"/>
    </row>
    <row r="458" customFormat="false" ht="12.75" hidden="false" customHeight="false" outlineLevel="0" collapsed="false">
      <c r="A458" s="424"/>
      <c r="B458" s="378"/>
      <c r="C458" s="269"/>
      <c r="D458" s="269"/>
      <c r="E458" s="269"/>
      <c r="F458" s="269"/>
      <c r="G458" s="269"/>
      <c r="H458" s="269"/>
      <c r="I458" s="269"/>
      <c r="J458" s="269"/>
      <c r="K458" s="335"/>
      <c r="L458" s="272"/>
      <c r="M458" s="335"/>
      <c r="N458" s="335"/>
      <c r="O458" s="335"/>
      <c r="P458" s="335"/>
      <c r="Q458" s="335"/>
      <c r="R458" s="335"/>
      <c r="S458" s="318"/>
      <c r="T458" s="316"/>
      <c r="U458" s="316"/>
      <c r="V458" s="316"/>
      <c r="W458" s="316"/>
      <c r="X458" s="316"/>
    </row>
    <row r="459" customFormat="false" ht="12.75" hidden="false" customHeight="false" outlineLevel="0" collapsed="false">
      <c r="A459" s="424"/>
      <c r="B459" s="378"/>
      <c r="C459" s="269"/>
      <c r="D459" s="269"/>
      <c r="E459" s="269"/>
      <c r="F459" s="269"/>
      <c r="G459" s="269"/>
      <c r="H459" s="269"/>
      <c r="I459" s="269"/>
      <c r="J459" s="269"/>
      <c r="K459" s="335"/>
      <c r="L459" s="272"/>
      <c r="M459" s="335"/>
      <c r="N459" s="335"/>
      <c r="O459" s="335"/>
      <c r="P459" s="335"/>
      <c r="Q459" s="335"/>
      <c r="R459" s="335"/>
      <c r="S459" s="318"/>
      <c r="T459" s="316"/>
      <c r="U459" s="316"/>
      <c r="V459" s="316"/>
      <c r="W459" s="316"/>
      <c r="X459" s="316"/>
    </row>
    <row r="460" customFormat="false" ht="12.75" hidden="false" customHeight="false" outlineLevel="0" collapsed="false">
      <c r="A460" s="424"/>
      <c r="B460" s="378"/>
      <c r="C460" s="269"/>
      <c r="D460" s="269"/>
      <c r="E460" s="269"/>
      <c r="F460" s="269"/>
      <c r="G460" s="269"/>
      <c r="H460" s="269"/>
      <c r="I460" s="269"/>
      <c r="J460" s="269"/>
      <c r="K460" s="335"/>
      <c r="L460" s="272"/>
      <c r="M460" s="335"/>
      <c r="N460" s="335"/>
      <c r="O460" s="335"/>
      <c r="P460" s="335"/>
      <c r="Q460" s="335"/>
      <c r="R460" s="335"/>
      <c r="S460" s="318"/>
      <c r="T460" s="316"/>
      <c r="U460" s="316"/>
      <c r="V460" s="316"/>
      <c r="W460" s="316"/>
      <c r="X460" s="316"/>
    </row>
    <row r="461" customFormat="false" ht="12.75" hidden="false" customHeight="false" outlineLevel="0" collapsed="false">
      <c r="A461" s="424"/>
      <c r="B461" s="378"/>
      <c r="C461" s="269"/>
      <c r="D461" s="269"/>
      <c r="E461" s="269"/>
      <c r="F461" s="269"/>
      <c r="G461" s="269"/>
      <c r="H461" s="269"/>
      <c r="I461" s="269"/>
      <c r="J461" s="269"/>
      <c r="K461" s="335"/>
      <c r="L461" s="272"/>
      <c r="M461" s="335"/>
      <c r="N461" s="335"/>
      <c r="O461" s="335"/>
      <c r="P461" s="335"/>
      <c r="Q461" s="335"/>
      <c r="R461" s="335"/>
      <c r="S461" s="318"/>
      <c r="T461" s="316"/>
      <c r="U461" s="316"/>
      <c r="V461" s="316"/>
      <c r="W461" s="316"/>
      <c r="X461" s="316"/>
    </row>
    <row r="462" customFormat="false" ht="12.75" hidden="false" customHeight="false" outlineLevel="0" collapsed="false">
      <c r="A462" s="424"/>
      <c r="B462" s="378"/>
      <c r="C462" s="269"/>
      <c r="D462" s="269"/>
      <c r="E462" s="269"/>
      <c r="F462" s="269"/>
      <c r="G462" s="269"/>
      <c r="H462" s="269"/>
      <c r="I462" s="269"/>
      <c r="J462" s="269"/>
      <c r="K462" s="335"/>
      <c r="L462" s="272"/>
      <c r="M462" s="335"/>
      <c r="N462" s="335"/>
      <c r="O462" s="335"/>
      <c r="P462" s="335"/>
      <c r="Q462" s="335"/>
      <c r="R462" s="335"/>
      <c r="S462" s="318"/>
      <c r="T462" s="316"/>
      <c r="U462" s="316"/>
      <c r="V462" s="316"/>
      <c r="W462" s="316"/>
      <c r="X462" s="316"/>
    </row>
    <row r="463" customFormat="false" ht="12.75" hidden="false" customHeight="false" outlineLevel="0" collapsed="false">
      <c r="A463" s="424"/>
      <c r="B463" s="378"/>
      <c r="C463" s="269"/>
      <c r="D463" s="269"/>
      <c r="E463" s="269"/>
      <c r="F463" s="269"/>
      <c r="G463" s="269"/>
      <c r="H463" s="269"/>
      <c r="I463" s="269"/>
      <c r="J463" s="269"/>
      <c r="K463" s="335"/>
      <c r="L463" s="272"/>
      <c r="M463" s="335"/>
      <c r="N463" s="335"/>
      <c r="O463" s="335"/>
      <c r="P463" s="335"/>
      <c r="Q463" s="335"/>
      <c r="R463" s="335"/>
      <c r="S463" s="318"/>
      <c r="T463" s="316"/>
      <c r="U463" s="316"/>
      <c r="V463" s="316"/>
      <c r="W463" s="316"/>
      <c r="X463" s="316"/>
    </row>
    <row r="464" customFormat="false" ht="12.75" hidden="false" customHeight="false" outlineLevel="0" collapsed="false">
      <c r="A464" s="424"/>
      <c r="B464" s="378"/>
      <c r="C464" s="269"/>
      <c r="D464" s="269"/>
      <c r="E464" s="269"/>
      <c r="F464" s="269"/>
      <c r="G464" s="269"/>
      <c r="H464" s="269"/>
      <c r="I464" s="269"/>
      <c r="J464" s="269"/>
      <c r="K464" s="335"/>
      <c r="L464" s="272"/>
      <c r="M464" s="335"/>
      <c r="N464" s="335"/>
      <c r="O464" s="335"/>
      <c r="P464" s="335"/>
      <c r="Q464" s="335"/>
      <c r="R464" s="335"/>
      <c r="S464" s="318"/>
      <c r="T464" s="316"/>
      <c r="U464" s="316"/>
      <c r="V464" s="316"/>
      <c r="W464" s="316"/>
      <c r="X464" s="316"/>
    </row>
    <row r="465" customFormat="false" ht="12.75" hidden="false" customHeight="false" outlineLevel="0" collapsed="false">
      <c r="A465" s="424"/>
      <c r="B465" s="378"/>
      <c r="C465" s="269"/>
      <c r="D465" s="269"/>
      <c r="E465" s="269"/>
      <c r="F465" s="269"/>
      <c r="G465" s="269"/>
      <c r="H465" s="269"/>
      <c r="I465" s="269"/>
      <c r="J465" s="269"/>
      <c r="K465" s="335"/>
      <c r="L465" s="272"/>
      <c r="M465" s="335"/>
      <c r="N465" s="335"/>
      <c r="O465" s="335"/>
      <c r="P465" s="335"/>
      <c r="Q465" s="335"/>
      <c r="R465" s="335"/>
      <c r="S465" s="318"/>
      <c r="T465" s="316"/>
      <c r="U465" s="316"/>
      <c r="V465" s="316"/>
      <c r="W465" s="316"/>
      <c r="X465" s="316"/>
    </row>
    <row r="466" customFormat="false" ht="12.75" hidden="false" customHeight="false" outlineLevel="0" collapsed="false">
      <c r="A466" s="424"/>
      <c r="B466" s="378"/>
      <c r="C466" s="269"/>
      <c r="D466" s="269"/>
      <c r="E466" s="269"/>
      <c r="F466" s="269"/>
      <c r="G466" s="269"/>
      <c r="H466" s="269"/>
      <c r="I466" s="269"/>
      <c r="J466" s="269"/>
      <c r="K466" s="335"/>
      <c r="L466" s="272"/>
      <c r="M466" s="335"/>
      <c r="N466" s="335"/>
      <c r="O466" s="335"/>
      <c r="P466" s="335"/>
      <c r="Q466" s="335"/>
      <c r="R466" s="335"/>
      <c r="S466" s="318"/>
      <c r="T466" s="316"/>
      <c r="U466" s="316"/>
      <c r="V466" s="316"/>
      <c r="W466" s="316"/>
      <c r="X466" s="316"/>
    </row>
    <row r="467" customFormat="false" ht="12.75" hidden="false" customHeight="false" outlineLevel="0" collapsed="false">
      <c r="A467" s="424"/>
      <c r="B467" s="378"/>
      <c r="C467" s="269"/>
      <c r="D467" s="269"/>
      <c r="E467" s="269"/>
      <c r="F467" s="269"/>
      <c r="G467" s="269"/>
      <c r="H467" s="269"/>
      <c r="I467" s="269"/>
      <c r="J467" s="269"/>
      <c r="K467" s="335"/>
      <c r="L467" s="272"/>
      <c r="M467" s="335"/>
      <c r="N467" s="335"/>
      <c r="O467" s="335"/>
      <c r="P467" s="335"/>
      <c r="Q467" s="335"/>
      <c r="R467" s="335"/>
      <c r="S467" s="318"/>
      <c r="T467" s="316"/>
      <c r="U467" s="316"/>
      <c r="V467" s="316"/>
      <c r="W467" s="316"/>
      <c r="X467" s="316"/>
    </row>
    <row r="468" customFormat="false" ht="12.75" hidden="false" customHeight="false" outlineLevel="0" collapsed="false">
      <c r="A468" s="424"/>
      <c r="B468" s="378"/>
      <c r="C468" s="269"/>
      <c r="D468" s="269"/>
      <c r="E468" s="269"/>
      <c r="F468" s="269"/>
      <c r="G468" s="269"/>
      <c r="H468" s="269"/>
      <c r="I468" s="269"/>
      <c r="J468" s="269"/>
      <c r="K468" s="335"/>
      <c r="L468" s="272"/>
      <c r="M468" s="335"/>
      <c r="N468" s="335"/>
      <c r="O468" s="335"/>
      <c r="P468" s="335"/>
      <c r="Q468" s="335"/>
      <c r="R468" s="335"/>
      <c r="S468" s="318"/>
      <c r="T468" s="316"/>
      <c r="U468" s="316"/>
      <c r="V468" s="316"/>
      <c r="W468" s="316"/>
      <c r="X468" s="316"/>
    </row>
    <row r="469" customFormat="false" ht="12.75" hidden="false" customHeight="false" outlineLevel="0" collapsed="false">
      <c r="A469" s="424"/>
      <c r="B469" s="378"/>
      <c r="C469" s="269"/>
      <c r="D469" s="269"/>
      <c r="E469" s="269"/>
      <c r="F469" s="269"/>
      <c r="G469" s="269"/>
      <c r="H469" s="269"/>
      <c r="I469" s="269"/>
      <c r="J469" s="269"/>
      <c r="K469" s="335"/>
      <c r="L469" s="272"/>
      <c r="M469" s="335"/>
      <c r="N469" s="335"/>
      <c r="O469" s="335"/>
      <c r="P469" s="335"/>
      <c r="Q469" s="335"/>
      <c r="R469" s="335"/>
      <c r="S469" s="318"/>
      <c r="T469" s="316"/>
      <c r="U469" s="316"/>
      <c r="V469" s="316"/>
      <c r="W469" s="316"/>
      <c r="X469" s="316"/>
    </row>
    <row r="470" customFormat="false" ht="12.75" hidden="false" customHeight="false" outlineLevel="0" collapsed="false">
      <c r="A470" s="424"/>
      <c r="B470" s="378"/>
      <c r="C470" s="269"/>
      <c r="D470" s="269"/>
      <c r="E470" s="269"/>
      <c r="F470" s="269"/>
      <c r="G470" s="269"/>
      <c r="H470" s="269"/>
      <c r="I470" s="269"/>
      <c r="J470" s="269"/>
      <c r="K470" s="335"/>
      <c r="L470" s="272"/>
      <c r="M470" s="335"/>
      <c r="N470" s="335"/>
      <c r="O470" s="335"/>
      <c r="P470" s="335"/>
      <c r="Q470" s="335"/>
      <c r="R470" s="335"/>
      <c r="S470" s="318"/>
      <c r="T470" s="316"/>
      <c r="U470" s="316"/>
      <c r="V470" s="316"/>
      <c r="W470" s="316"/>
      <c r="X470" s="316"/>
    </row>
    <row r="471" customFormat="false" ht="12.75" hidden="false" customHeight="false" outlineLevel="0" collapsed="false">
      <c r="A471" s="424"/>
      <c r="B471" s="378"/>
      <c r="C471" s="269"/>
      <c r="D471" s="269"/>
      <c r="E471" s="269"/>
      <c r="F471" s="269"/>
      <c r="G471" s="269"/>
      <c r="H471" s="269"/>
      <c r="I471" s="269"/>
      <c r="J471" s="269"/>
      <c r="K471" s="335"/>
      <c r="L471" s="272"/>
      <c r="M471" s="335"/>
      <c r="N471" s="335"/>
      <c r="O471" s="335"/>
      <c r="P471" s="335"/>
      <c r="Q471" s="335"/>
      <c r="R471" s="335"/>
      <c r="S471" s="318"/>
      <c r="T471" s="316"/>
      <c r="U471" s="316"/>
      <c r="V471" s="316"/>
      <c r="W471" s="316"/>
      <c r="X471" s="316"/>
    </row>
    <row r="472" customFormat="false" ht="12.75" hidden="false" customHeight="false" outlineLevel="0" collapsed="false">
      <c r="A472" s="424"/>
      <c r="B472" s="378"/>
      <c r="C472" s="269"/>
      <c r="D472" s="269"/>
      <c r="E472" s="269"/>
      <c r="F472" s="269"/>
      <c r="G472" s="269"/>
      <c r="H472" s="269"/>
      <c r="I472" s="269"/>
      <c r="J472" s="269"/>
      <c r="K472" s="335"/>
      <c r="L472" s="272"/>
      <c r="M472" s="335"/>
      <c r="N472" s="335"/>
      <c r="O472" s="335"/>
      <c r="P472" s="335"/>
      <c r="Q472" s="335"/>
      <c r="R472" s="335"/>
      <c r="S472" s="318"/>
      <c r="T472" s="316"/>
      <c r="U472" s="316"/>
      <c r="V472" s="316"/>
      <c r="W472" s="316"/>
      <c r="X472" s="316"/>
    </row>
    <row r="473" customFormat="false" ht="12.75" hidden="false" customHeight="false" outlineLevel="0" collapsed="false">
      <c r="A473" s="424"/>
      <c r="B473" s="378"/>
      <c r="C473" s="269"/>
      <c r="D473" s="269"/>
      <c r="E473" s="269"/>
      <c r="F473" s="269"/>
      <c r="G473" s="269"/>
      <c r="H473" s="269"/>
      <c r="I473" s="269"/>
      <c r="J473" s="269"/>
      <c r="K473" s="335"/>
      <c r="L473" s="272"/>
      <c r="M473" s="335"/>
      <c r="N473" s="335"/>
      <c r="O473" s="335"/>
      <c r="P473" s="335"/>
      <c r="Q473" s="335"/>
      <c r="R473" s="335"/>
      <c r="S473" s="318"/>
      <c r="T473" s="316"/>
      <c r="U473" s="316"/>
      <c r="V473" s="316"/>
      <c r="W473" s="316"/>
      <c r="X473" s="316"/>
    </row>
    <row r="474" customFormat="false" ht="12.75" hidden="false" customHeight="false" outlineLevel="0" collapsed="false">
      <c r="A474" s="424"/>
      <c r="B474" s="378"/>
      <c r="C474" s="269"/>
      <c r="D474" s="269"/>
      <c r="E474" s="269"/>
      <c r="F474" s="269"/>
      <c r="G474" s="269"/>
      <c r="H474" s="269"/>
      <c r="I474" s="269"/>
      <c r="J474" s="269"/>
      <c r="K474" s="335"/>
      <c r="L474" s="272"/>
      <c r="M474" s="335"/>
      <c r="N474" s="335"/>
      <c r="O474" s="335"/>
      <c r="P474" s="335"/>
      <c r="Q474" s="335"/>
      <c r="R474" s="335"/>
      <c r="S474" s="318"/>
      <c r="T474" s="316"/>
      <c r="U474" s="316"/>
      <c r="V474" s="316"/>
      <c r="W474" s="316"/>
      <c r="X474" s="316"/>
    </row>
    <row r="475" customFormat="false" ht="12.75" hidden="false" customHeight="false" outlineLevel="0" collapsed="false">
      <c r="A475" s="424"/>
      <c r="B475" s="378"/>
      <c r="C475" s="269"/>
      <c r="D475" s="269"/>
      <c r="E475" s="269"/>
      <c r="F475" s="269"/>
      <c r="G475" s="269"/>
      <c r="H475" s="269"/>
      <c r="I475" s="269"/>
      <c r="J475" s="269"/>
      <c r="K475" s="335"/>
      <c r="L475" s="272"/>
      <c r="M475" s="335"/>
      <c r="N475" s="335"/>
      <c r="O475" s="335"/>
      <c r="P475" s="335"/>
      <c r="Q475" s="335"/>
      <c r="R475" s="335"/>
      <c r="S475" s="318"/>
      <c r="T475" s="316"/>
      <c r="U475" s="316"/>
      <c r="V475" s="316"/>
      <c r="W475" s="316"/>
      <c r="X475" s="316"/>
    </row>
    <row r="476" customFormat="false" ht="12.75" hidden="false" customHeight="false" outlineLevel="0" collapsed="false">
      <c r="A476" s="424"/>
      <c r="B476" s="378"/>
      <c r="C476" s="269"/>
      <c r="D476" s="269"/>
      <c r="E476" s="269"/>
      <c r="F476" s="269"/>
      <c r="G476" s="269"/>
      <c r="H476" s="269"/>
      <c r="I476" s="269"/>
      <c r="J476" s="269"/>
      <c r="K476" s="335"/>
      <c r="L476" s="272"/>
      <c r="M476" s="335"/>
      <c r="N476" s="335"/>
      <c r="O476" s="335"/>
      <c r="P476" s="335"/>
      <c r="Q476" s="335"/>
      <c r="R476" s="335"/>
      <c r="S476" s="318"/>
      <c r="T476" s="316"/>
      <c r="U476" s="316"/>
      <c r="V476" s="316"/>
      <c r="W476" s="316"/>
      <c r="X476" s="316"/>
    </row>
    <row r="477" customFormat="false" ht="12.75" hidden="false" customHeight="false" outlineLevel="0" collapsed="false">
      <c r="A477" s="424"/>
      <c r="B477" s="378"/>
      <c r="C477" s="269"/>
      <c r="D477" s="269"/>
      <c r="E477" s="269"/>
      <c r="F477" s="269"/>
      <c r="G477" s="269"/>
      <c r="H477" s="269"/>
      <c r="I477" s="269"/>
      <c r="J477" s="269"/>
      <c r="K477" s="335"/>
      <c r="L477" s="272"/>
      <c r="M477" s="335"/>
      <c r="N477" s="335"/>
      <c r="O477" s="335"/>
      <c r="P477" s="335"/>
      <c r="Q477" s="335"/>
      <c r="R477" s="335"/>
      <c r="S477" s="318"/>
      <c r="T477" s="316"/>
      <c r="U477" s="316"/>
      <c r="V477" s="316"/>
      <c r="W477" s="316"/>
      <c r="X477" s="316"/>
    </row>
    <row r="478" customFormat="false" ht="12.75" hidden="false" customHeight="false" outlineLevel="0" collapsed="false">
      <c r="A478" s="424"/>
      <c r="B478" s="378"/>
      <c r="C478" s="269"/>
      <c r="D478" s="269"/>
      <c r="E478" s="269"/>
      <c r="F478" s="269"/>
      <c r="G478" s="269"/>
      <c r="H478" s="269"/>
      <c r="I478" s="269"/>
      <c r="J478" s="269"/>
      <c r="K478" s="335"/>
      <c r="L478" s="272"/>
      <c r="M478" s="335"/>
      <c r="N478" s="335"/>
      <c r="O478" s="335"/>
      <c r="P478" s="335"/>
      <c r="Q478" s="335"/>
      <c r="R478" s="335"/>
      <c r="S478" s="318"/>
      <c r="T478" s="316"/>
      <c r="U478" s="316"/>
      <c r="V478" s="316"/>
      <c r="W478" s="316"/>
      <c r="X478" s="316"/>
    </row>
    <row r="479" customFormat="false" ht="12.75" hidden="false" customHeight="false" outlineLevel="0" collapsed="false">
      <c r="A479" s="424"/>
      <c r="B479" s="378"/>
      <c r="C479" s="269"/>
      <c r="D479" s="269"/>
      <c r="E479" s="269"/>
      <c r="F479" s="269"/>
      <c r="G479" s="269"/>
      <c r="H479" s="269"/>
      <c r="I479" s="269"/>
      <c r="J479" s="269"/>
      <c r="K479" s="335"/>
      <c r="L479" s="272"/>
      <c r="M479" s="335"/>
      <c r="N479" s="335"/>
      <c r="O479" s="335"/>
      <c r="P479" s="335"/>
      <c r="Q479" s="335"/>
      <c r="R479" s="335"/>
      <c r="S479" s="318"/>
      <c r="T479" s="316"/>
      <c r="U479" s="316"/>
      <c r="V479" s="316"/>
      <c r="W479" s="316"/>
      <c r="X479" s="316"/>
    </row>
    <row r="480" customFormat="false" ht="12.75" hidden="false" customHeight="false" outlineLevel="0" collapsed="false">
      <c r="A480" s="424"/>
      <c r="B480" s="378"/>
      <c r="C480" s="269"/>
      <c r="D480" s="269"/>
      <c r="E480" s="269"/>
      <c r="F480" s="269"/>
      <c r="G480" s="269"/>
      <c r="H480" s="269"/>
      <c r="I480" s="269"/>
      <c r="J480" s="269"/>
      <c r="K480" s="335"/>
      <c r="L480" s="272"/>
      <c r="M480" s="335"/>
      <c r="N480" s="335"/>
      <c r="O480" s="335"/>
      <c r="P480" s="335"/>
      <c r="Q480" s="335"/>
      <c r="R480" s="335"/>
      <c r="S480" s="318"/>
      <c r="T480" s="316"/>
      <c r="U480" s="316"/>
      <c r="V480" s="316"/>
      <c r="W480" s="316"/>
      <c r="X480" s="316"/>
    </row>
    <row r="481" customFormat="false" ht="12.75" hidden="false" customHeight="false" outlineLevel="0" collapsed="false">
      <c r="A481" s="424"/>
      <c r="B481" s="378"/>
      <c r="C481" s="269"/>
      <c r="D481" s="269"/>
      <c r="E481" s="269"/>
      <c r="F481" s="269"/>
      <c r="G481" s="269"/>
      <c r="H481" s="269"/>
      <c r="I481" s="269"/>
      <c r="J481" s="269"/>
      <c r="K481" s="335"/>
      <c r="L481" s="272"/>
      <c r="M481" s="335"/>
      <c r="N481" s="335"/>
      <c r="O481" s="335"/>
      <c r="P481" s="335"/>
      <c r="Q481" s="335"/>
      <c r="R481" s="335"/>
      <c r="S481" s="318"/>
      <c r="T481" s="316"/>
      <c r="U481" s="316"/>
      <c r="V481" s="316"/>
      <c r="W481" s="316"/>
      <c r="X481" s="316"/>
    </row>
    <row r="482" customFormat="false" ht="12.75" hidden="false" customHeight="false" outlineLevel="0" collapsed="false">
      <c r="A482" s="424"/>
      <c r="B482" s="378"/>
      <c r="C482" s="269"/>
      <c r="D482" s="269"/>
      <c r="E482" s="269"/>
      <c r="F482" s="269"/>
      <c r="G482" s="269"/>
      <c r="H482" s="269"/>
      <c r="I482" s="269"/>
      <c r="J482" s="269"/>
      <c r="K482" s="335"/>
      <c r="L482" s="272"/>
      <c r="M482" s="335"/>
      <c r="N482" s="335"/>
      <c r="O482" s="335"/>
      <c r="P482" s="335"/>
      <c r="Q482" s="335"/>
      <c r="R482" s="335"/>
      <c r="S482" s="318"/>
      <c r="T482" s="316"/>
      <c r="U482" s="316"/>
      <c r="V482" s="316"/>
      <c r="W482" s="316"/>
      <c r="X482" s="316"/>
    </row>
    <row r="483" customFormat="false" ht="12.75" hidden="false" customHeight="false" outlineLevel="0" collapsed="false">
      <c r="A483" s="424"/>
      <c r="B483" s="378"/>
      <c r="C483" s="269"/>
      <c r="D483" s="269"/>
      <c r="E483" s="269"/>
      <c r="F483" s="269"/>
      <c r="G483" s="269"/>
      <c r="H483" s="269"/>
      <c r="I483" s="269"/>
      <c r="J483" s="269"/>
      <c r="K483" s="335"/>
      <c r="L483" s="272"/>
      <c r="M483" s="335"/>
      <c r="N483" s="335"/>
      <c r="O483" s="335"/>
      <c r="P483" s="335"/>
      <c r="Q483" s="335"/>
      <c r="R483" s="335"/>
      <c r="S483" s="318"/>
      <c r="T483" s="316"/>
      <c r="U483" s="316"/>
      <c r="V483" s="316"/>
      <c r="W483" s="316"/>
      <c r="X483" s="316"/>
    </row>
    <row r="484" customFormat="false" ht="12.75" hidden="false" customHeight="false" outlineLevel="0" collapsed="false">
      <c r="A484" s="424"/>
      <c r="B484" s="378"/>
      <c r="C484" s="269"/>
      <c r="D484" s="269"/>
      <c r="E484" s="269"/>
      <c r="F484" s="269"/>
      <c r="G484" s="269"/>
      <c r="H484" s="269"/>
      <c r="I484" s="269"/>
      <c r="J484" s="269"/>
      <c r="K484" s="335"/>
      <c r="L484" s="272"/>
      <c r="M484" s="335"/>
      <c r="N484" s="335"/>
      <c r="O484" s="335"/>
      <c r="P484" s="335"/>
      <c r="Q484" s="335"/>
      <c r="R484" s="335"/>
      <c r="S484" s="318"/>
      <c r="T484" s="316"/>
      <c r="U484" s="316"/>
      <c r="V484" s="316"/>
      <c r="W484" s="316"/>
      <c r="X484" s="316"/>
    </row>
    <row r="485" customFormat="false" ht="12.75" hidden="false" customHeight="false" outlineLevel="0" collapsed="false">
      <c r="A485" s="424"/>
      <c r="B485" s="378"/>
      <c r="C485" s="269"/>
      <c r="D485" s="269"/>
      <c r="E485" s="269"/>
      <c r="F485" s="269"/>
      <c r="G485" s="269"/>
      <c r="H485" s="269"/>
      <c r="I485" s="269"/>
      <c r="J485" s="269"/>
      <c r="K485" s="335"/>
      <c r="L485" s="272"/>
      <c r="M485" s="335"/>
      <c r="N485" s="335"/>
      <c r="O485" s="335"/>
      <c r="P485" s="335"/>
      <c r="Q485" s="335"/>
      <c r="R485" s="335"/>
      <c r="S485" s="318"/>
      <c r="T485" s="316"/>
      <c r="U485" s="316"/>
      <c r="V485" s="316"/>
      <c r="W485" s="316"/>
      <c r="X485" s="316"/>
    </row>
    <row r="486" customFormat="false" ht="12.75" hidden="false" customHeight="false" outlineLevel="0" collapsed="false">
      <c r="A486" s="424"/>
      <c r="B486" s="378"/>
      <c r="C486" s="269"/>
      <c r="D486" s="269"/>
      <c r="E486" s="269"/>
      <c r="F486" s="269"/>
      <c r="G486" s="269"/>
      <c r="H486" s="269"/>
      <c r="I486" s="269"/>
      <c r="J486" s="269"/>
      <c r="K486" s="335"/>
      <c r="L486" s="272"/>
      <c r="M486" s="335"/>
      <c r="N486" s="335"/>
      <c r="O486" s="335"/>
      <c r="P486" s="335"/>
      <c r="Q486" s="335"/>
      <c r="R486" s="335"/>
      <c r="S486" s="318"/>
      <c r="T486" s="316"/>
      <c r="U486" s="316"/>
      <c r="V486" s="316"/>
      <c r="W486" s="316"/>
      <c r="X486" s="316"/>
    </row>
    <row r="487" customFormat="false" ht="12.75" hidden="false" customHeight="false" outlineLevel="0" collapsed="false">
      <c r="A487" s="424"/>
      <c r="B487" s="378"/>
      <c r="C487" s="269"/>
      <c r="D487" s="269"/>
      <c r="E487" s="269"/>
      <c r="F487" s="269"/>
      <c r="G487" s="269"/>
      <c r="H487" s="269"/>
      <c r="I487" s="269"/>
      <c r="J487" s="269"/>
      <c r="K487" s="335"/>
      <c r="L487" s="272"/>
      <c r="M487" s="335"/>
      <c r="N487" s="335"/>
      <c r="O487" s="335"/>
      <c r="P487" s="335"/>
      <c r="Q487" s="335"/>
      <c r="R487" s="335"/>
      <c r="S487" s="318"/>
      <c r="T487" s="316"/>
      <c r="U487" s="316"/>
      <c r="V487" s="316"/>
      <c r="W487" s="316"/>
      <c r="X487" s="316"/>
    </row>
    <row r="488" customFormat="false" ht="12.75" hidden="false" customHeight="false" outlineLevel="0" collapsed="false">
      <c r="A488" s="424"/>
      <c r="B488" s="378"/>
      <c r="C488" s="269"/>
      <c r="D488" s="269"/>
      <c r="E488" s="269"/>
      <c r="F488" s="269"/>
      <c r="G488" s="269"/>
      <c r="H488" s="269"/>
      <c r="I488" s="269"/>
      <c r="J488" s="269"/>
      <c r="K488" s="335"/>
      <c r="L488" s="272"/>
      <c r="M488" s="335"/>
      <c r="N488" s="335"/>
      <c r="O488" s="335"/>
      <c r="P488" s="335"/>
      <c r="Q488" s="335"/>
      <c r="R488" s="335"/>
      <c r="S488" s="318"/>
      <c r="T488" s="316"/>
      <c r="U488" s="316"/>
      <c r="V488" s="316"/>
      <c r="W488" s="316"/>
      <c r="X488" s="316"/>
    </row>
    <row r="489" customFormat="false" ht="12.75" hidden="false" customHeight="false" outlineLevel="0" collapsed="false">
      <c r="A489" s="424"/>
      <c r="B489" s="378"/>
      <c r="C489" s="269"/>
      <c r="D489" s="269"/>
      <c r="E489" s="269"/>
      <c r="F489" s="269"/>
      <c r="G489" s="269"/>
      <c r="H489" s="269"/>
      <c r="I489" s="269"/>
      <c r="J489" s="269"/>
      <c r="K489" s="335"/>
      <c r="L489" s="272"/>
      <c r="M489" s="335"/>
      <c r="N489" s="335"/>
      <c r="O489" s="335"/>
      <c r="P489" s="335"/>
      <c r="Q489" s="335"/>
      <c r="R489" s="335"/>
      <c r="S489" s="318"/>
      <c r="T489" s="316"/>
      <c r="U489" s="316"/>
      <c r="V489" s="316"/>
      <c r="W489" s="316"/>
      <c r="X489" s="316"/>
    </row>
    <row r="490" customFormat="false" ht="12.75" hidden="false" customHeight="false" outlineLevel="0" collapsed="false">
      <c r="A490" s="424"/>
      <c r="B490" s="378"/>
      <c r="C490" s="269"/>
      <c r="D490" s="269"/>
      <c r="E490" s="269"/>
      <c r="F490" s="269"/>
      <c r="G490" s="269"/>
      <c r="H490" s="269"/>
      <c r="I490" s="269"/>
      <c r="J490" s="269"/>
      <c r="K490" s="335"/>
      <c r="L490" s="272"/>
      <c r="M490" s="335"/>
      <c r="N490" s="335"/>
      <c r="O490" s="335"/>
      <c r="P490" s="335"/>
      <c r="Q490" s="335"/>
      <c r="R490" s="335"/>
      <c r="S490" s="318"/>
      <c r="T490" s="316"/>
      <c r="U490" s="316"/>
      <c r="V490" s="316"/>
      <c r="W490" s="316"/>
      <c r="X490" s="316"/>
    </row>
    <row r="491" customFormat="false" ht="12.75" hidden="false" customHeight="false" outlineLevel="0" collapsed="false">
      <c r="A491" s="424"/>
      <c r="B491" s="378"/>
      <c r="C491" s="269"/>
      <c r="D491" s="269"/>
      <c r="E491" s="269"/>
      <c r="F491" s="269"/>
      <c r="G491" s="269"/>
      <c r="H491" s="269"/>
      <c r="I491" s="269"/>
      <c r="J491" s="269"/>
      <c r="K491" s="335"/>
      <c r="L491" s="272"/>
      <c r="M491" s="335"/>
      <c r="N491" s="335"/>
      <c r="O491" s="335"/>
      <c r="P491" s="335"/>
      <c r="Q491" s="335"/>
      <c r="R491" s="335"/>
      <c r="S491" s="318"/>
      <c r="T491" s="316"/>
      <c r="U491" s="316"/>
      <c r="V491" s="316"/>
      <c r="W491" s="316"/>
      <c r="X491" s="316"/>
    </row>
    <row r="492" customFormat="false" ht="12.75" hidden="false" customHeight="false" outlineLevel="0" collapsed="false">
      <c r="A492" s="424"/>
      <c r="B492" s="378"/>
      <c r="C492" s="269"/>
      <c r="D492" s="269"/>
      <c r="E492" s="269"/>
      <c r="F492" s="269"/>
      <c r="G492" s="269"/>
      <c r="H492" s="269"/>
      <c r="I492" s="269"/>
      <c r="J492" s="269"/>
      <c r="K492" s="335"/>
      <c r="L492" s="272"/>
      <c r="M492" s="335"/>
      <c r="N492" s="335"/>
      <c r="O492" s="335"/>
      <c r="P492" s="335"/>
      <c r="Q492" s="335"/>
      <c r="R492" s="335"/>
      <c r="S492" s="318"/>
      <c r="T492" s="316"/>
      <c r="U492" s="316"/>
      <c r="V492" s="316"/>
      <c r="W492" s="316"/>
      <c r="X492" s="316"/>
    </row>
    <row r="493" customFormat="false" ht="12.75" hidden="false" customHeight="false" outlineLevel="0" collapsed="false">
      <c r="A493" s="424"/>
      <c r="B493" s="378"/>
      <c r="C493" s="269"/>
      <c r="D493" s="269"/>
      <c r="E493" s="269"/>
      <c r="F493" s="269"/>
      <c r="G493" s="269"/>
      <c r="H493" s="269"/>
      <c r="I493" s="269"/>
      <c r="J493" s="269"/>
      <c r="K493" s="335"/>
      <c r="L493" s="272"/>
      <c r="M493" s="335"/>
      <c r="N493" s="335"/>
      <c r="O493" s="335"/>
      <c r="P493" s="335"/>
      <c r="Q493" s="335"/>
      <c r="R493" s="335"/>
      <c r="S493" s="318"/>
      <c r="T493" s="316"/>
      <c r="U493" s="316"/>
      <c r="V493" s="316"/>
      <c r="W493" s="316"/>
      <c r="X493" s="316"/>
    </row>
    <row r="494" customFormat="false" ht="12.75" hidden="false" customHeight="false" outlineLevel="0" collapsed="false">
      <c r="A494" s="424"/>
      <c r="B494" s="378"/>
      <c r="C494" s="269"/>
      <c r="D494" s="269"/>
      <c r="E494" s="269"/>
      <c r="F494" s="269"/>
      <c r="G494" s="269"/>
      <c r="H494" s="269"/>
      <c r="I494" s="269"/>
      <c r="J494" s="269"/>
      <c r="K494" s="335"/>
      <c r="L494" s="272"/>
      <c r="M494" s="335"/>
      <c r="N494" s="335"/>
      <c r="O494" s="335"/>
      <c r="P494" s="335"/>
      <c r="Q494" s="335"/>
      <c r="R494" s="335"/>
      <c r="S494" s="318"/>
      <c r="T494" s="316"/>
      <c r="U494" s="316"/>
      <c r="V494" s="316"/>
      <c r="W494" s="316"/>
      <c r="X494" s="316"/>
    </row>
    <row r="495" customFormat="false" ht="12.75" hidden="false" customHeight="false" outlineLevel="0" collapsed="false">
      <c r="A495" s="424"/>
      <c r="B495" s="378"/>
      <c r="C495" s="269"/>
      <c r="D495" s="269"/>
      <c r="E495" s="269"/>
      <c r="F495" s="269"/>
      <c r="G495" s="269"/>
      <c r="H495" s="269"/>
      <c r="I495" s="269"/>
      <c r="J495" s="269"/>
      <c r="K495" s="335"/>
      <c r="L495" s="272"/>
      <c r="M495" s="335"/>
      <c r="N495" s="335"/>
      <c r="O495" s="335"/>
      <c r="P495" s="335"/>
      <c r="Q495" s="335"/>
      <c r="R495" s="335"/>
      <c r="S495" s="318"/>
      <c r="T495" s="316"/>
      <c r="U495" s="316"/>
      <c r="V495" s="316"/>
      <c r="W495" s="316"/>
      <c r="X495" s="316"/>
    </row>
    <row r="496" customFormat="false" ht="12.75" hidden="false" customHeight="false" outlineLevel="0" collapsed="false">
      <c r="A496" s="424"/>
      <c r="B496" s="378"/>
      <c r="C496" s="269"/>
      <c r="D496" s="269"/>
      <c r="E496" s="269"/>
      <c r="F496" s="269"/>
      <c r="G496" s="269"/>
      <c r="H496" s="269"/>
      <c r="I496" s="269"/>
      <c r="J496" s="269"/>
      <c r="K496" s="335"/>
      <c r="L496" s="272"/>
      <c r="M496" s="335"/>
      <c r="N496" s="335"/>
      <c r="O496" s="335"/>
      <c r="P496" s="335"/>
      <c r="Q496" s="335"/>
      <c r="R496" s="335"/>
      <c r="S496" s="318"/>
      <c r="T496" s="316"/>
      <c r="U496" s="316"/>
      <c r="V496" s="316"/>
      <c r="W496" s="316"/>
      <c r="X496" s="316"/>
    </row>
    <row r="497" customFormat="false" ht="12.75" hidden="false" customHeight="false" outlineLevel="0" collapsed="false">
      <c r="A497" s="424"/>
      <c r="B497" s="378"/>
      <c r="C497" s="269"/>
      <c r="D497" s="269"/>
      <c r="E497" s="269"/>
      <c r="F497" s="269"/>
      <c r="G497" s="269"/>
      <c r="H497" s="269"/>
      <c r="I497" s="269"/>
      <c r="J497" s="269"/>
      <c r="K497" s="335"/>
      <c r="L497" s="272"/>
      <c r="M497" s="335"/>
      <c r="N497" s="335"/>
      <c r="O497" s="335"/>
      <c r="P497" s="335"/>
      <c r="Q497" s="335"/>
      <c r="R497" s="335"/>
      <c r="S497" s="318"/>
      <c r="T497" s="316"/>
      <c r="U497" s="316"/>
      <c r="V497" s="316"/>
      <c r="W497" s="316"/>
      <c r="X497" s="316"/>
    </row>
    <row r="498" customFormat="false" ht="12.75" hidden="false" customHeight="false" outlineLevel="0" collapsed="false">
      <c r="A498" s="424"/>
      <c r="B498" s="378"/>
      <c r="C498" s="269"/>
      <c r="D498" s="269"/>
      <c r="E498" s="269"/>
      <c r="F498" s="269"/>
      <c r="G498" s="269"/>
      <c r="H498" s="269"/>
      <c r="I498" s="269"/>
      <c r="J498" s="269"/>
      <c r="K498" s="335"/>
      <c r="L498" s="272"/>
      <c r="M498" s="335"/>
      <c r="N498" s="335"/>
      <c r="O498" s="335"/>
      <c r="P498" s="335"/>
      <c r="Q498" s="335"/>
      <c r="R498" s="335"/>
      <c r="S498" s="318"/>
      <c r="T498" s="316"/>
      <c r="U498" s="316"/>
      <c r="V498" s="316"/>
      <c r="W498" s="316"/>
      <c r="X498" s="316"/>
    </row>
    <row r="499" customFormat="false" ht="12.75" hidden="false" customHeight="false" outlineLevel="0" collapsed="false">
      <c r="A499" s="424"/>
      <c r="B499" s="378"/>
      <c r="C499" s="269"/>
      <c r="D499" s="269"/>
      <c r="E499" s="269"/>
      <c r="F499" s="269"/>
      <c r="G499" s="269"/>
      <c r="H499" s="269"/>
      <c r="I499" s="269"/>
      <c r="J499" s="269"/>
      <c r="K499" s="335"/>
      <c r="L499" s="272"/>
      <c r="M499" s="335"/>
      <c r="N499" s="335"/>
      <c r="O499" s="335"/>
      <c r="P499" s="335"/>
      <c r="Q499" s="335"/>
      <c r="R499" s="335"/>
      <c r="S499" s="318"/>
      <c r="T499" s="316"/>
      <c r="U499" s="316"/>
      <c r="V499" s="316"/>
      <c r="W499" s="316"/>
      <c r="X499" s="316"/>
    </row>
    <row r="500" customFormat="false" ht="12.75" hidden="false" customHeight="false" outlineLevel="0" collapsed="false">
      <c r="A500" s="424"/>
      <c r="B500" s="378"/>
      <c r="C500" s="269"/>
      <c r="D500" s="269"/>
      <c r="E500" s="269"/>
      <c r="F500" s="269"/>
      <c r="G500" s="269"/>
      <c r="H500" s="269"/>
      <c r="I500" s="269"/>
      <c r="J500" s="269"/>
      <c r="K500" s="335"/>
      <c r="L500" s="272"/>
      <c r="M500" s="335"/>
      <c r="N500" s="335"/>
      <c r="O500" s="335"/>
      <c r="P500" s="335"/>
      <c r="Q500" s="335"/>
      <c r="R500" s="335"/>
      <c r="S500" s="318"/>
      <c r="T500" s="316"/>
      <c r="U500" s="316"/>
      <c r="V500" s="316"/>
      <c r="W500" s="316"/>
      <c r="X500" s="316"/>
    </row>
    <row r="501" customFormat="false" ht="12.75" hidden="false" customHeight="false" outlineLevel="0" collapsed="false">
      <c r="A501" s="424"/>
      <c r="B501" s="378"/>
      <c r="C501" s="269"/>
      <c r="D501" s="269"/>
      <c r="E501" s="269"/>
      <c r="F501" s="269"/>
      <c r="G501" s="269"/>
      <c r="H501" s="269"/>
      <c r="I501" s="269"/>
      <c r="J501" s="269"/>
      <c r="K501" s="335"/>
      <c r="L501" s="272"/>
      <c r="M501" s="335"/>
      <c r="N501" s="335"/>
      <c r="O501" s="335"/>
      <c r="P501" s="335"/>
      <c r="Q501" s="335"/>
      <c r="R501" s="335"/>
      <c r="S501" s="318"/>
      <c r="T501" s="316"/>
      <c r="U501" s="316"/>
      <c r="V501" s="316"/>
      <c r="W501" s="316"/>
      <c r="X501" s="316"/>
    </row>
    <row r="502" customFormat="false" ht="12.75" hidden="false" customHeight="false" outlineLevel="0" collapsed="false">
      <c r="A502" s="424"/>
      <c r="B502" s="378"/>
      <c r="C502" s="269"/>
      <c r="D502" s="269"/>
      <c r="E502" s="269"/>
      <c r="F502" s="269"/>
      <c r="G502" s="269"/>
      <c r="H502" s="269"/>
      <c r="I502" s="269"/>
      <c r="J502" s="269"/>
      <c r="K502" s="335"/>
      <c r="L502" s="272"/>
      <c r="M502" s="335"/>
      <c r="N502" s="335"/>
      <c r="O502" s="335"/>
      <c r="P502" s="335"/>
      <c r="Q502" s="335"/>
      <c r="R502" s="335"/>
      <c r="S502" s="318"/>
      <c r="T502" s="316"/>
      <c r="U502" s="316"/>
      <c r="V502" s="316"/>
      <c r="W502" s="316"/>
      <c r="X502" s="316"/>
    </row>
    <row r="503" customFormat="false" ht="12.75" hidden="false" customHeight="false" outlineLevel="0" collapsed="false">
      <c r="A503" s="424"/>
      <c r="B503" s="378"/>
      <c r="C503" s="269"/>
      <c r="D503" s="269"/>
      <c r="E503" s="269"/>
      <c r="F503" s="269"/>
      <c r="G503" s="269"/>
      <c r="H503" s="269"/>
      <c r="I503" s="269"/>
      <c r="J503" s="269"/>
      <c r="K503" s="335"/>
      <c r="L503" s="272"/>
      <c r="M503" s="335"/>
      <c r="N503" s="335"/>
      <c r="O503" s="335"/>
      <c r="P503" s="335"/>
      <c r="Q503" s="335"/>
      <c r="R503" s="335"/>
      <c r="S503" s="318"/>
      <c r="T503" s="316"/>
      <c r="U503" s="316"/>
      <c r="V503" s="316"/>
      <c r="W503" s="316"/>
      <c r="X503" s="316"/>
    </row>
    <row r="504" customFormat="false" ht="12.75" hidden="false" customHeight="false" outlineLevel="0" collapsed="false">
      <c r="A504" s="424"/>
      <c r="B504" s="378"/>
      <c r="C504" s="269"/>
      <c r="D504" s="269"/>
      <c r="E504" s="269"/>
      <c r="F504" s="269"/>
      <c r="G504" s="269"/>
      <c r="H504" s="269"/>
      <c r="I504" s="269"/>
      <c r="J504" s="269"/>
      <c r="K504" s="335"/>
      <c r="L504" s="272"/>
      <c r="M504" s="335"/>
      <c r="N504" s="335"/>
      <c r="O504" s="335"/>
      <c r="P504" s="335"/>
      <c r="Q504" s="335"/>
      <c r="R504" s="335"/>
      <c r="S504" s="318"/>
      <c r="T504" s="316"/>
      <c r="U504" s="316"/>
      <c r="V504" s="316"/>
      <c r="W504" s="316"/>
      <c r="X504" s="316"/>
    </row>
    <row r="505" customFormat="false" ht="12.75" hidden="false" customHeight="false" outlineLevel="0" collapsed="false">
      <c r="A505" s="424"/>
      <c r="B505" s="378"/>
      <c r="C505" s="269"/>
      <c r="D505" s="269"/>
      <c r="E505" s="269"/>
      <c r="F505" s="269"/>
      <c r="G505" s="269"/>
      <c r="H505" s="269"/>
      <c r="I505" s="269"/>
      <c r="J505" s="269"/>
      <c r="K505" s="335"/>
      <c r="L505" s="272"/>
      <c r="M505" s="335"/>
      <c r="N505" s="335"/>
      <c r="O505" s="335"/>
      <c r="P505" s="335"/>
      <c r="Q505" s="335"/>
      <c r="R505" s="335"/>
      <c r="S505" s="318"/>
      <c r="T505" s="316"/>
      <c r="U505" s="316"/>
      <c r="V505" s="316"/>
      <c r="W505" s="316"/>
      <c r="X505" s="316"/>
    </row>
    <row r="506" customFormat="false" ht="12.75" hidden="false" customHeight="false" outlineLevel="0" collapsed="false">
      <c r="A506" s="424"/>
      <c r="B506" s="378"/>
      <c r="C506" s="269"/>
      <c r="D506" s="269"/>
      <c r="E506" s="269"/>
      <c r="F506" s="269"/>
      <c r="G506" s="269"/>
      <c r="H506" s="269"/>
      <c r="I506" s="269"/>
      <c r="J506" s="269"/>
      <c r="K506" s="335"/>
      <c r="L506" s="272"/>
      <c r="M506" s="335"/>
      <c r="N506" s="335"/>
      <c r="O506" s="335"/>
      <c r="P506" s="335"/>
      <c r="Q506" s="335"/>
      <c r="R506" s="335"/>
      <c r="S506" s="318"/>
      <c r="T506" s="316"/>
      <c r="U506" s="316"/>
      <c r="V506" s="316"/>
      <c r="W506" s="316"/>
      <c r="X506" s="316"/>
    </row>
    <row r="507" customFormat="false" ht="12.75" hidden="false" customHeight="false" outlineLevel="0" collapsed="false">
      <c r="A507" s="424"/>
      <c r="B507" s="378"/>
      <c r="C507" s="269"/>
      <c r="D507" s="269"/>
      <c r="E507" s="269"/>
      <c r="F507" s="269"/>
      <c r="G507" s="269"/>
      <c r="H507" s="269"/>
      <c r="I507" s="269"/>
      <c r="J507" s="269"/>
      <c r="K507" s="335"/>
      <c r="L507" s="272"/>
      <c r="M507" s="335"/>
      <c r="N507" s="335"/>
      <c r="O507" s="335"/>
      <c r="P507" s="335"/>
      <c r="Q507" s="335"/>
      <c r="R507" s="335"/>
      <c r="S507" s="318"/>
      <c r="T507" s="316"/>
      <c r="U507" s="316"/>
      <c r="V507" s="316"/>
      <c r="W507" s="316"/>
      <c r="X507" s="316"/>
    </row>
    <row r="508" customFormat="false" ht="12.75" hidden="false" customHeight="false" outlineLevel="0" collapsed="false">
      <c r="A508" s="424"/>
      <c r="B508" s="378"/>
      <c r="C508" s="269"/>
      <c r="D508" s="269"/>
      <c r="E508" s="269"/>
      <c r="F508" s="269"/>
      <c r="G508" s="269"/>
      <c r="H508" s="269"/>
      <c r="I508" s="269"/>
      <c r="J508" s="269"/>
      <c r="K508" s="335"/>
      <c r="L508" s="272"/>
      <c r="M508" s="335"/>
      <c r="N508" s="335"/>
      <c r="O508" s="335"/>
      <c r="P508" s="335"/>
      <c r="Q508" s="335"/>
      <c r="R508" s="335"/>
      <c r="S508" s="318"/>
      <c r="T508" s="316"/>
      <c r="U508" s="316"/>
      <c r="V508" s="316"/>
      <c r="W508" s="316"/>
      <c r="X508" s="316"/>
    </row>
    <row r="509" customFormat="false" ht="12.75" hidden="false" customHeight="false" outlineLevel="0" collapsed="false">
      <c r="A509" s="424"/>
      <c r="B509" s="378"/>
      <c r="C509" s="269"/>
      <c r="D509" s="269"/>
      <c r="E509" s="269"/>
      <c r="F509" s="269"/>
      <c r="G509" s="269"/>
      <c r="H509" s="269"/>
      <c r="I509" s="269"/>
      <c r="J509" s="269"/>
      <c r="K509" s="335"/>
      <c r="L509" s="272"/>
      <c r="M509" s="335"/>
      <c r="N509" s="335"/>
      <c r="O509" s="335"/>
      <c r="P509" s="335"/>
      <c r="Q509" s="335"/>
      <c r="R509" s="335"/>
      <c r="S509" s="318"/>
      <c r="T509" s="316"/>
      <c r="U509" s="316"/>
      <c r="V509" s="316"/>
      <c r="W509" s="316"/>
      <c r="X509" s="316"/>
    </row>
    <row r="510" customFormat="false" ht="12.75" hidden="false" customHeight="false" outlineLevel="0" collapsed="false">
      <c r="A510" s="424"/>
      <c r="B510" s="378"/>
      <c r="C510" s="269"/>
      <c r="D510" s="269"/>
      <c r="E510" s="269"/>
      <c r="F510" s="269"/>
      <c r="G510" s="269"/>
      <c r="H510" s="269"/>
      <c r="I510" s="269"/>
      <c r="J510" s="269"/>
      <c r="K510" s="335"/>
      <c r="L510" s="272"/>
      <c r="M510" s="335"/>
      <c r="N510" s="335"/>
      <c r="O510" s="335"/>
      <c r="P510" s="335"/>
      <c r="Q510" s="335"/>
      <c r="R510" s="335"/>
      <c r="S510" s="318"/>
      <c r="T510" s="316"/>
      <c r="U510" s="316"/>
      <c r="V510" s="316"/>
      <c r="W510" s="316"/>
      <c r="X510" s="316"/>
    </row>
    <row r="511" customFormat="false" ht="12.75" hidden="false" customHeight="false" outlineLevel="0" collapsed="false">
      <c r="A511" s="424"/>
      <c r="B511" s="378"/>
      <c r="C511" s="269"/>
      <c r="D511" s="269"/>
      <c r="E511" s="269"/>
      <c r="F511" s="269"/>
      <c r="G511" s="269"/>
      <c r="H511" s="269"/>
      <c r="I511" s="269"/>
      <c r="J511" s="269"/>
      <c r="K511" s="335"/>
      <c r="L511" s="272"/>
      <c r="M511" s="335"/>
      <c r="N511" s="335"/>
      <c r="O511" s="335"/>
      <c r="P511" s="335"/>
      <c r="Q511" s="335"/>
      <c r="R511" s="335"/>
      <c r="S511" s="318"/>
      <c r="T511" s="316"/>
      <c r="U511" s="316"/>
      <c r="V511" s="316"/>
      <c r="W511" s="316"/>
      <c r="X511" s="316"/>
    </row>
    <row r="512" customFormat="false" ht="12.75" hidden="false" customHeight="false" outlineLevel="0" collapsed="false">
      <c r="A512" s="424"/>
      <c r="B512" s="378"/>
      <c r="C512" s="269"/>
      <c r="D512" s="269"/>
      <c r="E512" s="269"/>
      <c r="F512" s="269"/>
      <c r="G512" s="269"/>
      <c r="H512" s="269"/>
      <c r="I512" s="269"/>
      <c r="J512" s="269"/>
      <c r="K512" s="335"/>
      <c r="L512" s="272"/>
      <c r="M512" s="335"/>
      <c r="N512" s="335"/>
      <c r="O512" s="335"/>
      <c r="P512" s="335"/>
      <c r="Q512" s="335"/>
      <c r="R512" s="335"/>
      <c r="S512" s="318"/>
      <c r="T512" s="316"/>
      <c r="U512" s="316"/>
      <c r="V512" s="316"/>
      <c r="W512" s="316"/>
      <c r="X512" s="316"/>
    </row>
    <row r="513" customFormat="false" ht="12.75" hidden="false" customHeight="false" outlineLevel="0" collapsed="false">
      <c r="A513" s="424"/>
      <c r="B513" s="378"/>
      <c r="C513" s="269"/>
      <c r="D513" s="269"/>
      <c r="E513" s="269"/>
      <c r="F513" s="269"/>
      <c r="G513" s="269"/>
      <c r="H513" s="269"/>
      <c r="I513" s="269"/>
      <c r="J513" s="269"/>
      <c r="K513" s="335"/>
      <c r="L513" s="272"/>
      <c r="M513" s="335"/>
      <c r="N513" s="335"/>
      <c r="O513" s="335"/>
      <c r="P513" s="335"/>
      <c r="Q513" s="335"/>
      <c r="R513" s="335"/>
      <c r="S513" s="318"/>
      <c r="T513" s="316"/>
      <c r="U513" s="316"/>
      <c r="V513" s="316"/>
      <c r="W513" s="316"/>
      <c r="X513" s="316"/>
    </row>
    <row r="514" customFormat="false" ht="12.75" hidden="false" customHeight="false" outlineLevel="0" collapsed="false">
      <c r="A514" s="424"/>
      <c r="B514" s="378"/>
      <c r="C514" s="269"/>
      <c r="D514" s="269"/>
      <c r="E514" s="269"/>
      <c r="F514" s="269"/>
      <c r="G514" s="269"/>
      <c r="H514" s="269"/>
      <c r="I514" s="269"/>
      <c r="J514" s="269"/>
      <c r="K514" s="335"/>
      <c r="L514" s="272"/>
      <c r="M514" s="335"/>
      <c r="N514" s="335"/>
      <c r="O514" s="335"/>
      <c r="P514" s="335"/>
      <c r="Q514" s="335"/>
      <c r="R514" s="335"/>
      <c r="S514" s="318"/>
      <c r="T514" s="316"/>
      <c r="U514" s="316"/>
      <c r="V514" s="316"/>
      <c r="W514" s="316"/>
      <c r="X514" s="316"/>
    </row>
    <row r="515" customFormat="false" ht="12.75" hidden="false" customHeight="false" outlineLevel="0" collapsed="false">
      <c r="A515" s="424"/>
      <c r="B515" s="378"/>
      <c r="C515" s="269"/>
      <c r="D515" s="269"/>
      <c r="E515" s="269"/>
      <c r="F515" s="269"/>
      <c r="G515" s="269"/>
      <c r="H515" s="269"/>
      <c r="I515" s="269"/>
      <c r="J515" s="269"/>
      <c r="K515" s="335"/>
      <c r="L515" s="272"/>
      <c r="M515" s="335"/>
      <c r="N515" s="335"/>
      <c r="O515" s="335"/>
      <c r="P515" s="335"/>
      <c r="Q515" s="335"/>
      <c r="R515" s="335"/>
      <c r="S515" s="318"/>
      <c r="T515" s="316"/>
      <c r="U515" s="316"/>
      <c r="V515" s="316"/>
      <c r="W515" s="316"/>
      <c r="X515" s="316"/>
    </row>
    <row r="516" customFormat="false" ht="12.75" hidden="false" customHeight="false" outlineLevel="0" collapsed="false">
      <c r="A516" s="424"/>
      <c r="B516" s="378"/>
      <c r="C516" s="269"/>
      <c r="D516" s="269"/>
      <c r="E516" s="269"/>
      <c r="F516" s="269"/>
      <c r="G516" s="269"/>
      <c r="H516" s="269"/>
      <c r="I516" s="269"/>
      <c r="J516" s="269"/>
      <c r="K516" s="335"/>
      <c r="L516" s="272"/>
      <c r="M516" s="335"/>
      <c r="N516" s="335"/>
      <c r="O516" s="335"/>
      <c r="P516" s="335"/>
      <c r="Q516" s="335"/>
      <c r="R516" s="335"/>
      <c r="S516" s="318"/>
      <c r="T516" s="316"/>
      <c r="U516" s="316"/>
      <c r="V516" s="316"/>
      <c r="W516" s="316"/>
      <c r="X516" s="316"/>
    </row>
    <row r="517" customFormat="false" ht="12.75" hidden="false" customHeight="false" outlineLevel="0" collapsed="false">
      <c r="A517" s="424"/>
      <c r="B517" s="378"/>
      <c r="C517" s="269"/>
      <c r="D517" s="269"/>
      <c r="E517" s="269"/>
      <c r="F517" s="269"/>
      <c r="G517" s="269"/>
      <c r="H517" s="269"/>
      <c r="I517" s="269"/>
      <c r="J517" s="269"/>
      <c r="K517" s="335"/>
      <c r="L517" s="272"/>
      <c r="M517" s="335"/>
      <c r="N517" s="335"/>
      <c r="O517" s="335"/>
      <c r="P517" s="335"/>
      <c r="Q517" s="335"/>
      <c r="R517" s="335"/>
      <c r="S517" s="318"/>
      <c r="T517" s="316"/>
      <c r="U517" s="316"/>
      <c r="V517" s="316"/>
      <c r="W517" s="316"/>
      <c r="X517" s="316"/>
    </row>
    <row r="518" customFormat="false" ht="12.75" hidden="false" customHeight="false" outlineLevel="0" collapsed="false">
      <c r="A518" s="424"/>
      <c r="B518" s="378"/>
      <c r="C518" s="269"/>
      <c r="D518" s="269"/>
      <c r="E518" s="269"/>
      <c r="F518" s="269"/>
      <c r="G518" s="269"/>
      <c r="H518" s="269"/>
      <c r="I518" s="269"/>
      <c r="J518" s="269"/>
      <c r="K518" s="335"/>
      <c r="L518" s="272"/>
      <c r="M518" s="335"/>
      <c r="N518" s="335"/>
      <c r="O518" s="335"/>
      <c r="P518" s="335"/>
      <c r="Q518" s="335"/>
      <c r="R518" s="335"/>
      <c r="S518" s="318"/>
      <c r="T518" s="316"/>
      <c r="U518" s="316"/>
      <c r="V518" s="316"/>
      <c r="W518" s="316"/>
      <c r="X518" s="316"/>
    </row>
    <row r="519" customFormat="false" ht="12.75" hidden="false" customHeight="false" outlineLevel="0" collapsed="false">
      <c r="A519" s="424"/>
      <c r="B519" s="378"/>
      <c r="C519" s="269"/>
      <c r="D519" s="269"/>
      <c r="E519" s="269"/>
      <c r="F519" s="269"/>
      <c r="G519" s="269"/>
      <c r="H519" s="269"/>
      <c r="I519" s="269"/>
      <c r="J519" s="269"/>
      <c r="K519" s="335"/>
      <c r="L519" s="272"/>
      <c r="M519" s="335"/>
      <c r="N519" s="335"/>
      <c r="O519" s="335"/>
      <c r="P519" s="335"/>
      <c r="Q519" s="335"/>
      <c r="R519" s="335"/>
      <c r="S519" s="318"/>
      <c r="T519" s="316"/>
      <c r="U519" s="316"/>
      <c r="V519" s="316"/>
      <c r="W519" s="316"/>
      <c r="X519" s="316"/>
    </row>
    <row r="520" customFormat="false" ht="12.75" hidden="false" customHeight="false" outlineLevel="0" collapsed="false">
      <c r="A520" s="424"/>
      <c r="B520" s="378"/>
      <c r="C520" s="269"/>
      <c r="D520" s="269"/>
      <c r="E520" s="269"/>
      <c r="F520" s="269"/>
      <c r="G520" s="269"/>
      <c r="H520" s="269"/>
      <c r="I520" s="269"/>
      <c r="J520" s="269"/>
      <c r="K520" s="335"/>
      <c r="L520" s="272"/>
      <c r="M520" s="335"/>
      <c r="N520" s="335"/>
      <c r="O520" s="335"/>
      <c r="P520" s="335"/>
      <c r="Q520" s="335"/>
      <c r="R520" s="335"/>
      <c r="S520" s="318"/>
      <c r="T520" s="316"/>
      <c r="U520" s="316"/>
      <c r="V520" s="316"/>
      <c r="W520" s="316"/>
      <c r="X520" s="316"/>
    </row>
    <row r="521" customFormat="false" ht="12.75" hidden="false" customHeight="false" outlineLevel="0" collapsed="false">
      <c r="A521" s="424"/>
      <c r="B521" s="378"/>
      <c r="C521" s="269"/>
      <c r="D521" s="269"/>
      <c r="E521" s="269"/>
      <c r="F521" s="269"/>
      <c r="G521" s="269"/>
      <c r="H521" s="269"/>
      <c r="I521" s="269"/>
      <c r="J521" s="269"/>
      <c r="K521" s="335"/>
      <c r="L521" s="272"/>
      <c r="M521" s="335"/>
      <c r="N521" s="335"/>
      <c r="O521" s="335"/>
      <c r="P521" s="335"/>
      <c r="Q521" s="335"/>
      <c r="R521" s="335"/>
      <c r="S521" s="318"/>
      <c r="T521" s="316"/>
      <c r="U521" s="316"/>
      <c r="V521" s="316"/>
      <c r="W521" s="316"/>
      <c r="X521" s="316"/>
    </row>
    <row r="522" customFormat="false" ht="12.75" hidden="false" customHeight="false" outlineLevel="0" collapsed="false">
      <c r="A522" s="424"/>
      <c r="B522" s="378"/>
      <c r="C522" s="269"/>
      <c r="D522" s="269"/>
      <c r="E522" s="269"/>
      <c r="F522" s="269"/>
      <c r="G522" s="269"/>
      <c r="H522" s="269"/>
      <c r="I522" s="269"/>
      <c r="J522" s="269"/>
      <c r="K522" s="335"/>
      <c r="L522" s="272"/>
      <c r="M522" s="335"/>
      <c r="N522" s="335"/>
      <c r="O522" s="335"/>
      <c r="P522" s="335"/>
      <c r="Q522" s="335"/>
      <c r="R522" s="335"/>
      <c r="S522" s="318"/>
      <c r="T522" s="316"/>
      <c r="U522" s="316"/>
      <c r="V522" s="316"/>
      <c r="W522" s="316"/>
      <c r="X522" s="316"/>
    </row>
    <row r="523" customFormat="false" ht="12.75" hidden="false" customHeight="false" outlineLevel="0" collapsed="false">
      <c r="A523" s="424"/>
      <c r="B523" s="378"/>
      <c r="C523" s="269"/>
      <c r="D523" s="269"/>
      <c r="E523" s="269"/>
      <c r="F523" s="269"/>
      <c r="G523" s="269"/>
      <c r="H523" s="269"/>
      <c r="I523" s="269"/>
      <c r="J523" s="269"/>
      <c r="K523" s="335"/>
      <c r="L523" s="272"/>
      <c r="M523" s="335"/>
      <c r="N523" s="335"/>
      <c r="O523" s="335"/>
      <c r="P523" s="335"/>
      <c r="Q523" s="335"/>
      <c r="R523" s="335"/>
      <c r="S523" s="318"/>
      <c r="T523" s="316"/>
      <c r="U523" s="316"/>
      <c r="V523" s="316"/>
      <c r="W523" s="316"/>
      <c r="X523" s="316"/>
    </row>
    <row r="524" customFormat="false" ht="12.75" hidden="false" customHeight="false" outlineLevel="0" collapsed="false">
      <c r="A524" s="424"/>
      <c r="B524" s="378"/>
      <c r="C524" s="269"/>
      <c r="D524" s="269"/>
      <c r="E524" s="269"/>
      <c r="F524" s="269"/>
      <c r="G524" s="269"/>
      <c r="H524" s="269"/>
      <c r="I524" s="269"/>
      <c r="J524" s="269"/>
      <c r="K524" s="335"/>
      <c r="L524" s="272"/>
      <c r="M524" s="335"/>
      <c r="N524" s="335"/>
      <c r="O524" s="335"/>
      <c r="P524" s="335"/>
      <c r="Q524" s="335"/>
      <c r="R524" s="335"/>
      <c r="S524" s="318"/>
      <c r="T524" s="316"/>
      <c r="U524" s="316"/>
      <c r="V524" s="316"/>
      <c r="W524" s="316"/>
      <c r="X524" s="316"/>
    </row>
    <row r="525" customFormat="false" ht="12.75" hidden="false" customHeight="false" outlineLevel="0" collapsed="false">
      <c r="A525" s="424"/>
      <c r="B525" s="378"/>
      <c r="C525" s="269"/>
      <c r="D525" s="269"/>
      <c r="E525" s="269"/>
      <c r="F525" s="269"/>
      <c r="G525" s="269"/>
      <c r="H525" s="269"/>
      <c r="I525" s="269"/>
      <c r="J525" s="269"/>
      <c r="K525" s="335"/>
      <c r="L525" s="272"/>
      <c r="M525" s="335"/>
      <c r="N525" s="335"/>
      <c r="O525" s="335"/>
      <c r="P525" s="335"/>
      <c r="Q525" s="335"/>
      <c r="R525" s="335"/>
      <c r="S525" s="318"/>
      <c r="T525" s="316"/>
      <c r="U525" s="316"/>
      <c r="V525" s="316"/>
      <c r="W525" s="316"/>
      <c r="X525" s="316"/>
    </row>
    <row r="526" customFormat="false" ht="12.75" hidden="false" customHeight="false" outlineLevel="0" collapsed="false">
      <c r="A526" s="424"/>
      <c r="B526" s="378"/>
      <c r="C526" s="269"/>
      <c r="D526" s="269"/>
      <c r="E526" s="269"/>
      <c r="F526" s="269"/>
      <c r="G526" s="269"/>
      <c r="H526" s="269"/>
      <c r="I526" s="269"/>
      <c r="J526" s="269"/>
      <c r="K526" s="335"/>
      <c r="L526" s="272"/>
      <c r="M526" s="335"/>
      <c r="N526" s="335"/>
      <c r="O526" s="335"/>
      <c r="P526" s="335"/>
      <c r="Q526" s="335"/>
      <c r="R526" s="335"/>
      <c r="S526" s="318"/>
      <c r="T526" s="316"/>
      <c r="U526" s="316"/>
      <c r="V526" s="316"/>
      <c r="W526" s="316"/>
      <c r="X526" s="316"/>
    </row>
    <row r="527" customFormat="false" ht="12.75" hidden="false" customHeight="false" outlineLevel="0" collapsed="false">
      <c r="A527" s="424"/>
      <c r="B527" s="378"/>
      <c r="C527" s="269"/>
      <c r="D527" s="269"/>
      <c r="E527" s="269"/>
      <c r="F527" s="269"/>
      <c r="G527" s="269"/>
      <c r="H527" s="269"/>
      <c r="I527" s="269"/>
      <c r="J527" s="269"/>
      <c r="K527" s="335"/>
      <c r="L527" s="272"/>
      <c r="M527" s="335"/>
      <c r="N527" s="335"/>
      <c r="O527" s="335"/>
      <c r="P527" s="335"/>
      <c r="Q527" s="335"/>
      <c r="R527" s="335"/>
      <c r="S527" s="318"/>
      <c r="T527" s="316"/>
      <c r="U527" s="316"/>
      <c r="V527" s="316"/>
      <c r="W527" s="316"/>
      <c r="X527" s="316"/>
    </row>
    <row r="528" customFormat="false" ht="12.75" hidden="false" customHeight="false" outlineLevel="0" collapsed="false">
      <c r="A528" s="424"/>
      <c r="B528" s="378"/>
      <c r="C528" s="269"/>
      <c r="D528" s="269"/>
      <c r="E528" s="269"/>
      <c r="F528" s="269"/>
      <c r="G528" s="269"/>
      <c r="H528" s="269"/>
      <c r="I528" s="269"/>
      <c r="J528" s="269"/>
      <c r="K528" s="335"/>
      <c r="L528" s="272"/>
      <c r="M528" s="335"/>
      <c r="N528" s="335"/>
      <c r="O528" s="335"/>
      <c r="P528" s="335"/>
      <c r="Q528" s="335"/>
      <c r="R528" s="335"/>
      <c r="S528" s="318"/>
      <c r="T528" s="316"/>
      <c r="U528" s="316"/>
      <c r="V528" s="316"/>
      <c r="W528" s="316"/>
      <c r="X528" s="316"/>
    </row>
    <row r="529" customFormat="false" ht="12.75" hidden="false" customHeight="false" outlineLevel="0" collapsed="false">
      <c r="A529" s="424"/>
      <c r="B529" s="378"/>
      <c r="C529" s="269"/>
      <c r="D529" s="269"/>
      <c r="E529" s="269"/>
      <c r="F529" s="269"/>
      <c r="G529" s="269"/>
      <c r="H529" s="269"/>
      <c r="I529" s="269"/>
      <c r="J529" s="269"/>
      <c r="K529" s="335"/>
      <c r="L529" s="272"/>
      <c r="M529" s="335"/>
      <c r="N529" s="335"/>
      <c r="O529" s="335"/>
      <c r="P529" s="335"/>
      <c r="Q529" s="335"/>
      <c r="R529" s="335"/>
      <c r="S529" s="318"/>
      <c r="T529" s="316"/>
      <c r="U529" s="316"/>
      <c r="V529" s="316"/>
      <c r="W529" s="316"/>
      <c r="X529" s="316"/>
    </row>
    <row r="530" customFormat="false" ht="12.75" hidden="false" customHeight="false" outlineLevel="0" collapsed="false">
      <c r="A530" s="424"/>
      <c r="B530" s="378"/>
      <c r="C530" s="269"/>
      <c r="D530" s="269"/>
      <c r="E530" s="269"/>
      <c r="F530" s="269"/>
      <c r="G530" s="269"/>
      <c r="H530" s="269"/>
      <c r="I530" s="269"/>
      <c r="J530" s="269"/>
      <c r="K530" s="335"/>
      <c r="L530" s="272"/>
      <c r="M530" s="335"/>
      <c r="N530" s="335"/>
      <c r="O530" s="335"/>
      <c r="P530" s="335"/>
      <c r="Q530" s="335"/>
      <c r="R530" s="335"/>
      <c r="S530" s="318"/>
      <c r="T530" s="316"/>
      <c r="U530" s="316"/>
      <c r="V530" s="316"/>
      <c r="W530" s="316"/>
      <c r="X530" s="316"/>
    </row>
    <row r="531" customFormat="false" ht="12.75" hidden="false" customHeight="false" outlineLevel="0" collapsed="false">
      <c r="A531" s="424"/>
      <c r="B531" s="378"/>
      <c r="C531" s="269"/>
      <c r="D531" s="269"/>
      <c r="E531" s="269"/>
      <c r="F531" s="269"/>
      <c r="G531" s="269"/>
      <c r="H531" s="269"/>
      <c r="I531" s="269"/>
      <c r="J531" s="269"/>
      <c r="K531" s="335"/>
      <c r="L531" s="272"/>
      <c r="M531" s="335"/>
      <c r="N531" s="335"/>
      <c r="O531" s="335"/>
      <c r="P531" s="335"/>
      <c r="Q531" s="335"/>
      <c r="R531" s="335"/>
      <c r="S531" s="318"/>
      <c r="T531" s="316"/>
      <c r="U531" s="316"/>
      <c r="V531" s="316"/>
      <c r="W531" s="316"/>
      <c r="X531" s="316"/>
    </row>
    <row r="532" customFormat="false" ht="12.75" hidden="false" customHeight="false" outlineLevel="0" collapsed="false">
      <c r="A532" s="424"/>
      <c r="B532" s="378"/>
      <c r="C532" s="269"/>
      <c r="D532" s="269"/>
      <c r="E532" s="269"/>
      <c r="F532" s="269"/>
      <c r="G532" s="269"/>
      <c r="H532" s="269"/>
      <c r="I532" s="269"/>
      <c r="J532" s="269"/>
      <c r="K532" s="335"/>
      <c r="L532" s="272"/>
      <c r="M532" s="335"/>
      <c r="N532" s="335"/>
      <c r="O532" s="335"/>
      <c r="P532" s="335"/>
      <c r="Q532" s="335"/>
      <c r="R532" s="335"/>
      <c r="S532" s="318"/>
      <c r="T532" s="316"/>
      <c r="U532" s="316"/>
      <c r="V532" s="316"/>
      <c r="W532" s="316"/>
      <c r="X532" s="316"/>
    </row>
    <row r="533" customFormat="false" ht="12.75" hidden="false" customHeight="false" outlineLevel="0" collapsed="false">
      <c r="A533" s="424"/>
      <c r="B533" s="378"/>
      <c r="C533" s="269"/>
      <c r="D533" s="269"/>
      <c r="E533" s="269"/>
      <c r="F533" s="269"/>
      <c r="G533" s="269"/>
      <c r="H533" s="269"/>
      <c r="I533" s="269"/>
      <c r="J533" s="269"/>
      <c r="K533" s="335"/>
      <c r="L533" s="272"/>
      <c r="M533" s="335"/>
      <c r="N533" s="335"/>
      <c r="O533" s="335"/>
      <c r="P533" s="335"/>
      <c r="Q533" s="335"/>
      <c r="R533" s="335"/>
      <c r="S533" s="318"/>
      <c r="T533" s="316"/>
      <c r="U533" s="316"/>
      <c r="V533" s="316"/>
      <c r="W533" s="316"/>
      <c r="X533" s="316"/>
    </row>
    <row r="534" customFormat="false" ht="12.75" hidden="false" customHeight="false" outlineLevel="0" collapsed="false">
      <c r="A534" s="424"/>
      <c r="B534" s="378"/>
      <c r="C534" s="269"/>
      <c r="D534" s="269"/>
      <c r="E534" s="269"/>
      <c r="F534" s="269"/>
      <c r="G534" s="269"/>
      <c r="H534" s="269"/>
      <c r="I534" s="269"/>
      <c r="J534" s="269"/>
      <c r="K534" s="335"/>
      <c r="L534" s="272"/>
      <c r="M534" s="335"/>
      <c r="N534" s="335"/>
      <c r="O534" s="335"/>
      <c r="P534" s="335"/>
      <c r="Q534" s="335"/>
      <c r="R534" s="335"/>
      <c r="S534" s="318"/>
      <c r="T534" s="316"/>
      <c r="U534" s="316"/>
      <c r="V534" s="316"/>
      <c r="W534" s="316"/>
      <c r="X534" s="316"/>
    </row>
    <row r="535" customFormat="false" ht="12.75" hidden="false" customHeight="false" outlineLevel="0" collapsed="false">
      <c r="A535" s="424"/>
      <c r="B535" s="378"/>
      <c r="C535" s="269"/>
      <c r="D535" s="269"/>
      <c r="E535" s="269"/>
      <c r="F535" s="269"/>
      <c r="G535" s="269"/>
      <c r="H535" s="269"/>
      <c r="I535" s="269"/>
      <c r="J535" s="269"/>
      <c r="K535" s="335"/>
      <c r="L535" s="272"/>
      <c r="M535" s="335"/>
      <c r="N535" s="335"/>
      <c r="O535" s="335"/>
      <c r="P535" s="335"/>
      <c r="Q535" s="335"/>
      <c r="R535" s="335"/>
      <c r="S535" s="318"/>
      <c r="T535" s="316"/>
      <c r="U535" s="316"/>
      <c r="V535" s="316"/>
      <c r="W535" s="316"/>
      <c r="X535" s="316"/>
    </row>
    <row r="536" customFormat="false" ht="12.75" hidden="false" customHeight="false" outlineLevel="0" collapsed="false">
      <c r="A536" s="424"/>
      <c r="B536" s="378"/>
      <c r="C536" s="269"/>
      <c r="D536" s="269"/>
      <c r="E536" s="269"/>
      <c r="F536" s="269"/>
      <c r="G536" s="269"/>
      <c r="H536" s="269"/>
      <c r="I536" s="269"/>
      <c r="J536" s="269"/>
      <c r="K536" s="335"/>
      <c r="L536" s="272"/>
      <c r="M536" s="335"/>
      <c r="N536" s="335"/>
      <c r="O536" s="335"/>
      <c r="P536" s="335"/>
      <c r="Q536" s="335"/>
      <c r="R536" s="335"/>
      <c r="S536" s="318"/>
      <c r="T536" s="316"/>
      <c r="U536" s="316"/>
      <c r="V536" s="316"/>
      <c r="W536" s="316"/>
      <c r="X536" s="316"/>
    </row>
    <row r="537" customFormat="false" ht="12.75" hidden="false" customHeight="false" outlineLevel="0" collapsed="false">
      <c r="A537" s="424"/>
      <c r="B537" s="378"/>
      <c r="C537" s="269"/>
      <c r="D537" s="269"/>
      <c r="E537" s="269"/>
      <c r="F537" s="269"/>
      <c r="G537" s="269"/>
      <c r="H537" s="269"/>
      <c r="I537" s="269"/>
      <c r="J537" s="269"/>
      <c r="K537" s="335"/>
      <c r="L537" s="272"/>
      <c r="M537" s="335"/>
      <c r="N537" s="335"/>
      <c r="O537" s="335"/>
      <c r="P537" s="335"/>
      <c r="Q537" s="335"/>
      <c r="R537" s="335"/>
      <c r="S537" s="318"/>
      <c r="T537" s="316"/>
      <c r="U537" s="316"/>
      <c r="V537" s="316"/>
      <c r="W537" s="316"/>
      <c r="X537" s="316"/>
    </row>
    <row r="538" customFormat="false" ht="12.75" hidden="false" customHeight="false" outlineLevel="0" collapsed="false">
      <c r="A538" s="424"/>
      <c r="B538" s="378"/>
      <c r="C538" s="269"/>
      <c r="D538" s="269"/>
      <c r="E538" s="269"/>
      <c r="F538" s="269"/>
      <c r="G538" s="269"/>
      <c r="H538" s="269"/>
      <c r="I538" s="269"/>
      <c r="J538" s="269"/>
      <c r="K538" s="335"/>
      <c r="L538" s="272"/>
      <c r="M538" s="335"/>
      <c r="N538" s="335"/>
      <c r="O538" s="335"/>
      <c r="P538" s="335"/>
      <c r="Q538" s="335"/>
      <c r="R538" s="335"/>
      <c r="S538" s="318"/>
      <c r="T538" s="316"/>
      <c r="U538" s="316"/>
      <c r="V538" s="316"/>
      <c r="W538" s="316"/>
      <c r="X538" s="316"/>
    </row>
    <row r="539" customFormat="false" ht="12.75" hidden="false" customHeight="false" outlineLevel="0" collapsed="false">
      <c r="A539" s="424"/>
      <c r="B539" s="378"/>
      <c r="C539" s="269"/>
      <c r="D539" s="269"/>
      <c r="E539" s="269"/>
      <c r="F539" s="269"/>
      <c r="G539" s="269"/>
      <c r="H539" s="269"/>
      <c r="I539" s="269"/>
      <c r="J539" s="269"/>
      <c r="K539" s="335"/>
      <c r="L539" s="272"/>
      <c r="M539" s="335"/>
      <c r="N539" s="335"/>
      <c r="O539" s="335"/>
      <c r="P539" s="335"/>
      <c r="Q539" s="335"/>
      <c r="R539" s="335"/>
      <c r="S539" s="318"/>
      <c r="T539" s="316"/>
      <c r="U539" s="316"/>
      <c r="V539" s="316"/>
      <c r="W539" s="316"/>
      <c r="X539" s="316"/>
    </row>
    <row r="540" customFormat="false" ht="12.75" hidden="false" customHeight="false" outlineLevel="0" collapsed="false">
      <c r="A540" s="424"/>
      <c r="B540" s="378"/>
      <c r="C540" s="269"/>
      <c r="D540" s="269"/>
      <c r="E540" s="269"/>
      <c r="F540" s="269"/>
      <c r="G540" s="269"/>
      <c r="H540" s="269"/>
      <c r="I540" s="269"/>
      <c r="J540" s="269"/>
      <c r="K540" s="335"/>
      <c r="L540" s="272"/>
      <c r="M540" s="335"/>
      <c r="N540" s="335"/>
      <c r="O540" s="335"/>
      <c r="P540" s="335"/>
      <c r="Q540" s="335"/>
      <c r="R540" s="335"/>
      <c r="S540" s="318"/>
      <c r="T540" s="316"/>
      <c r="U540" s="316"/>
      <c r="V540" s="316"/>
      <c r="W540" s="316"/>
      <c r="X540" s="316"/>
    </row>
    <row r="541" customFormat="false" ht="12.75" hidden="false" customHeight="false" outlineLevel="0" collapsed="false">
      <c r="A541" s="424"/>
      <c r="B541" s="378"/>
      <c r="C541" s="269"/>
      <c r="D541" s="269"/>
      <c r="E541" s="269"/>
      <c r="F541" s="269"/>
      <c r="G541" s="269"/>
      <c r="H541" s="269"/>
      <c r="I541" s="269"/>
      <c r="J541" s="269"/>
      <c r="K541" s="335"/>
      <c r="L541" s="272"/>
      <c r="M541" s="335"/>
      <c r="N541" s="335"/>
      <c r="O541" s="335"/>
      <c r="P541" s="335"/>
      <c r="Q541" s="335"/>
      <c r="R541" s="335"/>
      <c r="S541" s="318"/>
      <c r="T541" s="316"/>
      <c r="U541" s="316"/>
      <c r="V541" s="316"/>
      <c r="W541" s="316"/>
      <c r="X541" s="316"/>
    </row>
    <row r="542" customFormat="false" ht="12.75" hidden="false" customHeight="false" outlineLevel="0" collapsed="false">
      <c r="A542" s="424"/>
      <c r="B542" s="378"/>
      <c r="C542" s="269"/>
      <c r="D542" s="269"/>
      <c r="E542" s="269"/>
      <c r="F542" s="269"/>
      <c r="G542" s="269"/>
      <c r="H542" s="269"/>
      <c r="I542" s="269"/>
      <c r="J542" s="269"/>
      <c r="K542" s="335"/>
      <c r="L542" s="272"/>
      <c r="M542" s="335"/>
      <c r="N542" s="335"/>
      <c r="O542" s="335"/>
      <c r="P542" s="335"/>
      <c r="Q542" s="335"/>
      <c r="R542" s="335"/>
      <c r="S542" s="318"/>
      <c r="T542" s="316"/>
      <c r="U542" s="316"/>
      <c r="V542" s="316"/>
      <c r="W542" s="316"/>
      <c r="X542" s="316"/>
    </row>
    <row r="543" customFormat="false" ht="12.75" hidden="false" customHeight="false" outlineLevel="0" collapsed="false">
      <c r="A543" s="424"/>
      <c r="B543" s="378"/>
      <c r="C543" s="269"/>
      <c r="D543" s="269"/>
      <c r="E543" s="269"/>
      <c r="F543" s="269"/>
      <c r="G543" s="269"/>
      <c r="H543" s="269"/>
      <c r="I543" s="269"/>
      <c r="J543" s="269"/>
      <c r="K543" s="335"/>
      <c r="L543" s="272"/>
      <c r="M543" s="335"/>
      <c r="N543" s="335"/>
      <c r="O543" s="335"/>
      <c r="P543" s="335"/>
      <c r="Q543" s="335"/>
      <c r="R543" s="335"/>
      <c r="S543" s="318"/>
      <c r="T543" s="316"/>
      <c r="U543" s="316"/>
      <c r="V543" s="316"/>
      <c r="W543" s="316"/>
      <c r="X543" s="316"/>
    </row>
    <row r="544" customFormat="false" ht="12.75" hidden="false" customHeight="false" outlineLevel="0" collapsed="false">
      <c r="A544" s="424"/>
      <c r="B544" s="378"/>
      <c r="C544" s="269"/>
      <c r="D544" s="269"/>
      <c r="E544" s="269"/>
      <c r="F544" s="269"/>
      <c r="G544" s="269"/>
      <c r="H544" s="269"/>
      <c r="I544" s="269"/>
      <c r="J544" s="269"/>
      <c r="K544" s="335"/>
      <c r="L544" s="272"/>
      <c r="M544" s="335"/>
      <c r="N544" s="335"/>
      <c r="O544" s="335"/>
      <c r="P544" s="335"/>
      <c r="Q544" s="335"/>
      <c r="R544" s="335"/>
      <c r="S544" s="318"/>
      <c r="T544" s="316"/>
      <c r="U544" s="316"/>
      <c r="V544" s="316"/>
      <c r="W544" s="316"/>
      <c r="X544" s="316"/>
    </row>
    <row r="545" customFormat="false" ht="12.75" hidden="false" customHeight="false" outlineLevel="0" collapsed="false">
      <c r="A545" s="424"/>
      <c r="B545" s="378"/>
      <c r="C545" s="269"/>
      <c r="D545" s="269"/>
      <c r="E545" s="269"/>
      <c r="F545" s="269"/>
      <c r="G545" s="269"/>
      <c r="H545" s="269"/>
      <c r="I545" s="269"/>
      <c r="J545" s="269"/>
      <c r="K545" s="335"/>
      <c r="L545" s="272"/>
      <c r="M545" s="335"/>
      <c r="N545" s="335"/>
      <c r="O545" s="335"/>
      <c r="P545" s="335"/>
      <c r="Q545" s="335"/>
      <c r="R545" s="335"/>
      <c r="S545" s="318"/>
      <c r="T545" s="316"/>
      <c r="U545" s="316"/>
      <c r="V545" s="316"/>
      <c r="W545" s="316"/>
      <c r="X545" s="316"/>
    </row>
    <row r="546" customFormat="false" ht="12.75" hidden="false" customHeight="false" outlineLevel="0" collapsed="false">
      <c r="A546" s="424"/>
      <c r="B546" s="378"/>
      <c r="C546" s="269"/>
      <c r="D546" s="269"/>
      <c r="E546" s="269"/>
      <c r="F546" s="269"/>
      <c r="G546" s="269"/>
      <c r="H546" s="269"/>
      <c r="I546" s="269"/>
      <c r="J546" s="269"/>
      <c r="K546" s="335"/>
      <c r="L546" s="272"/>
      <c r="M546" s="335"/>
      <c r="N546" s="335"/>
      <c r="O546" s="335"/>
      <c r="P546" s="335"/>
      <c r="Q546" s="335"/>
      <c r="R546" s="335"/>
      <c r="S546" s="318"/>
      <c r="T546" s="316"/>
      <c r="U546" s="316"/>
      <c r="V546" s="316"/>
      <c r="W546" s="316"/>
      <c r="X546" s="316"/>
    </row>
    <row r="547" customFormat="false" ht="12.75" hidden="false" customHeight="false" outlineLevel="0" collapsed="false">
      <c r="A547" s="424"/>
      <c r="B547" s="378"/>
      <c r="C547" s="269"/>
      <c r="D547" s="269"/>
      <c r="E547" s="269"/>
      <c r="F547" s="269"/>
      <c r="G547" s="269"/>
      <c r="H547" s="269"/>
      <c r="I547" s="269"/>
      <c r="J547" s="269"/>
      <c r="K547" s="335"/>
      <c r="L547" s="272"/>
      <c r="M547" s="335"/>
      <c r="N547" s="335"/>
      <c r="O547" s="335"/>
      <c r="P547" s="335"/>
      <c r="Q547" s="335"/>
      <c r="R547" s="335"/>
      <c r="S547" s="318"/>
      <c r="T547" s="316"/>
      <c r="U547" s="316"/>
      <c r="V547" s="316"/>
      <c r="W547" s="316"/>
      <c r="X547" s="316"/>
    </row>
    <row r="548" customFormat="false" ht="12.75" hidden="false" customHeight="false" outlineLevel="0" collapsed="false">
      <c r="A548" s="424"/>
      <c r="B548" s="378"/>
      <c r="C548" s="269"/>
      <c r="D548" s="269"/>
      <c r="E548" s="269"/>
      <c r="F548" s="269"/>
      <c r="G548" s="269"/>
      <c r="H548" s="269"/>
      <c r="I548" s="269"/>
      <c r="J548" s="269"/>
      <c r="K548" s="335"/>
      <c r="L548" s="272"/>
      <c r="M548" s="335"/>
      <c r="N548" s="335"/>
      <c r="O548" s="335"/>
      <c r="P548" s="335"/>
      <c r="Q548" s="335"/>
      <c r="R548" s="335"/>
      <c r="S548" s="318"/>
      <c r="T548" s="316"/>
      <c r="U548" s="316"/>
      <c r="V548" s="316"/>
      <c r="W548" s="316"/>
      <c r="X548" s="316"/>
    </row>
    <row r="549" customFormat="false" ht="12.75" hidden="false" customHeight="false" outlineLevel="0" collapsed="false">
      <c r="A549" s="424"/>
      <c r="B549" s="378"/>
      <c r="C549" s="269"/>
      <c r="D549" s="269"/>
      <c r="E549" s="269"/>
      <c r="F549" s="269"/>
      <c r="G549" s="269"/>
      <c r="H549" s="269"/>
      <c r="I549" s="269"/>
      <c r="J549" s="269"/>
      <c r="K549" s="335"/>
      <c r="L549" s="272"/>
      <c r="M549" s="335"/>
      <c r="N549" s="335"/>
      <c r="O549" s="335"/>
      <c r="P549" s="335"/>
      <c r="Q549" s="335"/>
      <c r="R549" s="335"/>
      <c r="S549" s="318"/>
      <c r="T549" s="316"/>
      <c r="U549" s="316"/>
      <c r="V549" s="316"/>
      <c r="W549" s="316"/>
      <c r="X549" s="316"/>
    </row>
    <row r="550" customFormat="false" ht="12.75" hidden="false" customHeight="false" outlineLevel="0" collapsed="false">
      <c r="A550" s="424"/>
      <c r="B550" s="378"/>
      <c r="C550" s="269"/>
      <c r="D550" s="269"/>
      <c r="E550" s="269"/>
      <c r="F550" s="269"/>
      <c r="G550" s="269"/>
      <c r="H550" s="269"/>
      <c r="I550" s="269"/>
      <c r="J550" s="269"/>
      <c r="K550" s="335"/>
      <c r="L550" s="272"/>
      <c r="M550" s="335"/>
      <c r="N550" s="335"/>
      <c r="O550" s="335"/>
      <c r="P550" s="335"/>
      <c r="Q550" s="335"/>
      <c r="R550" s="335"/>
      <c r="S550" s="318"/>
      <c r="T550" s="316"/>
      <c r="U550" s="316"/>
      <c r="V550" s="316"/>
      <c r="W550" s="316"/>
      <c r="X550" s="316"/>
    </row>
    <row r="551" customFormat="false" ht="12.75" hidden="false" customHeight="false" outlineLevel="0" collapsed="false">
      <c r="A551" s="424"/>
      <c r="B551" s="378"/>
      <c r="C551" s="269"/>
      <c r="D551" s="269"/>
      <c r="E551" s="269"/>
      <c r="F551" s="269"/>
      <c r="G551" s="269"/>
      <c r="H551" s="269"/>
      <c r="I551" s="269"/>
      <c r="J551" s="269"/>
      <c r="K551" s="335"/>
      <c r="L551" s="272"/>
      <c r="M551" s="335"/>
      <c r="N551" s="335"/>
      <c r="O551" s="335"/>
      <c r="P551" s="335"/>
      <c r="Q551" s="335"/>
      <c r="R551" s="335"/>
      <c r="S551" s="318"/>
      <c r="T551" s="316"/>
      <c r="U551" s="316"/>
      <c r="V551" s="316"/>
      <c r="W551" s="316"/>
      <c r="X551" s="316"/>
    </row>
    <row r="552" customFormat="false" ht="12.75" hidden="false" customHeight="false" outlineLevel="0" collapsed="false">
      <c r="A552" s="424"/>
      <c r="B552" s="378"/>
      <c r="C552" s="269"/>
      <c r="D552" s="269"/>
      <c r="E552" s="269"/>
      <c r="F552" s="269"/>
      <c r="G552" s="269"/>
      <c r="H552" s="269"/>
      <c r="I552" s="269"/>
      <c r="J552" s="269"/>
      <c r="K552" s="335"/>
      <c r="L552" s="272"/>
      <c r="M552" s="335"/>
      <c r="N552" s="335"/>
      <c r="O552" s="335"/>
      <c r="P552" s="335"/>
      <c r="Q552" s="335"/>
      <c r="R552" s="335"/>
      <c r="S552" s="318"/>
      <c r="T552" s="316"/>
      <c r="U552" s="316"/>
      <c r="V552" s="316"/>
      <c r="W552" s="316"/>
      <c r="X552" s="316"/>
    </row>
    <row r="553" customFormat="false" ht="12.75" hidden="false" customHeight="false" outlineLevel="0" collapsed="false">
      <c r="A553" s="424"/>
      <c r="B553" s="378"/>
      <c r="C553" s="269"/>
      <c r="D553" s="269"/>
      <c r="E553" s="269"/>
      <c r="F553" s="269"/>
      <c r="G553" s="269"/>
      <c r="H553" s="269"/>
      <c r="I553" s="269"/>
      <c r="J553" s="269"/>
      <c r="K553" s="335"/>
      <c r="L553" s="272"/>
      <c r="M553" s="335"/>
      <c r="N553" s="335"/>
      <c r="O553" s="335"/>
      <c r="P553" s="335"/>
      <c r="Q553" s="335"/>
      <c r="R553" s="335"/>
      <c r="S553" s="318"/>
      <c r="T553" s="316"/>
      <c r="U553" s="316"/>
      <c r="V553" s="316"/>
      <c r="W553" s="316"/>
      <c r="X553" s="316"/>
    </row>
    <row r="554" customFormat="false" ht="12.75" hidden="false" customHeight="false" outlineLevel="0" collapsed="false">
      <c r="A554" s="424"/>
      <c r="B554" s="378"/>
      <c r="C554" s="269"/>
      <c r="D554" s="269"/>
      <c r="E554" s="269"/>
      <c r="F554" s="269"/>
      <c r="G554" s="269"/>
      <c r="H554" s="269"/>
      <c r="I554" s="269"/>
      <c r="J554" s="269"/>
      <c r="K554" s="335"/>
      <c r="L554" s="272"/>
      <c r="M554" s="335"/>
      <c r="N554" s="335"/>
      <c r="O554" s="335"/>
      <c r="P554" s="335"/>
      <c r="Q554" s="335"/>
      <c r="R554" s="335"/>
      <c r="S554" s="318"/>
      <c r="T554" s="316"/>
      <c r="U554" s="316"/>
      <c r="V554" s="316"/>
      <c r="W554" s="316"/>
      <c r="X554" s="316"/>
    </row>
    <row r="555" customFormat="false" ht="12.75" hidden="false" customHeight="false" outlineLevel="0" collapsed="false">
      <c r="A555" s="424"/>
      <c r="B555" s="378"/>
      <c r="C555" s="269"/>
      <c r="D555" s="269"/>
      <c r="E555" s="269"/>
      <c r="F555" s="269"/>
      <c r="G555" s="269"/>
      <c r="H555" s="269"/>
      <c r="I555" s="269"/>
      <c r="J555" s="269"/>
      <c r="K555" s="335"/>
      <c r="L555" s="272"/>
      <c r="M555" s="335"/>
      <c r="N555" s="335"/>
      <c r="O555" s="335"/>
      <c r="P555" s="335"/>
      <c r="Q555" s="335"/>
      <c r="R555" s="335"/>
      <c r="S555" s="318"/>
      <c r="T555" s="316"/>
      <c r="U555" s="316"/>
      <c r="V555" s="316"/>
      <c r="W555" s="316"/>
      <c r="X555" s="316"/>
    </row>
    <row r="556" customFormat="false" ht="12.75" hidden="false" customHeight="false" outlineLevel="0" collapsed="false">
      <c r="A556" s="424"/>
      <c r="B556" s="378"/>
      <c r="C556" s="269"/>
      <c r="D556" s="269"/>
      <c r="E556" s="269"/>
      <c r="F556" s="269"/>
      <c r="G556" s="269"/>
      <c r="H556" s="269"/>
      <c r="I556" s="269"/>
      <c r="J556" s="269"/>
      <c r="K556" s="335"/>
      <c r="L556" s="272"/>
      <c r="M556" s="335"/>
      <c r="N556" s="335"/>
      <c r="O556" s="335"/>
      <c r="P556" s="335"/>
      <c r="Q556" s="335"/>
      <c r="R556" s="335"/>
      <c r="S556" s="318"/>
      <c r="T556" s="316"/>
      <c r="U556" s="316"/>
      <c r="V556" s="316"/>
      <c r="W556" s="316"/>
      <c r="X556" s="316"/>
    </row>
    <row r="557" customFormat="false" ht="12.75" hidden="false" customHeight="false" outlineLevel="0" collapsed="false">
      <c r="A557" s="424"/>
      <c r="B557" s="378"/>
      <c r="C557" s="269"/>
      <c r="D557" s="269"/>
      <c r="E557" s="269"/>
      <c r="F557" s="269"/>
      <c r="G557" s="269"/>
      <c r="H557" s="269"/>
      <c r="I557" s="269"/>
      <c r="J557" s="269"/>
      <c r="K557" s="335"/>
      <c r="L557" s="272"/>
      <c r="M557" s="335"/>
      <c r="N557" s="335"/>
      <c r="O557" s="335"/>
      <c r="P557" s="335"/>
      <c r="Q557" s="335"/>
      <c r="R557" s="335"/>
      <c r="S557" s="318"/>
      <c r="T557" s="316"/>
      <c r="U557" s="316"/>
      <c r="V557" s="316"/>
      <c r="W557" s="316"/>
      <c r="X557" s="316"/>
    </row>
    <row r="558" customFormat="false" ht="12.75" hidden="false" customHeight="false" outlineLevel="0" collapsed="false">
      <c r="A558" s="424"/>
      <c r="B558" s="378"/>
      <c r="C558" s="269"/>
      <c r="D558" s="269"/>
      <c r="E558" s="269"/>
      <c r="F558" s="269"/>
      <c r="G558" s="269"/>
      <c r="H558" s="269"/>
      <c r="I558" s="269"/>
      <c r="J558" s="269"/>
      <c r="K558" s="335"/>
      <c r="L558" s="272"/>
      <c r="M558" s="335"/>
      <c r="N558" s="335"/>
      <c r="O558" s="335"/>
      <c r="P558" s="335"/>
      <c r="Q558" s="335"/>
      <c r="R558" s="335"/>
      <c r="S558" s="318"/>
      <c r="T558" s="316"/>
      <c r="U558" s="316"/>
      <c r="V558" s="316"/>
      <c r="W558" s="316"/>
      <c r="X558" s="316"/>
    </row>
    <row r="559" customFormat="false" ht="12.75" hidden="false" customHeight="false" outlineLevel="0" collapsed="false">
      <c r="A559" s="424"/>
      <c r="B559" s="378"/>
      <c r="C559" s="269"/>
      <c r="D559" s="269"/>
      <c r="E559" s="269"/>
      <c r="F559" s="269"/>
      <c r="G559" s="269"/>
      <c r="H559" s="269"/>
      <c r="I559" s="269"/>
      <c r="J559" s="269"/>
      <c r="K559" s="335"/>
      <c r="L559" s="272"/>
      <c r="M559" s="335"/>
      <c r="N559" s="335"/>
      <c r="O559" s="335"/>
      <c r="P559" s="335"/>
      <c r="Q559" s="335"/>
      <c r="R559" s="335"/>
      <c r="S559" s="318"/>
      <c r="T559" s="316"/>
      <c r="U559" s="316"/>
      <c r="V559" s="316"/>
      <c r="W559" s="316"/>
      <c r="X559" s="316"/>
    </row>
    <row r="560" customFormat="false" ht="12.75" hidden="false" customHeight="false" outlineLevel="0" collapsed="false">
      <c r="A560" s="424"/>
      <c r="B560" s="378"/>
      <c r="C560" s="269"/>
      <c r="D560" s="269"/>
      <c r="E560" s="269"/>
      <c r="F560" s="269"/>
      <c r="G560" s="269"/>
      <c r="H560" s="269"/>
      <c r="I560" s="269"/>
      <c r="J560" s="269"/>
      <c r="K560" s="335"/>
      <c r="L560" s="272"/>
      <c r="M560" s="335"/>
      <c r="N560" s="335"/>
      <c r="O560" s="335"/>
      <c r="P560" s="335"/>
      <c r="Q560" s="335"/>
      <c r="R560" s="335"/>
      <c r="S560" s="318"/>
      <c r="T560" s="316"/>
      <c r="U560" s="316"/>
      <c r="V560" s="316"/>
      <c r="W560" s="316"/>
      <c r="X560" s="316"/>
    </row>
    <row r="561" customFormat="false" ht="12.75" hidden="false" customHeight="false" outlineLevel="0" collapsed="false">
      <c r="A561" s="424"/>
      <c r="B561" s="378"/>
      <c r="C561" s="269"/>
      <c r="D561" s="269"/>
      <c r="E561" s="269"/>
      <c r="F561" s="269"/>
      <c r="G561" s="269"/>
      <c r="H561" s="269"/>
      <c r="I561" s="269"/>
      <c r="J561" s="269"/>
      <c r="K561" s="335"/>
      <c r="L561" s="272"/>
      <c r="M561" s="335"/>
      <c r="N561" s="335"/>
      <c r="O561" s="335"/>
      <c r="P561" s="335"/>
      <c r="Q561" s="335"/>
      <c r="R561" s="335"/>
      <c r="S561" s="318"/>
      <c r="T561" s="316"/>
      <c r="U561" s="316"/>
      <c r="V561" s="316"/>
      <c r="W561" s="316"/>
      <c r="X561" s="316"/>
    </row>
    <row r="562" customFormat="false" ht="12.75" hidden="false" customHeight="false" outlineLevel="0" collapsed="false">
      <c r="A562" s="424"/>
      <c r="B562" s="378"/>
      <c r="C562" s="269"/>
      <c r="D562" s="269"/>
      <c r="E562" s="269"/>
      <c r="F562" s="269"/>
      <c r="G562" s="269"/>
      <c r="H562" s="269"/>
      <c r="I562" s="269"/>
      <c r="J562" s="269"/>
      <c r="K562" s="335"/>
      <c r="L562" s="272"/>
      <c r="M562" s="335"/>
      <c r="N562" s="335"/>
      <c r="O562" s="335"/>
      <c r="P562" s="335"/>
      <c r="Q562" s="335"/>
      <c r="R562" s="335"/>
      <c r="S562" s="318"/>
      <c r="T562" s="316"/>
      <c r="U562" s="316"/>
      <c r="V562" s="316"/>
      <c r="W562" s="316"/>
      <c r="X562" s="316"/>
    </row>
    <row r="563" customFormat="false" ht="12.75" hidden="false" customHeight="false" outlineLevel="0" collapsed="false">
      <c r="A563" s="424"/>
      <c r="B563" s="378"/>
      <c r="C563" s="269"/>
      <c r="D563" s="269"/>
      <c r="E563" s="269"/>
      <c r="F563" s="269"/>
      <c r="G563" s="269"/>
      <c r="H563" s="269"/>
      <c r="I563" s="269"/>
      <c r="J563" s="269"/>
      <c r="K563" s="335"/>
      <c r="L563" s="272"/>
      <c r="M563" s="335"/>
      <c r="N563" s="335"/>
      <c r="O563" s="335"/>
      <c r="P563" s="335"/>
      <c r="Q563" s="335"/>
      <c r="R563" s="335"/>
      <c r="S563" s="318"/>
      <c r="T563" s="316"/>
      <c r="U563" s="316"/>
      <c r="V563" s="316"/>
      <c r="W563" s="316"/>
      <c r="X563" s="316"/>
    </row>
    <row r="564" customFormat="false" ht="12.75" hidden="false" customHeight="false" outlineLevel="0" collapsed="false">
      <c r="A564" s="424"/>
      <c r="B564" s="378"/>
      <c r="C564" s="269"/>
      <c r="D564" s="269"/>
      <c r="E564" s="269"/>
      <c r="F564" s="269"/>
      <c r="G564" s="269"/>
      <c r="H564" s="269"/>
      <c r="I564" s="269"/>
      <c r="J564" s="269"/>
      <c r="K564" s="335"/>
      <c r="L564" s="272"/>
      <c r="M564" s="335"/>
      <c r="N564" s="335"/>
      <c r="O564" s="335"/>
      <c r="P564" s="335"/>
      <c r="Q564" s="335"/>
      <c r="R564" s="335"/>
      <c r="S564" s="318"/>
      <c r="T564" s="316"/>
      <c r="U564" s="316"/>
      <c r="V564" s="316"/>
      <c r="W564" s="316"/>
      <c r="X564" s="316"/>
    </row>
    <row r="565" customFormat="false" ht="12.75" hidden="false" customHeight="false" outlineLevel="0" collapsed="false">
      <c r="A565" s="424"/>
      <c r="B565" s="378"/>
      <c r="C565" s="269"/>
      <c r="D565" s="269"/>
      <c r="E565" s="269"/>
      <c r="F565" s="269"/>
      <c r="G565" s="269"/>
      <c r="H565" s="269"/>
      <c r="I565" s="269"/>
      <c r="J565" s="269"/>
      <c r="K565" s="335"/>
      <c r="L565" s="272"/>
      <c r="M565" s="335"/>
      <c r="N565" s="335"/>
      <c r="O565" s="335"/>
      <c r="P565" s="335"/>
      <c r="Q565" s="335"/>
      <c r="R565" s="335"/>
      <c r="S565" s="318"/>
      <c r="T565" s="316"/>
      <c r="U565" s="316"/>
      <c r="V565" s="316"/>
      <c r="W565" s="316"/>
      <c r="X565" s="316"/>
    </row>
    <row r="566" customFormat="false" ht="12.75" hidden="false" customHeight="false" outlineLevel="0" collapsed="false">
      <c r="A566" s="424"/>
      <c r="B566" s="378"/>
      <c r="C566" s="269"/>
      <c r="D566" s="269"/>
      <c r="E566" s="269"/>
      <c r="F566" s="269"/>
      <c r="G566" s="269"/>
      <c r="H566" s="269"/>
      <c r="I566" s="269"/>
      <c r="J566" s="269"/>
      <c r="K566" s="335"/>
      <c r="L566" s="272"/>
      <c r="M566" s="335"/>
      <c r="N566" s="335"/>
      <c r="O566" s="335"/>
      <c r="P566" s="335"/>
      <c r="Q566" s="335"/>
      <c r="R566" s="335"/>
      <c r="S566" s="318"/>
      <c r="T566" s="316"/>
      <c r="U566" s="316"/>
      <c r="V566" s="316"/>
      <c r="W566" s="316"/>
      <c r="X566" s="316"/>
    </row>
    <row r="567" customFormat="false" ht="12.75" hidden="false" customHeight="false" outlineLevel="0" collapsed="false">
      <c r="A567" s="424"/>
      <c r="B567" s="378"/>
      <c r="C567" s="269"/>
      <c r="D567" s="269"/>
      <c r="E567" s="269"/>
      <c r="F567" s="269"/>
      <c r="G567" s="269"/>
      <c r="H567" s="269"/>
      <c r="I567" s="269"/>
      <c r="J567" s="269"/>
      <c r="K567" s="335"/>
      <c r="L567" s="272"/>
      <c r="M567" s="335"/>
      <c r="N567" s="335"/>
      <c r="O567" s="335"/>
      <c r="P567" s="335"/>
      <c r="Q567" s="335"/>
      <c r="R567" s="335"/>
      <c r="S567" s="318"/>
      <c r="T567" s="316"/>
      <c r="U567" s="316"/>
      <c r="V567" s="316"/>
      <c r="W567" s="316"/>
      <c r="X567" s="316"/>
    </row>
    <row r="568" customFormat="false" ht="12.75" hidden="false" customHeight="false" outlineLevel="0" collapsed="false">
      <c r="A568" s="424"/>
      <c r="B568" s="378"/>
      <c r="C568" s="269"/>
      <c r="D568" s="269"/>
      <c r="E568" s="269"/>
      <c r="F568" s="269"/>
      <c r="G568" s="269"/>
      <c r="H568" s="269"/>
      <c r="I568" s="269"/>
      <c r="J568" s="269"/>
      <c r="K568" s="335"/>
      <c r="L568" s="272"/>
      <c r="M568" s="335"/>
      <c r="N568" s="335"/>
      <c r="O568" s="335"/>
      <c r="P568" s="335"/>
      <c r="Q568" s="335"/>
      <c r="R568" s="335"/>
      <c r="S568" s="318"/>
      <c r="T568" s="316"/>
      <c r="U568" s="316"/>
      <c r="V568" s="316"/>
      <c r="W568" s="316"/>
      <c r="X568" s="316"/>
    </row>
    <row r="569" customFormat="false" ht="12.75" hidden="false" customHeight="false" outlineLevel="0" collapsed="false">
      <c r="A569" s="424"/>
      <c r="B569" s="378"/>
      <c r="C569" s="269"/>
      <c r="D569" s="269"/>
      <c r="E569" s="269"/>
      <c r="F569" s="269"/>
      <c r="G569" s="269"/>
      <c r="H569" s="269"/>
      <c r="I569" s="269"/>
      <c r="J569" s="269"/>
      <c r="K569" s="335"/>
      <c r="L569" s="272"/>
      <c r="M569" s="335"/>
      <c r="N569" s="335"/>
      <c r="O569" s="335"/>
      <c r="P569" s="335"/>
      <c r="Q569" s="335"/>
      <c r="R569" s="335"/>
      <c r="S569" s="318"/>
      <c r="T569" s="316"/>
      <c r="U569" s="316"/>
      <c r="V569" s="316"/>
      <c r="W569" s="316"/>
      <c r="X569" s="316"/>
    </row>
    <row r="570" customFormat="false" ht="12.75" hidden="false" customHeight="false" outlineLevel="0" collapsed="false">
      <c r="A570" s="424"/>
      <c r="B570" s="378"/>
      <c r="C570" s="269"/>
      <c r="D570" s="269"/>
      <c r="E570" s="269"/>
      <c r="F570" s="269"/>
      <c r="G570" s="269"/>
      <c r="H570" s="269"/>
      <c r="I570" s="269"/>
      <c r="J570" s="269"/>
      <c r="K570" s="335"/>
      <c r="L570" s="272"/>
      <c r="M570" s="335"/>
      <c r="N570" s="335"/>
      <c r="O570" s="335"/>
      <c r="P570" s="335"/>
      <c r="Q570" s="335"/>
      <c r="R570" s="335"/>
      <c r="S570" s="318"/>
      <c r="T570" s="316"/>
      <c r="U570" s="316"/>
      <c r="V570" s="316"/>
      <c r="W570" s="316"/>
      <c r="X570" s="316"/>
    </row>
    <row r="571" customFormat="false" ht="12.75" hidden="false" customHeight="false" outlineLevel="0" collapsed="false">
      <c r="A571" s="424"/>
      <c r="B571" s="378"/>
      <c r="C571" s="269"/>
      <c r="D571" s="269"/>
      <c r="E571" s="269"/>
      <c r="F571" s="269"/>
      <c r="G571" s="269"/>
      <c r="H571" s="269"/>
      <c r="I571" s="269"/>
      <c r="J571" s="269"/>
      <c r="K571" s="335"/>
      <c r="L571" s="272"/>
      <c r="M571" s="335"/>
      <c r="N571" s="335"/>
      <c r="O571" s="335"/>
      <c r="P571" s="335"/>
      <c r="Q571" s="335"/>
      <c r="R571" s="335"/>
      <c r="S571" s="318"/>
      <c r="T571" s="316"/>
      <c r="U571" s="316"/>
      <c r="V571" s="316"/>
      <c r="W571" s="316"/>
      <c r="X571" s="316"/>
    </row>
    <row r="572" customFormat="false" ht="12.75" hidden="false" customHeight="false" outlineLevel="0" collapsed="false">
      <c r="A572" s="424"/>
      <c r="B572" s="378"/>
      <c r="C572" s="269"/>
      <c r="D572" s="269"/>
      <c r="E572" s="269"/>
      <c r="F572" s="269"/>
      <c r="G572" s="269"/>
      <c r="H572" s="269"/>
      <c r="I572" s="269"/>
      <c r="J572" s="269"/>
      <c r="K572" s="335"/>
      <c r="L572" s="272"/>
      <c r="M572" s="335"/>
      <c r="N572" s="335"/>
      <c r="O572" s="335"/>
      <c r="P572" s="335"/>
      <c r="Q572" s="335"/>
      <c r="R572" s="335"/>
      <c r="S572" s="318"/>
      <c r="T572" s="316"/>
      <c r="U572" s="316"/>
      <c r="V572" s="316"/>
      <c r="W572" s="316"/>
      <c r="X572" s="316"/>
    </row>
    <row r="573" customFormat="false" ht="12.75" hidden="false" customHeight="false" outlineLevel="0" collapsed="false">
      <c r="A573" s="424"/>
      <c r="B573" s="378"/>
      <c r="C573" s="269"/>
      <c r="D573" s="269"/>
      <c r="E573" s="269"/>
      <c r="F573" s="269"/>
      <c r="G573" s="269"/>
      <c r="H573" s="269"/>
      <c r="I573" s="269"/>
      <c r="J573" s="269"/>
      <c r="K573" s="335"/>
      <c r="L573" s="272"/>
      <c r="M573" s="335"/>
      <c r="N573" s="335"/>
      <c r="O573" s="335"/>
      <c r="P573" s="335"/>
      <c r="Q573" s="335"/>
      <c r="R573" s="335"/>
      <c r="S573" s="318"/>
      <c r="T573" s="316"/>
      <c r="U573" s="316"/>
      <c r="V573" s="316"/>
      <c r="W573" s="316"/>
      <c r="X573" s="316"/>
    </row>
    <row r="574" customFormat="false" ht="12.75" hidden="false" customHeight="false" outlineLevel="0" collapsed="false">
      <c r="A574" s="424"/>
      <c r="B574" s="378"/>
      <c r="C574" s="269"/>
      <c r="D574" s="269"/>
      <c r="E574" s="269"/>
      <c r="F574" s="269"/>
      <c r="G574" s="269"/>
      <c r="H574" s="269"/>
      <c r="I574" s="269"/>
      <c r="J574" s="269"/>
      <c r="K574" s="335"/>
      <c r="L574" s="272"/>
      <c r="M574" s="335"/>
      <c r="N574" s="335"/>
      <c r="O574" s="335"/>
      <c r="P574" s="335"/>
      <c r="Q574" s="335"/>
      <c r="R574" s="335"/>
      <c r="S574" s="318"/>
      <c r="T574" s="316"/>
      <c r="U574" s="316"/>
      <c r="V574" s="316"/>
      <c r="W574" s="316"/>
      <c r="X574" s="316"/>
    </row>
    <row r="575" customFormat="false" ht="12.75" hidden="false" customHeight="false" outlineLevel="0" collapsed="false">
      <c r="A575" s="424"/>
      <c r="B575" s="378"/>
      <c r="C575" s="269"/>
      <c r="D575" s="269"/>
      <c r="E575" s="269"/>
      <c r="F575" s="269"/>
      <c r="G575" s="269"/>
      <c r="H575" s="269"/>
      <c r="I575" s="269"/>
      <c r="J575" s="269"/>
      <c r="K575" s="335"/>
      <c r="L575" s="272"/>
      <c r="M575" s="335"/>
      <c r="N575" s="335"/>
      <c r="O575" s="335"/>
      <c r="P575" s="335"/>
      <c r="Q575" s="335"/>
      <c r="R575" s="335"/>
      <c r="S575" s="318"/>
      <c r="T575" s="316"/>
      <c r="U575" s="316"/>
      <c r="V575" s="316"/>
      <c r="W575" s="316"/>
      <c r="X575" s="316"/>
    </row>
    <row r="576" customFormat="false" ht="12.75" hidden="false" customHeight="false" outlineLevel="0" collapsed="false">
      <c r="A576" s="424"/>
      <c r="B576" s="378"/>
      <c r="C576" s="269"/>
      <c r="D576" s="269"/>
      <c r="E576" s="269"/>
      <c r="F576" s="269"/>
      <c r="G576" s="269"/>
      <c r="H576" s="269"/>
      <c r="I576" s="269"/>
      <c r="J576" s="269"/>
      <c r="K576" s="335"/>
      <c r="L576" s="272"/>
      <c r="M576" s="335"/>
      <c r="N576" s="335"/>
      <c r="O576" s="335"/>
      <c r="P576" s="335"/>
      <c r="Q576" s="335"/>
      <c r="R576" s="335"/>
      <c r="S576" s="318"/>
      <c r="T576" s="316"/>
      <c r="U576" s="316"/>
      <c r="V576" s="316"/>
      <c r="W576" s="316"/>
      <c r="X576" s="316"/>
    </row>
    <row r="577" customFormat="false" ht="12.75" hidden="false" customHeight="false" outlineLevel="0" collapsed="false">
      <c r="A577" s="424"/>
      <c r="B577" s="378"/>
      <c r="C577" s="269"/>
      <c r="D577" s="269"/>
      <c r="E577" s="269"/>
      <c r="F577" s="269"/>
      <c r="G577" s="269"/>
      <c r="H577" s="269"/>
      <c r="I577" s="269"/>
      <c r="J577" s="269"/>
      <c r="K577" s="335"/>
      <c r="L577" s="272"/>
      <c r="M577" s="335"/>
      <c r="N577" s="335"/>
      <c r="O577" s="335"/>
      <c r="P577" s="335"/>
      <c r="Q577" s="335"/>
      <c r="R577" s="335"/>
      <c r="S577" s="318"/>
      <c r="T577" s="316"/>
      <c r="U577" s="316"/>
      <c r="V577" s="316"/>
      <c r="W577" s="316"/>
      <c r="X577" s="316"/>
    </row>
    <row r="578" customFormat="false" ht="12.75" hidden="false" customHeight="false" outlineLevel="0" collapsed="false">
      <c r="A578" s="424"/>
      <c r="B578" s="378"/>
      <c r="C578" s="269"/>
      <c r="D578" s="269"/>
      <c r="E578" s="269"/>
      <c r="F578" s="269"/>
      <c r="G578" s="269"/>
      <c r="H578" s="269"/>
      <c r="I578" s="269"/>
      <c r="J578" s="269"/>
      <c r="K578" s="335"/>
      <c r="L578" s="272"/>
      <c r="M578" s="335"/>
      <c r="N578" s="335"/>
      <c r="O578" s="335"/>
      <c r="P578" s="335"/>
      <c r="Q578" s="335"/>
      <c r="R578" s="335"/>
      <c r="S578" s="318"/>
      <c r="T578" s="316"/>
      <c r="U578" s="316"/>
      <c r="V578" s="316"/>
      <c r="W578" s="316"/>
      <c r="X578" s="316"/>
    </row>
    <row r="579" customFormat="false" ht="12.75" hidden="false" customHeight="false" outlineLevel="0" collapsed="false">
      <c r="A579" s="424"/>
      <c r="B579" s="378"/>
      <c r="C579" s="269"/>
      <c r="D579" s="269"/>
      <c r="E579" s="269"/>
      <c r="F579" s="269"/>
      <c r="G579" s="269"/>
      <c r="H579" s="269"/>
      <c r="I579" s="269"/>
      <c r="J579" s="269"/>
      <c r="K579" s="335"/>
      <c r="L579" s="272"/>
      <c r="M579" s="335"/>
      <c r="N579" s="335"/>
      <c r="O579" s="335"/>
      <c r="P579" s="335"/>
      <c r="Q579" s="335"/>
      <c r="R579" s="335"/>
      <c r="S579" s="318"/>
      <c r="T579" s="316"/>
      <c r="U579" s="316"/>
      <c r="V579" s="316"/>
      <c r="W579" s="316"/>
      <c r="X579" s="316"/>
    </row>
    <row r="580" customFormat="false" ht="12.75" hidden="false" customHeight="false" outlineLevel="0" collapsed="false">
      <c r="A580" s="424"/>
      <c r="B580" s="378"/>
      <c r="C580" s="269"/>
      <c r="D580" s="269"/>
      <c r="E580" s="269"/>
      <c r="F580" s="269"/>
      <c r="G580" s="269"/>
      <c r="H580" s="269"/>
      <c r="I580" s="269"/>
      <c r="J580" s="269"/>
      <c r="K580" s="335"/>
      <c r="L580" s="272"/>
      <c r="M580" s="335"/>
      <c r="N580" s="335"/>
      <c r="O580" s="335"/>
      <c r="P580" s="335"/>
      <c r="Q580" s="335"/>
      <c r="R580" s="335"/>
      <c r="S580" s="318"/>
      <c r="T580" s="316"/>
      <c r="U580" s="316"/>
      <c r="V580" s="316"/>
      <c r="W580" s="316"/>
      <c r="X580" s="316"/>
    </row>
    <row r="581" customFormat="false" ht="12.75" hidden="false" customHeight="false" outlineLevel="0" collapsed="false">
      <c r="A581" s="424"/>
      <c r="B581" s="378"/>
      <c r="C581" s="269"/>
      <c r="D581" s="269"/>
      <c r="E581" s="269"/>
      <c r="F581" s="269"/>
      <c r="G581" s="269"/>
      <c r="H581" s="269"/>
      <c r="I581" s="269"/>
      <c r="J581" s="269"/>
      <c r="K581" s="335"/>
      <c r="L581" s="272"/>
      <c r="M581" s="335"/>
      <c r="N581" s="335"/>
      <c r="O581" s="335"/>
      <c r="P581" s="335"/>
      <c r="Q581" s="335"/>
      <c r="R581" s="335"/>
      <c r="S581" s="318"/>
      <c r="T581" s="316"/>
      <c r="U581" s="316"/>
      <c r="V581" s="316"/>
      <c r="W581" s="316"/>
      <c r="X581" s="316"/>
    </row>
    <row r="582" customFormat="false" ht="12.75" hidden="false" customHeight="false" outlineLevel="0" collapsed="false">
      <c r="A582" s="424"/>
      <c r="B582" s="378"/>
      <c r="C582" s="269"/>
      <c r="D582" s="269"/>
      <c r="E582" s="269"/>
      <c r="F582" s="269"/>
      <c r="G582" s="269"/>
      <c r="H582" s="269"/>
      <c r="I582" s="269"/>
      <c r="J582" s="269"/>
      <c r="K582" s="335"/>
      <c r="L582" s="272"/>
      <c r="M582" s="335"/>
      <c r="N582" s="335"/>
      <c r="O582" s="335"/>
      <c r="P582" s="335"/>
      <c r="Q582" s="335"/>
      <c r="R582" s="335"/>
      <c r="S582" s="318"/>
      <c r="T582" s="316"/>
      <c r="U582" s="316"/>
      <c r="V582" s="316"/>
      <c r="W582" s="316"/>
      <c r="X582" s="316"/>
    </row>
    <row r="583" customFormat="false" ht="12.75" hidden="false" customHeight="false" outlineLevel="0" collapsed="false">
      <c r="A583" s="424"/>
      <c r="B583" s="378"/>
      <c r="C583" s="269"/>
      <c r="D583" s="269"/>
      <c r="E583" s="269"/>
      <c r="F583" s="269"/>
      <c r="G583" s="269"/>
      <c r="H583" s="269"/>
      <c r="I583" s="269"/>
      <c r="J583" s="269"/>
      <c r="K583" s="335"/>
      <c r="L583" s="272"/>
      <c r="M583" s="335"/>
      <c r="N583" s="335"/>
      <c r="O583" s="335"/>
      <c r="P583" s="335"/>
      <c r="Q583" s="335"/>
      <c r="R583" s="335"/>
      <c r="S583" s="318"/>
      <c r="T583" s="316"/>
      <c r="U583" s="316"/>
      <c r="V583" s="316"/>
      <c r="W583" s="316"/>
      <c r="X583" s="316"/>
    </row>
    <row r="584" customFormat="false" ht="12.75" hidden="false" customHeight="false" outlineLevel="0" collapsed="false">
      <c r="A584" s="424"/>
      <c r="B584" s="378"/>
      <c r="C584" s="269"/>
      <c r="D584" s="269"/>
      <c r="E584" s="269"/>
      <c r="F584" s="269"/>
      <c r="G584" s="269"/>
      <c r="H584" s="269"/>
      <c r="I584" s="269"/>
      <c r="J584" s="269"/>
      <c r="K584" s="335"/>
      <c r="L584" s="272"/>
      <c r="M584" s="335"/>
      <c r="N584" s="335"/>
      <c r="O584" s="335"/>
      <c r="P584" s="335"/>
      <c r="Q584" s="335"/>
      <c r="R584" s="335"/>
      <c r="S584" s="318"/>
      <c r="T584" s="316"/>
      <c r="U584" s="316"/>
      <c r="V584" s="316"/>
      <c r="W584" s="316"/>
      <c r="X584" s="316"/>
    </row>
    <row r="585" customFormat="false" ht="12.75" hidden="false" customHeight="false" outlineLevel="0" collapsed="false">
      <c r="A585" s="424"/>
      <c r="B585" s="378"/>
      <c r="C585" s="269"/>
      <c r="D585" s="269"/>
      <c r="E585" s="269"/>
      <c r="F585" s="269"/>
      <c r="G585" s="269"/>
      <c r="H585" s="269"/>
      <c r="I585" s="269"/>
      <c r="J585" s="269"/>
      <c r="K585" s="335"/>
      <c r="L585" s="272"/>
      <c r="M585" s="335"/>
      <c r="N585" s="335"/>
      <c r="O585" s="335"/>
      <c r="P585" s="335"/>
      <c r="Q585" s="335"/>
      <c r="R585" s="335"/>
      <c r="S585" s="318"/>
      <c r="T585" s="316"/>
      <c r="U585" s="316"/>
      <c r="V585" s="316"/>
      <c r="W585" s="316"/>
      <c r="X585" s="316"/>
    </row>
    <row r="586" customFormat="false" ht="12.75" hidden="false" customHeight="false" outlineLevel="0" collapsed="false">
      <c r="A586" s="424"/>
      <c r="B586" s="378"/>
      <c r="C586" s="269"/>
      <c r="D586" s="269"/>
      <c r="E586" s="269"/>
      <c r="F586" s="269"/>
      <c r="G586" s="269"/>
      <c r="H586" s="269"/>
      <c r="I586" s="269"/>
      <c r="J586" s="269"/>
      <c r="K586" s="335"/>
      <c r="L586" s="272"/>
      <c r="M586" s="335"/>
      <c r="N586" s="335"/>
      <c r="O586" s="335"/>
      <c r="P586" s="335"/>
      <c r="Q586" s="335"/>
      <c r="R586" s="335"/>
      <c r="S586" s="318"/>
      <c r="T586" s="316"/>
      <c r="U586" s="316"/>
      <c r="V586" s="316"/>
      <c r="W586" s="316"/>
      <c r="X586" s="316"/>
    </row>
    <row r="587" customFormat="false" ht="12.75" hidden="false" customHeight="false" outlineLevel="0" collapsed="false">
      <c r="A587" s="424"/>
      <c r="B587" s="378"/>
      <c r="C587" s="269"/>
      <c r="D587" s="269"/>
      <c r="E587" s="269"/>
      <c r="F587" s="269"/>
      <c r="G587" s="269"/>
      <c r="H587" s="269"/>
      <c r="I587" s="269"/>
      <c r="J587" s="269"/>
      <c r="K587" s="335"/>
      <c r="L587" s="272"/>
      <c r="M587" s="335"/>
      <c r="N587" s="335"/>
      <c r="O587" s="335"/>
      <c r="P587" s="335"/>
      <c r="Q587" s="335"/>
      <c r="R587" s="335"/>
      <c r="S587" s="318"/>
      <c r="T587" s="316"/>
      <c r="U587" s="316"/>
      <c r="V587" s="316"/>
      <c r="W587" s="316"/>
      <c r="X587" s="316"/>
    </row>
    <row r="588" customFormat="false" ht="12.75" hidden="false" customHeight="false" outlineLevel="0" collapsed="false">
      <c r="A588" s="424"/>
      <c r="B588" s="378"/>
      <c r="C588" s="269"/>
      <c r="D588" s="269"/>
      <c r="E588" s="269"/>
      <c r="F588" s="269"/>
      <c r="G588" s="269"/>
      <c r="H588" s="269"/>
      <c r="I588" s="269"/>
      <c r="J588" s="269"/>
      <c r="K588" s="335"/>
      <c r="L588" s="272"/>
      <c r="M588" s="335"/>
      <c r="N588" s="335"/>
      <c r="O588" s="335"/>
      <c r="P588" s="335"/>
      <c r="Q588" s="335"/>
      <c r="R588" s="335"/>
      <c r="S588" s="318"/>
      <c r="T588" s="316"/>
      <c r="U588" s="316"/>
      <c r="V588" s="316"/>
      <c r="W588" s="316"/>
      <c r="X588" s="316"/>
    </row>
    <row r="589" customFormat="false" ht="12.75" hidden="false" customHeight="false" outlineLevel="0" collapsed="false">
      <c r="A589" s="424"/>
      <c r="B589" s="378"/>
      <c r="C589" s="269"/>
      <c r="D589" s="269"/>
      <c r="E589" s="269"/>
      <c r="F589" s="269"/>
      <c r="G589" s="269"/>
      <c r="H589" s="269"/>
      <c r="I589" s="269"/>
      <c r="J589" s="269"/>
      <c r="K589" s="335"/>
      <c r="L589" s="272"/>
      <c r="M589" s="335"/>
      <c r="N589" s="335"/>
      <c r="O589" s="335"/>
      <c r="P589" s="335"/>
      <c r="Q589" s="335"/>
      <c r="R589" s="335"/>
      <c r="S589" s="318"/>
      <c r="T589" s="316"/>
      <c r="U589" s="316"/>
      <c r="V589" s="316"/>
      <c r="W589" s="316"/>
      <c r="X589" s="316"/>
    </row>
    <row r="590" customFormat="false" ht="12.75" hidden="false" customHeight="false" outlineLevel="0" collapsed="false">
      <c r="A590" s="424"/>
      <c r="B590" s="378"/>
      <c r="C590" s="269"/>
      <c r="D590" s="269"/>
      <c r="E590" s="269"/>
      <c r="F590" s="269"/>
      <c r="G590" s="269"/>
      <c r="H590" s="269"/>
      <c r="I590" s="269"/>
      <c r="J590" s="269"/>
      <c r="K590" s="335"/>
      <c r="L590" s="272"/>
      <c r="M590" s="335"/>
      <c r="N590" s="335"/>
      <c r="O590" s="335"/>
      <c r="P590" s="335"/>
      <c r="Q590" s="335"/>
      <c r="R590" s="335"/>
      <c r="S590" s="318"/>
      <c r="T590" s="316"/>
      <c r="U590" s="316"/>
      <c r="V590" s="316"/>
      <c r="W590" s="316"/>
      <c r="X590" s="316"/>
    </row>
    <row r="591" customFormat="false" ht="12.75" hidden="false" customHeight="false" outlineLevel="0" collapsed="false">
      <c r="A591" s="424"/>
      <c r="B591" s="378"/>
      <c r="C591" s="269"/>
      <c r="D591" s="269"/>
      <c r="E591" s="269"/>
      <c r="F591" s="269"/>
      <c r="G591" s="269"/>
      <c r="H591" s="269"/>
      <c r="I591" s="269"/>
      <c r="J591" s="269"/>
      <c r="K591" s="335"/>
      <c r="L591" s="272"/>
      <c r="M591" s="335"/>
      <c r="N591" s="335"/>
      <c r="O591" s="335"/>
      <c r="P591" s="335"/>
      <c r="Q591" s="335"/>
      <c r="R591" s="335"/>
      <c r="S591" s="318"/>
      <c r="T591" s="316"/>
      <c r="U591" s="316"/>
      <c r="V591" s="316"/>
      <c r="W591" s="316"/>
      <c r="X591" s="316"/>
    </row>
    <row r="592" customFormat="false" ht="12.75" hidden="false" customHeight="false" outlineLevel="0" collapsed="false">
      <c r="A592" s="424"/>
      <c r="B592" s="378"/>
      <c r="C592" s="269"/>
      <c r="D592" s="269"/>
      <c r="E592" s="269"/>
      <c r="F592" s="269"/>
      <c r="G592" s="269"/>
      <c r="H592" s="269"/>
      <c r="I592" s="269"/>
      <c r="J592" s="269"/>
      <c r="K592" s="335"/>
      <c r="L592" s="272"/>
      <c r="M592" s="335"/>
      <c r="N592" s="335"/>
      <c r="O592" s="335"/>
      <c r="P592" s="335"/>
      <c r="Q592" s="335"/>
      <c r="R592" s="335"/>
      <c r="S592" s="318"/>
      <c r="T592" s="316"/>
      <c r="U592" s="316"/>
      <c r="V592" s="316"/>
      <c r="W592" s="316"/>
      <c r="X592" s="316"/>
    </row>
    <row r="593" customFormat="false" ht="12.75" hidden="false" customHeight="false" outlineLevel="0" collapsed="false">
      <c r="A593" s="424"/>
      <c r="B593" s="378"/>
      <c r="C593" s="269"/>
      <c r="D593" s="269"/>
      <c r="E593" s="269"/>
      <c r="F593" s="269"/>
      <c r="G593" s="269"/>
      <c r="H593" s="269"/>
      <c r="I593" s="269"/>
      <c r="J593" s="269"/>
      <c r="K593" s="335"/>
      <c r="L593" s="272"/>
      <c r="M593" s="335"/>
      <c r="N593" s="335"/>
      <c r="O593" s="335"/>
      <c r="P593" s="335"/>
      <c r="Q593" s="335"/>
      <c r="R593" s="335"/>
      <c r="S593" s="318"/>
      <c r="T593" s="316"/>
      <c r="U593" s="316"/>
      <c r="V593" s="316"/>
      <c r="W593" s="316"/>
      <c r="X593" s="316"/>
    </row>
    <row r="594" customFormat="false" ht="12.75" hidden="false" customHeight="false" outlineLevel="0" collapsed="false">
      <c r="A594" s="424"/>
      <c r="B594" s="378"/>
      <c r="C594" s="269"/>
      <c r="D594" s="269"/>
      <c r="E594" s="269"/>
      <c r="F594" s="269"/>
      <c r="G594" s="269"/>
      <c r="H594" s="269"/>
      <c r="I594" s="269"/>
      <c r="J594" s="269"/>
      <c r="K594" s="335"/>
      <c r="L594" s="272"/>
      <c r="M594" s="335"/>
      <c r="N594" s="335"/>
      <c r="O594" s="335"/>
      <c r="P594" s="335"/>
      <c r="Q594" s="335"/>
      <c r="R594" s="335"/>
      <c r="S594" s="318"/>
      <c r="T594" s="316"/>
      <c r="U594" s="316"/>
      <c r="V594" s="316"/>
      <c r="W594" s="316"/>
      <c r="X594" s="316"/>
    </row>
    <row r="595" customFormat="false" ht="12.75" hidden="false" customHeight="false" outlineLevel="0" collapsed="false">
      <c r="A595" s="424"/>
      <c r="B595" s="378"/>
      <c r="C595" s="269"/>
      <c r="D595" s="269"/>
      <c r="E595" s="269"/>
      <c r="F595" s="269"/>
      <c r="G595" s="269"/>
      <c r="H595" s="269"/>
      <c r="I595" s="269"/>
      <c r="J595" s="269"/>
      <c r="K595" s="335"/>
      <c r="L595" s="272"/>
      <c r="M595" s="335"/>
      <c r="N595" s="335"/>
      <c r="O595" s="335"/>
      <c r="P595" s="335"/>
      <c r="Q595" s="335"/>
      <c r="R595" s="335"/>
      <c r="S595" s="318"/>
      <c r="T595" s="316"/>
      <c r="U595" s="316"/>
      <c r="V595" s="316"/>
      <c r="W595" s="316"/>
      <c r="X595" s="316"/>
    </row>
    <row r="596" customFormat="false" ht="12.75" hidden="false" customHeight="false" outlineLevel="0" collapsed="false">
      <c r="A596" s="424"/>
      <c r="B596" s="378"/>
      <c r="C596" s="269"/>
      <c r="D596" s="269"/>
      <c r="E596" s="269"/>
      <c r="F596" s="269"/>
      <c r="G596" s="269"/>
      <c r="H596" s="269"/>
      <c r="I596" s="269"/>
      <c r="J596" s="269"/>
      <c r="K596" s="335"/>
      <c r="L596" s="272"/>
      <c r="M596" s="335"/>
      <c r="N596" s="335"/>
      <c r="O596" s="335"/>
      <c r="P596" s="335"/>
      <c r="Q596" s="335"/>
      <c r="R596" s="335"/>
      <c r="S596" s="318"/>
      <c r="T596" s="316"/>
      <c r="U596" s="316"/>
      <c r="V596" s="316"/>
      <c r="W596" s="316"/>
      <c r="X596" s="316"/>
    </row>
    <row r="597" customFormat="false" ht="12.75" hidden="false" customHeight="false" outlineLevel="0" collapsed="false">
      <c r="A597" s="424"/>
      <c r="B597" s="378"/>
      <c r="C597" s="269"/>
      <c r="D597" s="269"/>
      <c r="E597" s="269"/>
      <c r="F597" s="269"/>
      <c r="G597" s="269"/>
      <c r="H597" s="269"/>
      <c r="I597" s="269"/>
      <c r="J597" s="269"/>
      <c r="K597" s="335"/>
      <c r="L597" s="272"/>
      <c r="M597" s="335"/>
      <c r="N597" s="335"/>
      <c r="O597" s="335"/>
      <c r="P597" s="335"/>
      <c r="Q597" s="335"/>
      <c r="R597" s="335"/>
      <c r="S597" s="318"/>
      <c r="T597" s="316"/>
      <c r="U597" s="316"/>
      <c r="V597" s="316"/>
      <c r="W597" s="316"/>
      <c r="X597" s="316"/>
    </row>
    <row r="598" customFormat="false" ht="12.75" hidden="false" customHeight="false" outlineLevel="0" collapsed="false">
      <c r="A598" s="424"/>
      <c r="B598" s="378"/>
      <c r="C598" s="269"/>
      <c r="D598" s="269"/>
      <c r="E598" s="269"/>
      <c r="F598" s="269"/>
      <c r="G598" s="269"/>
      <c r="H598" s="269"/>
      <c r="I598" s="269"/>
      <c r="J598" s="269"/>
      <c r="K598" s="335"/>
      <c r="L598" s="272"/>
      <c r="M598" s="335"/>
      <c r="N598" s="335"/>
      <c r="O598" s="335"/>
      <c r="P598" s="335"/>
      <c r="Q598" s="335"/>
      <c r="R598" s="335"/>
      <c r="S598" s="318"/>
      <c r="T598" s="316"/>
      <c r="U598" s="316"/>
      <c r="V598" s="316"/>
      <c r="W598" s="316"/>
      <c r="X598" s="316"/>
    </row>
    <row r="599" customFormat="false" ht="12.75" hidden="false" customHeight="false" outlineLevel="0" collapsed="false">
      <c r="A599" s="424"/>
      <c r="B599" s="378"/>
      <c r="C599" s="269"/>
      <c r="D599" s="269"/>
      <c r="E599" s="269"/>
      <c r="F599" s="269"/>
      <c r="G599" s="269"/>
      <c r="H599" s="269"/>
      <c r="I599" s="269"/>
      <c r="J599" s="269"/>
      <c r="K599" s="335"/>
      <c r="L599" s="272"/>
      <c r="M599" s="335"/>
      <c r="N599" s="335"/>
      <c r="O599" s="335"/>
      <c r="P599" s="335"/>
      <c r="Q599" s="335"/>
      <c r="R599" s="335"/>
      <c r="S599" s="318"/>
      <c r="T599" s="316"/>
      <c r="U599" s="316"/>
      <c r="V599" s="316"/>
      <c r="W599" s="316"/>
      <c r="X599" s="316"/>
    </row>
    <row r="600" customFormat="false" ht="12.75" hidden="false" customHeight="false" outlineLevel="0" collapsed="false">
      <c r="A600" s="424"/>
      <c r="B600" s="378"/>
      <c r="C600" s="269"/>
      <c r="D600" s="269"/>
      <c r="E600" s="269"/>
      <c r="F600" s="269"/>
      <c r="G600" s="269"/>
      <c r="H600" s="269"/>
      <c r="I600" s="269"/>
      <c r="J600" s="269"/>
      <c r="K600" s="335"/>
      <c r="L600" s="272"/>
      <c r="M600" s="335"/>
      <c r="N600" s="335"/>
      <c r="O600" s="335"/>
      <c r="P600" s="335"/>
      <c r="Q600" s="335"/>
      <c r="R600" s="335"/>
      <c r="S600" s="318"/>
      <c r="T600" s="316"/>
      <c r="U600" s="316"/>
      <c r="V600" s="316"/>
      <c r="W600" s="316"/>
      <c r="X600" s="316"/>
    </row>
    <row r="601" customFormat="false" ht="12.75" hidden="false" customHeight="false" outlineLevel="0" collapsed="false">
      <c r="A601" s="424"/>
      <c r="B601" s="378"/>
      <c r="C601" s="269"/>
      <c r="D601" s="269"/>
      <c r="E601" s="269"/>
      <c r="F601" s="269"/>
      <c r="G601" s="269"/>
      <c r="H601" s="269"/>
      <c r="I601" s="269"/>
      <c r="J601" s="269"/>
      <c r="K601" s="335"/>
      <c r="L601" s="272"/>
      <c r="M601" s="335"/>
      <c r="N601" s="335"/>
      <c r="O601" s="335"/>
      <c r="P601" s="335"/>
      <c r="Q601" s="335"/>
      <c r="R601" s="335"/>
      <c r="S601" s="318"/>
      <c r="T601" s="316"/>
      <c r="U601" s="316"/>
      <c r="V601" s="316"/>
      <c r="W601" s="316"/>
      <c r="X601" s="316"/>
    </row>
    <row r="602" customFormat="false" ht="12.75" hidden="false" customHeight="false" outlineLevel="0" collapsed="false">
      <c r="A602" s="424"/>
      <c r="B602" s="378"/>
      <c r="C602" s="269"/>
      <c r="D602" s="269"/>
      <c r="E602" s="269"/>
      <c r="F602" s="269"/>
      <c r="G602" s="269"/>
      <c r="H602" s="269"/>
      <c r="I602" s="269"/>
      <c r="J602" s="269"/>
      <c r="K602" s="335"/>
      <c r="L602" s="272"/>
      <c r="M602" s="335"/>
      <c r="N602" s="335"/>
      <c r="O602" s="335"/>
      <c r="P602" s="335"/>
      <c r="Q602" s="335"/>
      <c r="R602" s="335"/>
      <c r="S602" s="318"/>
      <c r="T602" s="316"/>
      <c r="U602" s="316"/>
      <c r="V602" s="316"/>
      <c r="W602" s="316"/>
      <c r="X602" s="316"/>
    </row>
    <row r="603" customFormat="false" ht="12.75" hidden="false" customHeight="false" outlineLevel="0" collapsed="false">
      <c r="A603" s="424"/>
      <c r="B603" s="378"/>
      <c r="C603" s="269"/>
      <c r="D603" s="269"/>
      <c r="E603" s="269"/>
      <c r="F603" s="269"/>
      <c r="G603" s="269"/>
      <c r="H603" s="269"/>
      <c r="I603" s="269"/>
      <c r="J603" s="269"/>
      <c r="K603" s="335"/>
      <c r="L603" s="272"/>
      <c r="M603" s="335"/>
      <c r="N603" s="335"/>
      <c r="O603" s="335"/>
      <c r="P603" s="335"/>
      <c r="Q603" s="335"/>
      <c r="R603" s="335"/>
      <c r="S603" s="318"/>
      <c r="T603" s="316"/>
      <c r="U603" s="316"/>
      <c r="V603" s="316"/>
      <c r="W603" s="316"/>
      <c r="X603" s="316"/>
    </row>
    <row r="604" customFormat="false" ht="12.75" hidden="false" customHeight="false" outlineLevel="0" collapsed="false">
      <c r="A604" s="424"/>
      <c r="B604" s="378"/>
      <c r="C604" s="269"/>
      <c r="D604" s="269"/>
      <c r="E604" s="269"/>
      <c r="F604" s="269"/>
      <c r="G604" s="269"/>
      <c r="H604" s="269"/>
      <c r="I604" s="269"/>
      <c r="J604" s="269"/>
      <c r="K604" s="335"/>
      <c r="L604" s="272"/>
      <c r="M604" s="335"/>
      <c r="N604" s="335"/>
      <c r="O604" s="335"/>
      <c r="P604" s="335"/>
      <c r="Q604" s="335"/>
      <c r="R604" s="335"/>
      <c r="S604" s="318"/>
      <c r="T604" s="316"/>
      <c r="U604" s="316"/>
      <c r="V604" s="316"/>
      <c r="W604" s="316"/>
      <c r="X604" s="316"/>
    </row>
    <row r="605" customFormat="false" ht="12.75" hidden="false" customHeight="false" outlineLevel="0" collapsed="false">
      <c r="A605" s="424"/>
      <c r="B605" s="378"/>
      <c r="C605" s="269"/>
      <c r="D605" s="269"/>
      <c r="E605" s="269"/>
      <c r="F605" s="269"/>
      <c r="G605" s="269"/>
      <c r="H605" s="269"/>
      <c r="I605" s="269"/>
      <c r="J605" s="269"/>
      <c r="K605" s="335"/>
      <c r="L605" s="272"/>
      <c r="M605" s="335"/>
      <c r="N605" s="335"/>
      <c r="O605" s="335"/>
      <c r="P605" s="335"/>
      <c r="Q605" s="335"/>
      <c r="R605" s="335"/>
      <c r="S605" s="318"/>
      <c r="T605" s="316"/>
      <c r="U605" s="316"/>
      <c r="V605" s="316"/>
      <c r="W605" s="316"/>
      <c r="X605" s="316"/>
    </row>
    <row r="606" customFormat="false" ht="12.75" hidden="false" customHeight="false" outlineLevel="0" collapsed="false">
      <c r="A606" s="424"/>
      <c r="B606" s="378"/>
      <c r="C606" s="269"/>
      <c r="D606" s="269"/>
      <c r="E606" s="269"/>
      <c r="F606" s="269"/>
      <c r="G606" s="269"/>
      <c r="H606" s="269"/>
      <c r="I606" s="269"/>
      <c r="J606" s="269"/>
      <c r="K606" s="335"/>
      <c r="L606" s="272"/>
      <c r="M606" s="335"/>
      <c r="N606" s="335"/>
      <c r="O606" s="335"/>
      <c r="P606" s="335"/>
      <c r="Q606" s="335"/>
      <c r="R606" s="335"/>
      <c r="S606" s="318"/>
      <c r="T606" s="316"/>
      <c r="U606" s="316"/>
      <c r="V606" s="316"/>
      <c r="W606" s="316"/>
      <c r="X606" s="316"/>
    </row>
    <row r="607" customFormat="false" ht="12.75" hidden="false" customHeight="false" outlineLevel="0" collapsed="false">
      <c r="A607" s="424"/>
      <c r="B607" s="378"/>
      <c r="C607" s="269"/>
      <c r="D607" s="269"/>
      <c r="E607" s="269"/>
      <c r="F607" s="269"/>
      <c r="G607" s="269"/>
      <c r="H607" s="269"/>
      <c r="I607" s="269"/>
      <c r="J607" s="269"/>
      <c r="K607" s="335"/>
      <c r="L607" s="272"/>
      <c r="M607" s="335"/>
      <c r="N607" s="335"/>
      <c r="O607" s="335"/>
      <c r="P607" s="335"/>
      <c r="Q607" s="335"/>
      <c r="R607" s="335"/>
      <c r="S607" s="318"/>
      <c r="T607" s="316"/>
      <c r="U607" s="316"/>
      <c r="V607" s="316"/>
      <c r="W607" s="316"/>
      <c r="X607" s="316"/>
    </row>
    <row r="608" customFormat="false" ht="12.75" hidden="false" customHeight="false" outlineLevel="0" collapsed="false">
      <c r="A608" s="424"/>
      <c r="B608" s="378"/>
      <c r="C608" s="269"/>
      <c r="D608" s="269"/>
      <c r="E608" s="269"/>
      <c r="F608" s="269"/>
      <c r="G608" s="269"/>
      <c r="H608" s="269"/>
      <c r="I608" s="269"/>
      <c r="J608" s="269"/>
      <c r="K608" s="335"/>
      <c r="L608" s="272"/>
      <c r="M608" s="335"/>
      <c r="N608" s="335"/>
      <c r="O608" s="335"/>
      <c r="P608" s="335"/>
      <c r="Q608" s="335"/>
      <c r="R608" s="335"/>
      <c r="S608" s="318"/>
      <c r="T608" s="316"/>
      <c r="U608" s="316"/>
      <c r="V608" s="316"/>
      <c r="W608" s="316"/>
      <c r="X608" s="316"/>
    </row>
    <row r="609" customFormat="false" ht="12.75" hidden="false" customHeight="false" outlineLevel="0" collapsed="false">
      <c r="A609" s="424"/>
      <c r="B609" s="378"/>
      <c r="C609" s="269"/>
      <c r="D609" s="269"/>
      <c r="E609" s="269"/>
      <c r="F609" s="269"/>
      <c r="G609" s="269"/>
      <c r="H609" s="269"/>
      <c r="I609" s="269"/>
      <c r="J609" s="269"/>
      <c r="K609" s="335"/>
      <c r="L609" s="272"/>
      <c r="M609" s="335"/>
      <c r="N609" s="335"/>
      <c r="O609" s="335"/>
      <c r="P609" s="335"/>
      <c r="Q609" s="335"/>
      <c r="R609" s="335"/>
      <c r="S609" s="318"/>
      <c r="T609" s="316"/>
      <c r="U609" s="316"/>
      <c r="V609" s="316"/>
      <c r="W609" s="316"/>
      <c r="X609" s="316"/>
    </row>
    <row r="610" customFormat="false" ht="12.75" hidden="false" customHeight="false" outlineLevel="0" collapsed="false">
      <c r="A610" s="424"/>
      <c r="B610" s="378"/>
      <c r="C610" s="269"/>
      <c r="D610" s="269"/>
      <c r="E610" s="269"/>
      <c r="F610" s="269"/>
      <c r="G610" s="269"/>
      <c r="H610" s="269"/>
      <c r="I610" s="269"/>
      <c r="J610" s="269"/>
      <c r="K610" s="335"/>
      <c r="L610" s="272"/>
      <c r="M610" s="335"/>
      <c r="N610" s="335"/>
      <c r="O610" s="335"/>
      <c r="P610" s="335"/>
      <c r="Q610" s="335"/>
      <c r="R610" s="335"/>
      <c r="S610" s="318"/>
      <c r="T610" s="316"/>
      <c r="U610" s="316"/>
      <c r="V610" s="316"/>
      <c r="W610" s="316"/>
      <c r="X610" s="316"/>
    </row>
    <row r="611" customFormat="false" ht="12.75" hidden="false" customHeight="false" outlineLevel="0" collapsed="false">
      <c r="A611" s="424"/>
      <c r="B611" s="378"/>
      <c r="C611" s="269"/>
      <c r="D611" s="269"/>
      <c r="E611" s="269"/>
      <c r="F611" s="269"/>
      <c r="G611" s="269"/>
      <c r="H611" s="269"/>
      <c r="I611" s="269"/>
      <c r="J611" s="269"/>
      <c r="K611" s="335"/>
      <c r="L611" s="272"/>
      <c r="M611" s="335"/>
      <c r="N611" s="335"/>
      <c r="O611" s="335"/>
      <c r="P611" s="335"/>
      <c r="Q611" s="335"/>
      <c r="R611" s="335"/>
      <c r="S611" s="318"/>
      <c r="T611" s="316"/>
      <c r="U611" s="316"/>
      <c r="V611" s="316"/>
      <c r="W611" s="316"/>
      <c r="X611" s="316"/>
    </row>
    <row r="612" customFormat="false" ht="12.75" hidden="false" customHeight="false" outlineLevel="0" collapsed="false">
      <c r="A612" s="424"/>
      <c r="B612" s="378"/>
      <c r="C612" s="269"/>
      <c r="D612" s="269"/>
      <c r="E612" s="269"/>
      <c r="F612" s="269"/>
      <c r="G612" s="269"/>
      <c r="H612" s="269"/>
      <c r="I612" s="269"/>
      <c r="J612" s="269"/>
      <c r="K612" s="335"/>
      <c r="L612" s="272"/>
      <c r="M612" s="335"/>
      <c r="N612" s="335"/>
      <c r="O612" s="335"/>
      <c r="P612" s="335"/>
      <c r="Q612" s="335"/>
      <c r="R612" s="335"/>
      <c r="S612" s="318"/>
      <c r="T612" s="316"/>
      <c r="U612" s="316"/>
      <c r="V612" s="316"/>
      <c r="W612" s="316"/>
      <c r="X612" s="316"/>
    </row>
    <row r="613" customFormat="false" ht="12.75" hidden="false" customHeight="false" outlineLevel="0" collapsed="false">
      <c r="A613" s="424"/>
      <c r="B613" s="378"/>
      <c r="C613" s="269"/>
      <c r="D613" s="269"/>
      <c r="E613" s="269"/>
      <c r="F613" s="269"/>
      <c r="G613" s="269"/>
      <c r="H613" s="269"/>
      <c r="I613" s="269"/>
      <c r="J613" s="269"/>
      <c r="K613" s="335"/>
      <c r="L613" s="272"/>
      <c r="M613" s="335"/>
      <c r="N613" s="335"/>
      <c r="O613" s="335"/>
      <c r="P613" s="335"/>
      <c r="Q613" s="335"/>
      <c r="R613" s="335"/>
      <c r="S613" s="318"/>
      <c r="T613" s="316"/>
      <c r="U613" s="316"/>
      <c r="V613" s="316"/>
      <c r="W613" s="316"/>
      <c r="X613" s="316"/>
    </row>
    <row r="614" customFormat="false" ht="12.75" hidden="false" customHeight="false" outlineLevel="0" collapsed="false">
      <c r="A614" s="424"/>
      <c r="B614" s="378"/>
      <c r="C614" s="269"/>
      <c r="D614" s="269"/>
      <c r="E614" s="269"/>
      <c r="F614" s="269"/>
      <c r="G614" s="269"/>
      <c r="H614" s="269"/>
      <c r="I614" s="269"/>
      <c r="J614" s="269"/>
      <c r="K614" s="335"/>
      <c r="L614" s="272"/>
      <c r="M614" s="335"/>
      <c r="N614" s="335"/>
      <c r="O614" s="335"/>
      <c r="P614" s="335"/>
      <c r="Q614" s="335"/>
      <c r="R614" s="335"/>
      <c r="S614" s="318"/>
      <c r="T614" s="316"/>
      <c r="U614" s="316"/>
      <c r="V614" s="316"/>
      <c r="W614" s="316"/>
      <c r="X614" s="316"/>
    </row>
    <row r="615" customFormat="false" ht="12.75" hidden="false" customHeight="false" outlineLevel="0" collapsed="false">
      <c r="A615" s="424"/>
      <c r="B615" s="378"/>
      <c r="C615" s="269"/>
      <c r="D615" s="269"/>
      <c r="E615" s="269"/>
      <c r="F615" s="269"/>
      <c r="G615" s="269"/>
      <c r="H615" s="269"/>
      <c r="I615" s="269"/>
      <c r="J615" s="269"/>
      <c r="K615" s="335"/>
      <c r="L615" s="272"/>
      <c r="M615" s="335"/>
      <c r="N615" s="335"/>
      <c r="O615" s="335"/>
      <c r="P615" s="335"/>
      <c r="Q615" s="335"/>
      <c r="R615" s="335"/>
      <c r="S615" s="318"/>
      <c r="T615" s="316"/>
      <c r="U615" s="316"/>
      <c r="V615" s="316"/>
      <c r="W615" s="316"/>
      <c r="X615" s="316"/>
    </row>
    <row r="616" customFormat="false" ht="12.75" hidden="false" customHeight="false" outlineLevel="0" collapsed="false">
      <c r="A616" s="424"/>
      <c r="B616" s="378"/>
      <c r="C616" s="269"/>
      <c r="D616" s="269"/>
      <c r="E616" s="269"/>
      <c r="F616" s="269"/>
      <c r="G616" s="269"/>
      <c r="H616" s="269"/>
      <c r="I616" s="269"/>
      <c r="J616" s="269"/>
      <c r="K616" s="335"/>
      <c r="L616" s="272"/>
      <c r="M616" s="335"/>
      <c r="N616" s="335"/>
      <c r="O616" s="335"/>
      <c r="P616" s="335"/>
      <c r="Q616" s="335"/>
      <c r="R616" s="335"/>
      <c r="S616" s="318"/>
      <c r="T616" s="316"/>
      <c r="U616" s="316"/>
      <c r="V616" s="316"/>
      <c r="W616" s="316"/>
      <c r="X616" s="316"/>
    </row>
    <row r="617" customFormat="false" ht="12.75" hidden="false" customHeight="false" outlineLevel="0" collapsed="false">
      <c r="A617" s="424"/>
      <c r="B617" s="378"/>
      <c r="C617" s="269"/>
      <c r="D617" s="269"/>
      <c r="E617" s="269"/>
      <c r="F617" s="269"/>
      <c r="G617" s="269"/>
      <c r="H617" s="269"/>
      <c r="I617" s="269"/>
      <c r="J617" s="269"/>
      <c r="K617" s="335"/>
      <c r="L617" s="272"/>
      <c r="M617" s="335"/>
      <c r="N617" s="335"/>
      <c r="O617" s="335"/>
      <c r="P617" s="335"/>
      <c r="Q617" s="335"/>
      <c r="R617" s="335"/>
      <c r="S617" s="318"/>
      <c r="T617" s="316"/>
      <c r="U617" s="316"/>
      <c r="V617" s="316"/>
      <c r="W617" s="316"/>
      <c r="X617" s="316"/>
    </row>
    <row r="618" customFormat="false" ht="12.75" hidden="false" customHeight="false" outlineLevel="0" collapsed="false">
      <c r="A618" s="424"/>
      <c r="B618" s="378"/>
      <c r="C618" s="269"/>
      <c r="D618" s="269"/>
      <c r="E618" s="269"/>
      <c r="F618" s="269"/>
      <c r="G618" s="269"/>
      <c r="H618" s="269"/>
      <c r="I618" s="269"/>
      <c r="J618" s="269"/>
      <c r="K618" s="335"/>
      <c r="L618" s="272"/>
      <c r="M618" s="335"/>
      <c r="N618" s="335"/>
      <c r="O618" s="335"/>
      <c r="P618" s="335"/>
      <c r="Q618" s="335"/>
      <c r="R618" s="335"/>
      <c r="S618" s="318"/>
      <c r="T618" s="316"/>
      <c r="U618" s="316"/>
      <c r="V618" s="316"/>
      <c r="W618" s="316"/>
      <c r="X618" s="316"/>
    </row>
    <row r="619" customFormat="false" ht="12.75" hidden="false" customHeight="false" outlineLevel="0" collapsed="false">
      <c r="A619" s="424"/>
      <c r="B619" s="378"/>
      <c r="C619" s="269"/>
      <c r="D619" s="269"/>
      <c r="E619" s="269"/>
      <c r="F619" s="269"/>
      <c r="G619" s="269"/>
      <c r="H619" s="269"/>
      <c r="I619" s="269"/>
      <c r="J619" s="269"/>
      <c r="K619" s="335"/>
      <c r="L619" s="272"/>
      <c r="M619" s="335"/>
      <c r="N619" s="335"/>
      <c r="O619" s="335"/>
      <c r="P619" s="335"/>
      <c r="Q619" s="335"/>
      <c r="R619" s="335"/>
      <c r="S619" s="318"/>
      <c r="T619" s="316"/>
      <c r="U619" s="316"/>
      <c r="V619" s="316"/>
      <c r="W619" s="316"/>
      <c r="X619" s="316"/>
    </row>
    <row r="620" customFormat="false" ht="12.75" hidden="false" customHeight="false" outlineLevel="0" collapsed="false">
      <c r="A620" s="424"/>
      <c r="B620" s="378"/>
      <c r="C620" s="269"/>
      <c r="D620" s="269"/>
      <c r="E620" s="269"/>
      <c r="F620" s="269"/>
      <c r="G620" s="269"/>
      <c r="H620" s="269"/>
      <c r="I620" s="269"/>
      <c r="J620" s="269"/>
      <c r="K620" s="335"/>
      <c r="L620" s="272"/>
      <c r="M620" s="335"/>
      <c r="N620" s="335"/>
      <c r="O620" s="335"/>
      <c r="P620" s="335"/>
      <c r="Q620" s="335"/>
      <c r="R620" s="335"/>
      <c r="S620" s="318"/>
      <c r="T620" s="316"/>
      <c r="U620" s="316"/>
      <c r="V620" s="316"/>
      <c r="W620" s="316"/>
      <c r="X620" s="316"/>
    </row>
    <row r="621" customFormat="false" ht="12.75" hidden="false" customHeight="false" outlineLevel="0" collapsed="false">
      <c r="A621" s="424"/>
      <c r="B621" s="378"/>
      <c r="C621" s="269"/>
      <c r="D621" s="269"/>
      <c r="E621" s="269"/>
      <c r="F621" s="269"/>
      <c r="G621" s="269"/>
      <c r="H621" s="269"/>
      <c r="I621" s="269"/>
      <c r="J621" s="269"/>
      <c r="K621" s="335"/>
      <c r="L621" s="272"/>
      <c r="M621" s="335"/>
      <c r="N621" s="335"/>
      <c r="O621" s="335"/>
      <c r="P621" s="335"/>
      <c r="Q621" s="335"/>
      <c r="R621" s="335"/>
      <c r="S621" s="318"/>
      <c r="T621" s="316"/>
      <c r="U621" s="316"/>
      <c r="V621" s="316"/>
      <c r="W621" s="316"/>
      <c r="X621" s="316"/>
    </row>
    <row r="622" customFormat="false" ht="12.75" hidden="false" customHeight="false" outlineLevel="0" collapsed="false">
      <c r="A622" s="424"/>
      <c r="B622" s="378"/>
      <c r="C622" s="269"/>
      <c r="D622" s="269"/>
      <c r="E622" s="269"/>
      <c r="F622" s="269"/>
      <c r="G622" s="269"/>
      <c r="H622" s="269"/>
      <c r="I622" s="269"/>
      <c r="J622" s="269"/>
      <c r="K622" s="335"/>
      <c r="L622" s="272"/>
      <c r="M622" s="335"/>
      <c r="N622" s="335"/>
      <c r="O622" s="335"/>
      <c r="P622" s="335"/>
      <c r="Q622" s="335"/>
      <c r="R622" s="335"/>
      <c r="S622" s="318"/>
      <c r="T622" s="316"/>
      <c r="U622" s="316"/>
      <c r="V622" s="316"/>
      <c r="W622" s="316"/>
      <c r="X622" s="316"/>
    </row>
    <row r="623" customFormat="false" ht="12.75" hidden="false" customHeight="false" outlineLevel="0" collapsed="false">
      <c r="A623" s="424"/>
      <c r="B623" s="378"/>
      <c r="C623" s="269"/>
      <c r="D623" s="269"/>
      <c r="E623" s="269"/>
      <c r="F623" s="269"/>
      <c r="G623" s="269"/>
      <c r="H623" s="269"/>
      <c r="I623" s="269"/>
      <c r="J623" s="269"/>
      <c r="K623" s="335"/>
      <c r="L623" s="272"/>
      <c r="M623" s="335"/>
      <c r="N623" s="335"/>
      <c r="O623" s="335"/>
      <c r="P623" s="335"/>
      <c r="Q623" s="335"/>
      <c r="R623" s="335"/>
      <c r="S623" s="318"/>
      <c r="T623" s="316"/>
      <c r="U623" s="316"/>
      <c r="V623" s="316"/>
      <c r="W623" s="316"/>
      <c r="X623" s="316"/>
    </row>
    <row r="624" customFormat="false" ht="12.75" hidden="false" customHeight="false" outlineLevel="0" collapsed="false">
      <c r="A624" s="424"/>
      <c r="B624" s="378"/>
      <c r="C624" s="269"/>
      <c r="D624" s="269"/>
      <c r="E624" s="269"/>
      <c r="F624" s="269"/>
      <c r="G624" s="269"/>
      <c r="H624" s="269"/>
      <c r="I624" s="269"/>
      <c r="J624" s="269"/>
      <c r="K624" s="335"/>
      <c r="L624" s="272"/>
      <c r="M624" s="335"/>
      <c r="N624" s="335"/>
      <c r="O624" s="335"/>
      <c r="P624" s="335"/>
      <c r="Q624" s="335"/>
      <c r="R624" s="335"/>
      <c r="S624" s="318"/>
      <c r="T624" s="316"/>
      <c r="U624" s="316"/>
      <c r="V624" s="316"/>
      <c r="W624" s="316"/>
      <c r="X624" s="316"/>
    </row>
    <row r="625" customFormat="false" ht="12.75" hidden="false" customHeight="false" outlineLevel="0" collapsed="false">
      <c r="A625" s="424"/>
      <c r="B625" s="378"/>
      <c r="C625" s="269"/>
      <c r="D625" s="269"/>
      <c r="E625" s="269"/>
      <c r="F625" s="269"/>
      <c r="G625" s="269"/>
      <c r="H625" s="269"/>
      <c r="I625" s="269"/>
      <c r="J625" s="269"/>
      <c r="K625" s="335"/>
      <c r="L625" s="272"/>
      <c r="M625" s="335"/>
      <c r="N625" s="335"/>
      <c r="O625" s="335"/>
      <c r="P625" s="335"/>
      <c r="Q625" s="335"/>
      <c r="R625" s="335"/>
      <c r="S625" s="318"/>
      <c r="T625" s="316"/>
      <c r="U625" s="316"/>
      <c r="V625" s="316"/>
      <c r="W625" s="316"/>
      <c r="X625" s="316"/>
    </row>
    <row r="626" customFormat="false" ht="12.75" hidden="false" customHeight="false" outlineLevel="0" collapsed="false">
      <c r="A626" s="424"/>
      <c r="B626" s="378"/>
      <c r="C626" s="269"/>
      <c r="D626" s="269"/>
      <c r="E626" s="269"/>
      <c r="F626" s="269"/>
      <c r="G626" s="269"/>
      <c r="H626" s="269"/>
      <c r="I626" s="269"/>
      <c r="J626" s="269"/>
      <c r="K626" s="335"/>
      <c r="L626" s="272"/>
      <c r="M626" s="335"/>
      <c r="N626" s="335"/>
      <c r="O626" s="335"/>
      <c r="P626" s="335"/>
      <c r="Q626" s="335"/>
      <c r="R626" s="335"/>
      <c r="S626" s="318"/>
      <c r="T626" s="316"/>
      <c r="U626" s="316"/>
      <c r="V626" s="316"/>
      <c r="W626" s="316"/>
      <c r="X626" s="316"/>
    </row>
    <row r="627" customFormat="false" ht="12.75" hidden="false" customHeight="false" outlineLevel="0" collapsed="false">
      <c r="A627" s="424"/>
      <c r="B627" s="378"/>
      <c r="C627" s="269"/>
      <c r="D627" s="269"/>
      <c r="E627" s="269"/>
      <c r="F627" s="269"/>
      <c r="G627" s="269"/>
      <c r="H627" s="269"/>
      <c r="I627" s="269"/>
      <c r="J627" s="269"/>
      <c r="K627" s="335"/>
      <c r="L627" s="272"/>
      <c r="M627" s="335"/>
      <c r="N627" s="335"/>
      <c r="O627" s="335"/>
      <c r="P627" s="335"/>
      <c r="Q627" s="335"/>
      <c r="R627" s="335"/>
      <c r="S627" s="318"/>
      <c r="T627" s="316"/>
      <c r="U627" s="316"/>
      <c r="V627" s="316"/>
      <c r="W627" s="316"/>
      <c r="X627" s="316"/>
    </row>
    <row r="628" customFormat="false" ht="12.75" hidden="false" customHeight="false" outlineLevel="0" collapsed="false">
      <c r="A628" s="424"/>
      <c r="B628" s="378"/>
      <c r="C628" s="269"/>
      <c r="D628" s="269"/>
      <c r="E628" s="269"/>
      <c r="F628" s="269"/>
      <c r="G628" s="269"/>
      <c r="H628" s="269"/>
      <c r="I628" s="269"/>
      <c r="J628" s="269"/>
      <c r="K628" s="335"/>
      <c r="L628" s="272"/>
      <c r="M628" s="335"/>
      <c r="N628" s="335"/>
      <c r="O628" s="335"/>
      <c r="P628" s="335"/>
      <c r="Q628" s="335"/>
      <c r="R628" s="335"/>
      <c r="S628" s="318"/>
      <c r="T628" s="316"/>
      <c r="U628" s="316"/>
      <c r="V628" s="316"/>
      <c r="W628" s="316"/>
      <c r="X628" s="316"/>
    </row>
    <row r="629" customFormat="false" ht="12.75" hidden="false" customHeight="false" outlineLevel="0" collapsed="false">
      <c r="A629" s="424"/>
      <c r="B629" s="378"/>
      <c r="C629" s="269"/>
      <c r="D629" s="269"/>
      <c r="E629" s="269"/>
      <c r="F629" s="269"/>
      <c r="G629" s="269"/>
      <c r="H629" s="269"/>
      <c r="I629" s="269"/>
      <c r="J629" s="269"/>
      <c r="K629" s="335"/>
      <c r="L629" s="272"/>
      <c r="M629" s="335"/>
      <c r="N629" s="335"/>
      <c r="O629" s="335"/>
      <c r="P629" s="335"/>
      <c r="Q629" s="335"/>
      <c r="R629" s="335"/>
      <c r="S629" s="318"/>
      <c r="T629" s="316"/>
      <c r="U629" s="316"/>
      <c r="V629" s="316"/>
      <c r="W629" s="316"/>
      <c r="X629" s="316"/>
    </row>
    <row r="630" customFormat="false" ht="12.75" hidden="false" customHeight="false" outlineLevel="0" collapsed="false">
      <c r="A630" s="424"/>
      <c r="B630" s="378"/>
      <c r="C630" s="269"/>
      <c r="D630" s="269"/>
      <c r="E630" s="269"/>
      <c r="F630" s="269"/>
      <c r="G630" s="269"/>
      <c r="H630" s="269"/>
      <c r="I630" s="269"/>
      <c r="J630" s="269"/>
      <c r="K630" s="335"/>
      <c r="L630" s="272"/>
      <c r="M630" s="335"/>
      <c r="N630" s="335"/>
      <c r="O630" s="335"/>
      <c r="P630" s="335"/>
      <c r="Q630" s="335"/>
      <c r="R630" s="335"/>
      <c r="S630" s="318"/>
      <c r="T630" s="316"/>
      <c r="U630" s="316"/>
      <c r="V630" s="316"/>
      <c r="W630" s="316"/>
      <c r="X630" s="316"/>
    </row>
    <row r="631" customFormat="false" ht="12.75" hidden="false" customHeight="false" outlineLevel="0" collapsed="false">
      <c r="A631" s="424"/>
      <c r="B631" s="378"/>
      <c r="C631" s="269"/>
      <c r="D631" s="269"/>
      <c r="E631" s="269"/>
      <c r="F631" s="269"/>
      <c r="G631" s="269"/>
      <c r="H631" s="269"/>
      <c r="I631" s="269"/>
      <c r="J631" s="269"/>
      <c r="K631" s="335"/>
      <c r="L631" s="272"/>
      <c r="M631" s="335"/>
      <c r="N631" s="335"/>
      <c r="O631" s="335"/>
      <c r="P631" s="335"/>
      <c r="Q631" s="335"/>
      <c r="R631" s="335"/>
      <c r="S631" s="318"/>
      <c r="T631" s="316"/>
      <c r="U631" s="316"/>
      <c r="V631" s="316"/>
      <c r="W631" s="316"/>
      <c r="X631" s="316"/>
    </row>
    <row r="632" customFormat="false" ht="12.75" hidden="false" customHeight="false" outlineLevel="0" collapsed="false">
      <c r="A632" s="424"/>
      <c r="B632" s="378"/>
      <c r="C632" s="269"/>
      <c r="D632" s="269"/>
      <c r="E632" s="269"/>
      <c r="F632" s="269"/>
      <c r="G632" s="269"/>
      <c r="H632" s="269"/>
      <c r="I632" s="269"/>
      <c r="J632" s="269"/>
      <c r="K632" s="335"/>
      <c r="L632" s="272"/>
      <c r="M632" s="335"/>
      <c r="N632" s="335"/>
      <c r="O632" s="335"/>
      <c r="P632" s="335"/>
      <c r="Q632" s="335"/>
      <c r="R632" s="335"/>
      <c r="S632" s="318"/>
      <c r="T632" s="316"/>
      <c r="U632" s="316"/>
      <c r="V632" s="316"/>
      <c r="W632" s="316"/>
      <c r="X632" s="316"/>
    </row>
    <row r="633" customFormat="false" ht="12.75" hidden="false" customHeight="false" outlineLevel="0" collapsed="false">
      <c r="A633" s="424"/>
      <c r="B633" s="378"/>
      <c r="C633" s="269"/>
      <c r="D633" s="269"/>
      <c r="E633" s="269"/>
      <c r="F633" s="269"/>
      <c r="G633" s="269"/>
      <c r="H633" s="269"/>
      <c r="I633" s="269"/>
      <c r="J633" s="269"/>
      <c r="K633" s="335"/>
      <c r="L633" s="272"/>
      <c r="M633" s="335"/>
      <c r="N633" s="335"/>
      <c r="O633" s="335"/>
      <c r="P633" s="335"/>
      <c r="Q633" s="335"/>
      <c r="R633" s="335"/>
      <c r="S633" s="318"/>
      <c r="T633" s="316"/>
      <c r="U633" s="316"/>
      <c r="V633" s="316"/>
      <c r="W633" s="316"/>
      <c r="X633" s="316"/>
    </row>
    <row r="634" customFormat="false" ht="12.75" hidden="false" customHeight="false" outlineLevel="0" collapsed="false">
      <c r="A634" s="424"/>
      <c r="B634" s="378"/>
      <c r="C634" s="269"/>
      <c r="D634" s="269"/>
      <c r="E634" s="269"/>
      <c r="F634" s="269"/>
      <c r="G634" s="269"/>
      <c r="H634" s="269"/>
      <c r="I634" s="269"/>
      <c r="J634" s="269"/>
      <c r="K634" s="335"/>
      <c r="L634" s="272"/>
      <c r="M634" s="335"/>
      <c r="N634" s="335"/>
      <c r="O634" s="335"/>
      <c r="P634" s="335"/>
      <c r="Q634" s="335"/>
      <c r="R634" s="335"/>
      <c r="S634" s="318"/>
      <c r="T634" s="316"/>
      <c r="U634" s="316"/>
      <c r="V634" s="316"/>
      <c r="W634" s="316"/>
      <c r="X634" s="316"/>
    </row>
    <row r="635" customFormat="false" ht="12.75" hidden="false" customHeight="false" outlineLevel="0" collapsed="false">
      <c r="A635" s="424"/>
      <c r="B635" s="378"/>
      <c r="C635" s="269"/>
      <c r="D635" s="269"/>
      <c r="E635" s="269"/>
      <c r="F635" s="269"/>
      <c r="G635" s="269"/>
      <c r="H635" s="269"/>
      <c r="I635" s="269"/>
      <c r="J635" s="269"/>
      <c r="K635" s="335"/>
      <c r="L635" s="272"/>
      <c r="M635" s="335"/>
      <c r="N635" s="335"/>
      <c r="O635" s="335"/>
      <c r="P635" s="335"/>
      <c r="Q635" s="335"/>
      <c r="R635" s="335"/>
      <c r="S635" s="318"/>
      <c r="T635" s="316"/>
      <c r="U635" s="316"/>
      <c r="V635" s="316"/>
      <c r="W635" s="316"/>
      <c r="X635" s="316"/>
    </row>
    <row r="636" customFormat="false" ht="12.75" hidden="false" customHeight="false" outlineLevel="0" collapsed="false">
      <c r="A636" s="424"/>
      <c r="B636" s="378"/>
      <c r="C636" s="269"/>
      <c r="D636" s="269"/>
      <c r="E636" s="269"/>
      <c r="F636" s="269"/>
      <c r="G636" s="269"/>
      <c r="H636" s="269"/>
      <c r="I636" s="269"/>
      <c r="J636" s="269"/>
      <c r="K636" s="335"/>
      <c r="L636" s="272"/>
      <c r="M636" s="335"/>
      <c r="N636" s="335"/>
      <c r="O636" s="335"/>
      <c r="P636" s="335"/>
      <c r="Q636" s="335"/>
      <c r="R636" s="335"/>
      <c r="S636" s="318"/>
      <c r="T636" s="316"/>
      <c r="U636" s="316"/>
      <c r="V636" s="316"/>
      <c r="W636" s="316"/>
      <c r="X636" s="316"/>
    </row>
    <row r="637" customFormat="false" ht="12.75" hidden="false" customHeight="false" outlineLevel="0" collapsed="false">
      <c r="A637" s="424"/>
      <c r="B637" s="378"/>
      <c r="C637" s="269"/>
      <c r="D637" s="269"/>
      <c r="E637" s="269"/>
      <c r="F637" s="269"/>
      <c r="G637" s="269"/>
      <c r="H637" s="269"/>
      <c r="I637" s="269"/>
      <c r="J637" s="269"/>
      <c r="K637" s="335"/>
      <c r="L637" s="272"/>
      <c r="M637" s="335"/>
      <c r="N637" s="335"/>
      <c r="O637" s="335"/>
      <c r="P637" s="335"/>
      <c r="Q637" s="335"/>
      <c r="R637" s="335"/>
      <c r="S637" s="318"/>
      <c r="T637" s="316"/>
      <c r="U637" s="316"/>
      <c r="V637" s="316"/>
      <c r="W637" s="316"/>
      <c r="X637" s="316"/>
    </row>
    <row r="638" customFormat="false" ht="12.75" hidden="false" customHeight="false" outlineLevel="0" collapsed="false">
      <c r="A638" s="424"/>
      <c r="B638" s="378"/>
      <c r="C638" s="269"/>
      <c r="D638" s="269"/>
      <c r="E638" s="269"/>
      <c r="F638" s="269"/>
      <c r="G638" s="269"/>
      <c r="H638" s="269"/>
      <c r="I638" s="269"/>
      <c r="J638" s="269"/>
      <c r="K638" s="335"/>
      <c r="L638" s="272"/>
      <c r="M638" s="335"/>
      <c r="N638" s="335"/>
      <c r="O638" s="335"/>
      <c r="P638" s="335"/>
      <c r="Q638" s="335"/>
      <c r="R638" s="335"/>
      <c r="S638" s="318"/>
      <c r="T638" s="316"/>
      <c r="U638" s="316"/>
      <c r="V638" s="316"/>
      <c r="W638" s="316"/>
      <c r="X638" s="316"/>
    </row>
    <row r="639" customFormat="false" ht="12.75" hidden="false" customHeight="false" outlineLevel="0" collapsed="false">
      <c r="A639" s="424"/>
      <c r="B639" s="378"/>
      <c r="C639" s="269"/>
      <c r="D639" s="269"/>
      <c r="E639" s="269"/>
      <c r="F639" s="269"/>
      <c r="G639" s="269"/>
      <c r="H639" s="269"/>
      <c r="I639" s="269"/>
      <c r="J639" s="269"/>
      <c r="K639" s="335"/>
      <c r="L639" s="272"/>
      <c r="M639" s="335"/>
      <c r="N639" s="335"/>
      <c r="O639" s="335"/>
      <c r="P639" s="335"/>
      <c r="Q639" s="335"/>
      <c r="R639" s="335"/>
      <c r="S639" s="318"/>
      <c r="T639" s="316"/>
      <c r="U639" s="316"/>
      <c r="V639" s="316"/>
      <c r="W639" s="316"/>
      <c r="X639" s="316"/>
    </row>
    <row r="640" customFormat="false" ht="12.75" hidden="false" customHeight="false" outlineLevel="0" collapsed="false">
      <c r="A640" s="424"/>
      <c r="B640" s="378"/>
      <c r="C640" s="269"/>
      <c r="D640" s="269"/>
      <c r="E640" s="269"/>
      <c r="F640" s="269"/>
      <c r="G640" s="269"/>
      <c r="H640" s="269"/>
      <c r="I640" s="269"/>
      <c r="J640" s="269"/>
      <c r="K640" s="335"/>
      <c r="L640" s="272"/>
      <c r="M640" s="335"/>
      <c r="N640" s="335"/>
      <c r="O640" s="335"/>
      <c r="P640" s="335"/>
      <c r="Q640" s="335"/>
      <c r="R640" s="335"/>
      <c r="S640" s="318"/>
      <c r="T640" s="316"/>
      <c r="U640" s="316"/>
      <c r="V640" s="316"/>
      <c r="W640" s="316"/>
      <c r="X640" s="316"/>
    </row>
    <row r="641" customFormat="false" ht="12.75" hidden="false" customHeight="false" outlineLevel="0" collapsed="false">
      <c r="A641" s="424"/>
      <c r="B641" s="378"/>
      <c r="C641" s="269"/>
      <c r="D641" s="269"/>
      <c r="E641" s="269"/>
      <c r="F641" s="269"/>
      <c r="G641" s="269"/>
      <c r="H641" s="269"/>
      <c r="I641" s="269"/>
      <c r="J641" s="269"/>
      <c r="K641" s="335"/>
      <c r="L641" s="272"/>
      <c r="M641" s="335"/>
      <c r="N641" s="335"/>
      <c r="O641" s="335"/>
      <c r="P641" s="335"/>
      <c r="Q641" s="335"/>
      <c r="R641" s="335"/>
      <c r="S641" s="318"/>
      <c r="T641" s="316"/>
      <c r="U641" s="316"/>
      <c r="V641" s="316"/>
      <c r="W641" s="316"/>
      <c r="X641" s="316"/>
    </row>
    <row r="642" customFormat="false" ht="12.75" hidden="false" customHeight="false" outlineLevel="0" collapsed="false">
      <c r="A642" s="424"/>
      <c r="B642" s="378"/>
      <c r="C642" s="269"/>
      <c r="D642" s="269"/>
      <c r="E642" s="269"/>
      <c r="F642" s="269"/>
      <c r="G642" s="269"/>
      <c r="H642" s="269"/>
      <c r="I642" s="269"/>
      <c r="J642" s="269"/>
      <c r="K642" s="335"/>
      <c r="L642" s="272"/>
      <c r="M642" s="335"/>
      <c r="N642" s="335"/>
      <c r="O642" s="335"/>
      <c r="P642" s="335"/>
      <c r="Q642" s="335"/>
      <c r="R642" s="335"/>
      <c r="S642" s="318"/>
      <c r="T642" s="316"/>
      <c r="U642" s="316"/>
      <c r="V642" s="316"/>
      <c r="W642" s="316"/>
      <c r="X642" s="316"/>
    </row>
    <row r="643" customFormat="false" ht="12.75" hidden="false" customHeight="false" outlineLevel="0" collapsed="false">
      <c r="A643" s="424"/>
      <c r="B643" s="378"/>
      <c r="C643" s="269"/>
      <c r="D643" s="269"/>
      <c r="E643" s="269"/>
      <c r="F643" s="269"/>
      <c r="G643" s="269"/>
      <c r="H643" s="269"/>
      <c r="I643" s="269"/>
      <c r="J643" s="269"/>
      <c r="K643" s="335"/>
      <c r="L643" s="272"/>
      <c r="M643" s="335"/>
      <c r="N643" s="335"/>
      <c r="O643" s="335"/>
      <c r="P643" s="335"/>
      <c r="Q643" s="335"/>
      <c r="R643" s="335"/>
      <c r="S643" s="318"/>
      <c r="T643" s="316"/>
      <c r="U643" s="316"/>
      <c r="V643" s="316"/>
      <c r="W643" s="316"/>
      <c r="X643" s="316"/>
    </row>
    <row r="644" customFormat="false" ht="12.75" hidden="false" customHeight="false" outlineLevel="0" collapsed="false">
      <c r="A644" s="424"/>
      <c r="B644" s="378"/>
      <c r="C644" s="269"/>
      <c r="D644" s="269"/>
      <c r="E644" s="269"/>
      <c r="F644" s="269"/>
      <c r="G644" s="269"/>
      <c r="H644" s="269"/>
      <c r="I644" s="269"/>
      <c r="J644" s="269"/>
      <c r="K644" s="335"/>
      <c r="L644" s="272"/>
      <c r="M644" s="335"/>
      <c r="N644" s="335"/>
      <c r="O644" s="335"/>
      <c r="P644" s="335"/>
      <c r="Q644" s="335"/>
      <c r="R644" s="335"/>
      <c r="S644" s="318"/>
      <c r="T644" s="316"/>
      <c r="U644" s="316"/>
      <c r="V644" s="316"/>
      <c r="W644" s="316"/>
      <c r="X644" s="316"/>
    </row>
    <row r="645" customFormat="false" ht="12.75" hidden="false" customHeight="false" outlineLevel="0" collapsed="false">
      <c r="A645" s="424"/>
      <c r="B645" s="378"/>
      <c r="C645" s="269"/>
      <c r="D645" s="269"/>
      <c r="E645" s="269"/>
      <c r="F645" s="269"/>
      <c r="G645" s="269"/>
      <c r="H645" s="269"/>
      <c r="I645" s="269"/>
      <c r="J645" s="269"/>
      <c r="K645" s="335"/>
      <c r="L645" s="272"/>
      <c r="M645" s="335"/>
      <c r="N645" s="335"/>
      <c r="O645" s="335"/>
      <c r="P645" s="335"/>
      <c r="Q645" s="335"/>
      <c r="R645" s="335"/>
      <c r="S645" s="318"/>
      <c r="T645" s="316"/>
      <c r="U645" s="316"/>
      <c r="V645" s="316"/>
      <c r="W645" s="316"/>
      <c r="X645" s="316"/>
    </row>
    <row r="646" customFormat="false" ht="12.75" hidden="false" customHeight="false" outlineLevel="0" collapsed="false">
      <c r="A646" s="424"/>
      <c r="B646" s="378"/>
      <c r="C646" s="269"/>
      <c r="D646" s="269"/>
      <c r="E646" s="269"/>
      <c r="F646" s="269"/>
      <c r="G646" s="269"/>
      <c r="H646" s="269"/>
      <c r="I646" s="269"/>
      <c r="J646" s="269"/>
      <c r="K646" s="335"/>
      <c r="L646" s="272"/>
      <c r="M646" s="335"/>
      <c r="N646" s="335"/>
      <c r="O646" s="335"/>
      <c r="P646" s="335"/>
      <c r="Q646" s="335"/>
      <c r="R646" s="335"/>
      <c r="S646" s="318"/>
      <c r="T646" s="316"/>
      <c r="U646" s="316"/>
      <c r="V646" s="316"/>
      <c r="W646" s="316"/>
      <c r="X646" s="316"/>
    </row>
    <row r="647" customFormat="false" ht="12.75" hidden="false" customHeight="false" outlineLevel="0" collapsed="false">
      <c r="A647" s="424"/>
      <c r="B647" s="378"/>
      <c r="C647" s="269"/>
      <c r="D647" s="269"/>
      <c r="E647" s="269"/>
      <c r="F647" s="269"/>
      <c r="G647" s="269"/>
      <c r="H647" s="269"/>
      <c r="I647" s="269"/>
      <c r="J647" s="269"/>
      <c r="K647" s="335"/>
      <c r="L647" s="272"/>
      <c r="M647" s="335"/>
      <c r="N647" s="335"/>
      <c r="O647" s="335"/>
      <c r="P647" s="335"/>
      <c r="Q647" s="335"/>
      <c r="R647" s="335"/>
      <c r="S647" s="318"/>
      <c r="T647" s="316"/>
      <c r="U647" s="316"/>
      <c r="V647" s="316"/>
      <c r="W647" s="316"/>
      <c r="X647" s="316"/>
    </row>
    <row r="648" customFormat="false" ht="12.75" hidden="false" customHeight="false" outlineLevel="0" collapsed="false">
      <c r="A648" s="424"/>
      <c r="B648" s="378"/>
      <c r="C648" s="269"/>
      <c r="D648" s="269"/>
      <c r="E648" s="269"/>
      <c r="F648" s="269"/>
      <c r="G648" s="269"/>
      <c r="H648" s="269"/>
      <c r="I648" s="269"/>
      <c r="J648" s="269"/>
      <c r="K648" s="335"/>
      <c r="L648" s="272"/>
      <c r="M648" s="335"/>
      <c r="N648" s="335"/>
      <c r="O648" s="335"/>
      <c r="P648" s="335"/>
      <c r="Q648" s="335"/>
      <c r="R648" s="335"/>
      <c r="S648" s="318"/>
      <c r="T648" s="316"/>
      <c r="U648" s="316"/>
      <c r="V648" s="316"/>
      <c r="W648" s="316"/>
      <c r="X648" s="316"/>
    </row>
    <row r="649" customFormat="false" ht="12.75" hidden="false" customHeight="false" outlineLevel="0" collapsed="false">
      <c r="A649" s="424"/>
      <c r="B649" s="378"/>
      <c r="C649" s="269"/>
      <c r="D649" s="269"/>
      <c r="E649" s="269"/>
      <c r="F649" s="269"/>
      <c r="G649" s="269"/>
      <c r="H649" s="269"/>
      <c r="I649" s="269"/>
      <c r="J649" s="269"/>
      <c r="K649" s="335"/>
      <c r="L649" s="272"/>
      <c r="M649" s="335"/>
      <c r="N649" s="335"/>
      <c r="O649" s="335"/>
      <c r="P649" s="335"/>
      <c r="Q649" s="335"/>
      <c r="R649" s="335"/>
      <c r="S649" s="318"/>
      <c r="T649" s="316"/>
      <c r="U649" s="316"/>
      <c r="V649" s="316"/>
      <c r="W649" s="316"/>
      <c r="X649" s="316"/>
    </row>
    <row r="650" customFormat="false" ht="12.75" hidden="false" customHeight="false" outlineLevel="0" collapsed="false">
      <c r="A650" s="424"/>
      <c r="B650" s="378"/>
      <c r="C650" s="269"/>
      <c r="D650" s="269"/>
      <c r="E650" s="269"/>
      <c r="F650" s="269"/>
      <c r="G650" s="269"/>
      <c r="H650" s="269"/>
      <c r="I650" s="269"/>
      <c r="J650" s="269"/>
      <c r="K650" s="335"/>
      <c r="L650" s="272"/>
      <c r="M650" s="335"/>
      <c r="N650" s="335"/>
      <c r="O650" s="335"/>
      <c r="P650" s="335"/>
      <c r="Q650" s="335"/>
      <c r="R650" s="335"/>
      <c r="S650" s="318"/>
      <c r="T650" s="316"/>
      <c r="U650" s="316"/>
      <c r="V650" s="316"/>
      <c r="W650" s="316"/>
      <c r="X650" s="316"/>
    </row>
    <row r="651" customFormat="false" ht="12.75" hidden="false" customHeight="false" outlineLevel="0" collapsed="false">
      <c r="A651" s="424"/>
      <c r="B651" s="378"/>
      <c r="C651" s="269"/>
      <c r="D651" s="269"/>
      <c r="E651" s="269"/>
      <c r="F651" s="269"/>
      <c r="G651" s="269"/>
      <c r="H651" s="269"/>
      <c r="I651" s="269"/>
      <c r="J651" s="269"/>
      <c r="K651" s="335"/>
      <c r="L651" s="272"/>
      <c r="M651" s="335"/>
      <c r="N651" s="335"/>
      <c r="O651" s="335"/>
      <c r="P651" s="335"/>
      <c r="Q651" s="335"/>
      <c r="R651" s="335"/>
      <c r="S651" s="318"/>
      <c r="T651" s="316"/>
      <c r="U651" s="316"/>
      <c r="V651" s="316"/>
      <c r="W651" s="316"/>
      <c r="X651" s="316"/>
    </row>
    <row r="652" customFormat="false" ht="12.75" hidden="false" customHeight="false" outlineLevel="0" collapsed="false">
      <c r="A652" s="424"/>
      <c r="B652" s="378"/>
      <c r="C652" s="269"/>
      <c r="D652" s="269"/>
      <c r="E652" s="269"/>
      <c r="F652" s="269"/>
      <c r="G652" s="269"/>
      <c r="H652" s="269"/>
      <c r="I652" s="269"/>
      <c r="J652" s="269"/>
      <c r="K652" s="335"/>
      <c r="L652" s="272"/>
      <c r="M652" s="335"/>
      <c r="N652" s="335"/>
      <c r="O652" s="335"/>
      <c r="P652" s="335"/>
      <c r="Q652" s="335"/>
      <c r="R652" s="335"/>
      <c r="S652" s="318"/>
      <c r="T652" s="316"/>
      <c r="U652" s="316"/>
      <c r="V652" s="316"/>
      <c r="W652" s="316"/>
      <c r="X652" s="316"/>
    </row>
    <row r="653" customFormat="false" ht="12.75" hidden="false" customHeight="false" outlineLevel="0" collapsed="false">
      <c r="A653" s="424"/>
      <c r="B653" s="378"/>
      <c r="C653" s="269"/>
      <c r="D653" s="269"/>
      <c r="E653" s="269"/>
      <c r="F653" s="269"/>
      <c r="G653" s="269"/>
      <c r="H653" s="269"/>
      <c r="I653" s="269"/>
      <c r="J653" s="269"/>
      <c r="K653" s="335"/>
      <c r="L653" s="272"/>
      <c r="M653" s="335"/>
      <c r="N653" s="335"/>
      <c r="O653" s="335"/>
      <c r="P653" s="335"/>
      <c r="Q653" s="335"/>
      <c r="R653" s="335"/>
      <c r="S653" s="318"/>
      <c r="T653" s="316"/>
      <c r="U653" s="316"/>
      <c r="V653" s="316"/>
      <c r="W653" s="316"/>
      <c r="X653" s="316"/>
    </row>
    <row r="654" customFormat="false" ht="12.75" hidden="false" customHeight="false" outlineLevel="0" collapsed="false">
      <c r="A654" s="424"/>
      <c r="B654" s="378"/>
      <c r="C654" s="269"/>
      <c r="D654" s="269"/>
      <c r="E654" s="269"/>
      <c r="F654" s="269"/>
      <c r="G654" s="269"/>
      <c r="H654" s="269"/>
      <c r="I654" s="269"/>
      <c r="J654" s="269"/>
      <c r="K654" s="335"/>
      <c r="L654" s="272"/>
      <c r="M654" s="335"/>
      <c r="N654" s="335"/>
      <c r="O654" s="335"/>
      <c r="P654" s="335"/>
      <c r="Q654" s="335"/>
      <c r="R654" s="335"/>
      <c r="S654" s="318"/>
      <c r="T654" s="316"/>
      <c r="U654" s="316"/>
      <c r="V654" s="316"/>
      <c r="W654" s="316"/>
      <c r="X654" s="316"/>
    </row>
    <row r="655" customFormat="false" ht="12.75" hidden="false" customHeight="false" outlineLevel="0" collapsed="false">
      <c r="A655" s="424"/>
      <c r="B655" s="378"/>
      <c r="C655" s="269"/>
      <c r="D655" s="269"/>
      <c r="E655" s="269"/>
      <c r="F655" s="269"/>
      <c r="G655" s="269"/>
      <c r="H655" s="269"/>
      <c r="I655" s="269"/>
      <c r="J655" s="269"/>
      <c r="K655" s="335"/>
      <c r="L655" s="272"/>
      <c r="M655" s="335"/>
      <c r="N655" s="335"/>
      <c r="O655" s="335"/>
      <c r="P655" s="335"/>
      <c r="Q655" s="335"/>
      <c r="R655" s="335"/>
      <c r="S655" s="318"/>
      <c r="T655" s="316"/>
      <c r="U655" s="316"/>
      <c r="V655" s="316"/>
      <c r="W655" s="316"/>
      <c r="X655" s="316"/>
    </row>
    <row r="656" customFormat="false" ht="12.75" hidden="false" customHeight="false" outlineLevel="0" collapsed="false">
      <c r="A656" s="424"/>
      <c r="B656" s="378"/>
      <c r="C656" s="269"/>
      <c r="D656" s="269"/>
      <c r="E656" s="269"/>
      <c r="F656" s="269"/>
      <c r="G656" s="269"/>
      <c r="H656" s="269"/>
      <c r="I656" s="269"/>
      <c r="J656" s="269"/>
      <c r="K656" s="335"/>
      <c r="L656" s="272"/>
      <c r="M656" s="335"/>
      <c r="N656" s="335"/>
      <c r="O656" s="335"/>
      <c r="P656" s="335"/>
      <c r="Q656" s="335"/>
      <c r="R656" s="335"/>
      <c r="S656" s="318"/>
      <c r="T656" s="316"/>
      <c r="U656" s="316"/>
      <c r="V656" s="316"/>
      <c r="W656" s="316"/>
      <c r="X656" s="316"/>
    </row>
    <row r="657" customFormat="false" ht="12.75" hidden="false" customHeight="false" outlineLevel="0" collapsed="false">
      <c r="A657" s="424"/>
      <c r="B657" s="378"/>
      <c r="C657" s="269"/>
      <c r="D657" s="269"/>
      <c r="E657" s="269"/>
      <c r="F657" s="269"/>
      <c r="G657" s="269"/>
      <c r="H657" s="269"/>
      <c r="I657" s="269"/>
      <c r="J657" s="269"/>
      <c r="K657" s="335"/>
      <c r="L657" s="272"/>
      <c r="M657" s="335"/>
      <c r="N657" s="335"/>
      <c r="O657" s="335"/>
      <c r="P657" s="335"/>
      <c r="Q657" s="335"/>
      <c r="R657" s="335"/>
      <c r="S657" s="318"/>
      <c r="T657" s="316"/>
      <c r="U657" s="316"/>
      <c r="V657" s="316"/>
      <c r="W657" s="316"/>
      <c r="X657" s="316"/>
    </row>
    <row r="658" customFormat="false" ht="12.75" hidden="false" customHeight="false" outlineLevel="0" collapsed="false">
      <c r="A658" s="424"/>
      <c r="B658" s="378"/>
      <c r="C658" s="269"/>
      <c r="D658" s="269"/>
      <c r="E658" s="269"/>
      <c r="F658" s="269"/>
      <c r="G658" s="269"/>
      <c r="H658" s="269"/>
      <c r="I658" s="269"/>
      <c r="J658" s="269"/>
      <c r="K658" s="335"/>
      <c r="L658" s="272"/>
      <c r="M658" s="335"/>
      <c r="N658" s="335"/>
      <c r="O658" s="335"/>
      <c r="P658" s="335"/>
      <c r="Q658" s="335"/>
      <c r="R658" s="335"/>
      <c r="S658" s="318"/>
      <c r="T658" s="316"/>
      <c r="U658" s="316"/>
      <c r="V658" s="316"/>
      <c r="W658" s="316"/>
      <c r="X658" s="316"/>
    </row>
    <row r="659" customFormat="false" ht="12.75" hidden="false" customHeight="false" outlineLevel="0" collapsed="false">
      <c r="A659" s="424"/>
      <c r="B659" s="378"/>
      <c r="C659" s="269"/>
      <c r="D659" s="269"/>
      <c r="E659" s="269"/>
      <c r="F659" s="269"/>
      <c r="G659" s="269"/>
      <c r="H659" s="269"/>
      <c r="I659" s="269"/>
      <c r="J659" s="269"/>
      <c r="K659" s="335"/>
      <c r="L659" s="272"/>
      <c r="M659" s="335"/>
      <c r="N659" s="335"/>
      <c r="O659" s="335"/>
      <c r="P659" s="335"/>
      <c r="Q659" s="335"/>
      <c r="R659" s="335"/>
      <c r="S659" s="318"/>
      <c r="T659" s="316"/>
      <c r="U659" s="316"/>
      <c r="V659" s="316"/>
      <c r="W659" s="316"/>
      <c r="X659" s="316"/>
    </row>
    <row r="660" customFormat="false" ht="12.75" hidden="false" customHeight="false" outlineLevel="0" collapsed="false">
      <c r="A660" s="424"/>
      <c r="B660" s="378"/>
      <c r="C660" s="269"/>
      <c r="D660" s="269"/>
      <c r="E660" s="269"/>
      <c r="F660" s="269"/>
      <c r="G660" s="269"/>
      <c r="H660" s="269"/>
      <c r="I660" s="269"/>
      <c r="J660" s="269"/>
      <c r="K660" s="335"/>
      <c r="L660" s="272"/>
      <c r="M660" s="335"/>
      <c r="N660" s="335"/>
      <c r="O660" s="335"/>
      <c r="P660" s="335"/>
      <c r="Q660" s="335"/>
      <c r="R660" s="335"/>
      <c r="S660" s="318"/>
      <c r="T660" s="316"/>
      <c r="U660" s="316"/>
      <c r="V660" s="316"/>
      <c r="W660" s="316"/>
      <c r="X660" s="316"/>
    </row>
    <row r="661" customFormat="false" ht="12.75" hidden="false" customHeight="false" outlineLevel="0" collapsed="false">
      <c r="A661" s="424"/>
      <c r="B661" s="378"/>
      <c r="C661" s="269"/>
      <c r="D661" s="269"/>
      <c r="E661" s="269"/>
      <c r="F661" s="269"/>
      <c r="G661" s="269"/>
      <c r="H661" s="269"/>
      <c r="I661" s="269"/>
      <c r="J661" s="269"/>
      <c r="K661" s="335"/>
      <c r="L661" s="272"/>
      <c r="M661" s="335"/>
      <c r="N661" s="335"/>
      <c r="O661" s="335"/>
      <c r="P661" s="335"/>
      <c r="Q661" s="335"/>
      <c r="R661" s="335"/>
      <c r="S661" s="318"/>
      <c r="T661" s="316"/>
      <c r="U661" s="316"/>
      <c r="V661" s="316"/>
      <c r="W661" s="316"/>
      <c r="X661" s="316"/>
    </row>
    <row r="662" customFormat="false" ht="12.75" hidden="false" customHeight="false" outlineLevel="0" collapsed="false">
      <c r="A662" s="424"/>
      <c r="B662" s="378"/>
      <c r="C662" s="269"/>
      <c r="D662" s="269"/>
      <c r="E662" s="269"/>
      <c r="F662" s="269"/>
      <c r="G662" s="269"/>
      <c r="H662" s="269"/>
      <c r="I662" s="269"/>
      <c r="J662" s="269"/>
      <c r="K662" s="335"/>
      <c r="L662" s="272"/>
      <c r="M662" s="335"/>
      <c r="N662" s="335"/>
      <c r="O662" s="335"/>
      <c r="P662" s="335"/>
      <c r="Q662" s="335"/>
      <c r="R662" s="335"/>
      <c r="S662" s="318"/>
      <c r="T662" s="316"/>
      <c r="U662" s="316"/>
      <c r="V662" s="316"/>
      <c r="W662" s="316"/>
      <c r="X662" s="316"/>
    </row>
    <row r="663" customFormat="false" ht="12.75" hidden="false" customHeight="false" outlineLevel="0" collapsed="false">
      <c r="A663" s="424"/>
      <c r="B663" s="378"/>
      <c r="C663" s="269"/>
      <c r="D663" s="269"/>
      <c r="E663" s="269"/>
      <c r="F663" s="269"/>
      <c r="G663" s="269"/>
      <c r="H663" s="269"/>
      <c r="I663" s="269"/>
      <c r="J663" s="269"/>
      <c r="K663" s="335"/>
      <c r="L663" s="272"/>
      <c r="M663" s="335"/>
      <c r="N663" s="335"/>
      <c r="O663" s="335"/>
      <c r="P663" s="335"/>
      <c r="Q663" s="335"/>
      <c r="R663" s="335"/>
      <c r="S663" s="318"/>
      <c r="T663" s="316"/>
      <c r="U663" s="316"/>
      <c r="V663" s="316"/>
      <c r="W663" s="316"/>
      <c r="X663" s="316"/>
    </row>
    <row r="664" customFormat="false" ht="12.75" hidden="false" customHeight="false" outlineLevel="0" collapsed="false">
      <c r="A664" s="424"/>
      <c r="B664" s="378"/>
      <c r="C664" s="269"/>
      <c r="D664" s="269"/>
      <c r="E664" s="269"/>
      <c r="F664" s="269"/>
      <c r="G664" s="269"/>
      <c r="H664" s="269"/>
      <c r="I664" s="269"/>
      <c r="J664" s="269"/>
      <c r="K664" s="335"/>
      <c r="L664" s="272"/>
      <c r="M664" s="335"/>
      <c r="N664" s="335"/>
      <c r="O664" s="335"/>
      <c r="P664" s="335"/>
      <c r="Q664" s="335"/>
      <c r="R664" s="335"/>
      <c r="S664" s="318"/>
      <c r="T664" s="316"/>
      <c r="U664" s="316"/>
      <c r="V664" s="316"/>
      <c r="W664" s="316"/>
      <c r="X664" s="316"/>
    </row>
    <row r="665" customFormat="false" ht="12.75" hidden="false" customHeight="false" outlineLevel="0" collapsed="false">
      <c r="A665" s="424"/>
      <c r="B665" s="378"/>
      <c r="C665" s="269"/>
      <c r="D665" s="269"/>
      <c r="E665" s="269"/>
      <c r="F665" s="269"/>
      <c r="G665" s="269"/>
      <c r="H665" s="269"/>
      <c r="I665" s="269"/>
      <c r="J665" s="269"/>
      <c r="K665" s="335"/>
      <c r="L665" s="272"/>
      <c r="M665" s="335"/>
      <c r="N665" s="335"/>
      <c r="O665" s="335"/>
      <c r="P665" s="335"/>
      <c r="Q665" s="335"/>
      <c r="R665" s="335"/>
      <c r="S665" s="318"/>
      <c r="T665" s="316"/>
      <c r="U665" s="316"/>
      <c r="V665" s="316"/>
      <c r="W665" s="316"/>
      <c r="X665" s="316"/>
    </row>
    <row r="666" customFormat="false" ht="12.75" hidden="false" customHeight="false" outlineLevel="0" collapsed="false">
      <c r="A666" s="424"/>
      <c r="B666" s="378"/>
      <c r="C666" s="269"/>
      <c r="D666" s="269"/>
      <c r="E666" s="269"/>
      <c r="F666" s="269"/>
      <c r="G666" s="269"/>
      <c r="H666" s="269"/>
      <c r="I666" s="269"/>
      <c r="J666" s="269"/>
      <c r="K666" s="335"/>
      <c r="L666" s="272"/>
      <c r="M666" s="335"/>
      <c r="N666" s="335"/>
      <c r="O666" s="335"/>
      <c r="P666" s="335"/>
      <c r="Q666" s="335"/>
      <c r="R666" s="335"/>
      <c r="S666" s="318"/>
      <c r="T666" s="316"/>
      <c r="U666" s="316"/>
      <c r="V666" s="316"/>
      <c r="W666" s="316"/>
      <c r="X666" s="316"/>
    </row>
    <row r="667" customFormat="false" ht="12.75" hidden="false" customHeight="false" outlineLevel="0" collapsed="false">
      <c r="A667" s="424"/>
      <c r="B667" s="378"/>
      <c r="C667" s="269"/>
      <c r="D667" s="269"/>
      <c r="E667" s="269"/>
      <c r="F667" s="269"/>
      <c r="G667" s="269"/>
      <c r="H667" s="269"/>
      <c r="I667" s="269"/>
      <c r="J667" s="269"/>
      <c r="K667" s="335"/>
      <c r="L667" s="272"/>
      <c r="M667" s="335"/>
      <c r="N667" s="335"/>
      <c r="O667" s="335"/>
      <c r="P667" s="335"/>
      <c r="Q667" s="335"/>
      <c r="R667" s="335"/>
      <c r="S667" s="318"/>
      <c r="T667" s="316"/>
      <c r="U667" s="316"/>
      <c r="V667" s="316"/>
      <c r="W667" s="316"/>
      <c r="X667" s="316"/>
    </row>
    <row r="668" customFormat="false" ht="12.75" hidden="false" customHeight="false" outlineLevel="0" collapsed="false">
      <c r="A668" s="424"/>
      <c r="B668" s="378"/>
      <c r="C668" s="269"/>
      <c r="D668" s="269"/>
      <c r="E668" s="269"/>
      <c r="F668" s="269"/>
      <c r="G668" s="269"/>
      <c r="H668" s="269"/>
      <c r="I668" s="269"/>
      <c r="J668" s="269"/>
      <c r="K668" s="335"/>
      <c r="L668" s="272"/>
      <c r="M668" s="335"/>
      <c r="N668" s="335"/>
      <c r="O668" s="335"/>
      <c r="P668" s="335"/>
      <c r="Q668" s="335"/>
      <c r="R668" s="335"/>
      <c r="S668" s="318"/>
      <c r="T668" s="316"/>
      <c r="U668" s="316"/>
      <c r="V668" s="316"/>
      <c r="W668" s="316"/>
      <c r="X668" s="316"/>
    </row>
    <row r="669" customFormat="false" ht="12.75" hidden="false" customHeight="false" outlineLevel="0" collapsed="false">
      <c r="A669" s="424"/>
      <c r="B669" s="378"/>
      <c r="C669" s="269"/>
      <c r="D669" s="269"/>
      <c r="E669" s="269"/>
      <c r="F669" s="269"/>
      <c r="G669" s="269"/>
      <c r="H669" s="269"/>
      <c r="I669" s="269"/>
      <c r="J669" s="269"/>
      <c r="K669" s="335"/>
      <c r="L669" s="272"/>
      <c r="M669" s="335"/>
      <c r="N669" s="335"/>
      <c r="O669" s="335"/>
      <c r="P669" s="335"/>
      <c r="Q669" s="335"/>
      <c r="R669" s="335"/>
      <c r="S669" s="318"/>
      <c r="T669" s="316"/>
      <c r="U669" s="316"/>
      <c r="V669" s="316"/>
      <c r="W669" s="316"/>
      <c r="X669" s="316"/>
    </row>
    <row r="670" customFormat="false" ht="12.75" hidden="false" customHeight="false" outlineLevel="0" collapsed="false">
      <c r="A670" s="424"/>
      <c r="B670" s="378"/>
      <c r="C670" s="269"/>
      <c r="D670" s="269"/>
      <c r="E670" s="269"/>
      <c r="F670" s="269"/>
      <c r="G670" s="269"/>
      <c r="H670" s="269"/>
      <c r="I670" s="269"/>
      <c r="J670" s="269"/>
      <c r="K670" s="335"/>
      <c r="L670" s="272"/>
      <c r="M670" s="335"/>
      <c r="N670" s="335"/>
      <c r="O670" s="335"/>
      <c r="P670" s="335"/>
      <c r="Q670" s="335"/>
      <c r="R670" s="335"/>
      <c r="S670" s="318"/>
      <c r="T670" s="316"/>
      <c r="U670" s="316"/>
      <c r="V670" s="316"/>
      <c r="W670" s="316"/>
      <c r="X670" s="316"/>
    </row>
    <row r="671" customFormat="false" ht="12.75" hidden="false" customHeight="false" outlineLevel="0" collapsed="false">
      <c r="A671" s="424"/>
      <c r="B671" s="378"/>
      <c r="C671" s="269"/>
      <c r="D671" s="269"/>
      <c r="E671" s="269"/>
      <c r="F671" s="269"/>
      <c r="G671" s="269"/>
      <c r="H671" s="269"/>
      <c r="I671" s="269"/>
      <c r="J671" s="269"/>
      <c r="K671" s="335"/>
      <c r="L671" s="272"/>
      <c r="M671" s="335"/>
      <c r="N671" s="335"/>
      <c r="O671" s="335"/>
      <c r="P671" s="335"/>
      <c r="Q671" s="335"/>
      <c r="R671" s="335"/>
      <c r="S671" s="318"/>
      <c r="T671" s="316"/>
      <c r="U671" s="316"/>
      <c r="V671" s="316"/>
      <c r="W671" s="316"/>
      <c r="X671" s="316"/>
    </row>
    <row r="672" customFormat="false" ht="12.75" hidden="false" customHeight="false" outlineLevel="0" collapsed="false">
      <c r="A672" s="424"/>
      <c r="B672" s="378"/>
      <c r="C672" s="269"/>
      <c r="D672" s="269"/>
      <c r="E672" s="269"/>
      <c r="F672" s="269"/>
      <c r="G672" s="269"/>
      <c r="H672" s="269"/>
      <c r="I672" s="269"/>
      <c r="J672" s="269"/>
      <c r="K672" s="335"/>
      <c r="L672" s="272"/>
      <c r="M672" s="335"/>
      <c r="N672" s="335"/>
      <c r="O672" s="335"/>
      <c r="P672" s="335"/>
      <c r="Q672" s="335"/>
      <c r="R672" s="335"/>
      <c r="S672" s="318"/>
      <c r="T672" s="316"/>
      <c r="U672" s="316"/>
      <c r="V672" s="316"/>
      <c r="W672" s="316"/>
      <c r="X672" s="316"/>
    </row>
    <row r="673" customFormat="false" ht="12.75" hidden="false" customHeight="false" outlineLevel="0" collapsed="false">
      <c r="A673" s="424"/>
      <c r="B673" s="378"/>
      <c r="C673" s="269"/>
      <c r="D673" s="269"/>
      <c r="E673" s="269"/>
      <c r="F673" s="269"/>
      <c r="G673" s="269"/>
      <c r="H673" s="269"/>
      <c r="I673" s="269"/>
      <c r="J673" s="269"/>
      <c r="K673" s="335"/>
      <c r="L673" s="272"/>
      <c r="M673" s="335"/>
      <c r="N673" s="335"/>
      <c r="O673" s="335"/>
      <c r="P673" s="335"/>
      <c r="Q673" s="335"/>
      <c r="R673" s="335"/>
      <c r="S673" s="318"/>
      <c r="T673" s="316"/>
      <c r="U673" s="316"/>
      <c r="V673" s="316"/>
      <c r="W673" s="316"/>
      <c r="X673" s="316"/>
    </row>
    <row r="674" customFormat="false" ht="12.75" hidden="false" customHeight="false" outlineLevel="0" collapsed="false">
      <c r="A674" s="424"/>
      <c r="B674" s="378"/>
      <c r="C674" s="269"/>
      <c r="D674" s="269"/>
      <c r="E674" s="269"/>
      <c r="F674" s="269"/>
      <c r="G674" s="269"/>
      <c r="H674" s="269"/>
      <c r="I674" s="269"/>
      <c r="J674" s="269"/>
      <c r="K674" s="335"/>
      <c r="L674" s="272"/>
      <c r="M674" s="335"/>
      <c r="N674" s="335"/>
      <c r="O674" s="335"/>
      <c r="P674" s="335"/>
      <c r="Q674" s="335"/>
      <c r="R674" s="335"/>
      <c r="S674" s="318"/>
      <c r="T674" s="316"/>
      <c r="U674" s="316"/>
      <c r="V674" s="316"/>
      <c r="W674" s="316"/>
      <c r="X674" s="316"/>
    </row>
    <row r="675" customFormat="false" ht="12.75" hidden="false" customHeight="false" outlineLevel="0" collapsed="false">
      <c r="A675" s="424"/>
      <c r="B675" s="378"/>
      <c r="C675" s="269"/>
      <c r="D675" s="269"/>
      <c r="E675" s="269"/>
      <c r="F675" s="269"/>
      <c r="G675" s="269"/>
      <c r="H675" s="269"/>
      <c r="I675" s="269"/>
      <c r="J675" s="269"/>
      <c r="K675" s="335"/>
      <c r="L675" s="272"/>
      <c r="M675" s="335"/>
      <c r="N675" s="335"/>
      <c r="O675" s="335"/>
      <c r="P675" s="335"/>
      <c r="Q675" s="335"/>
      <c r="R675" s="335"/>
      <c r="S675" s="318"/>
      <c r="T675" s="316"/>
      <c r="U675" s="316"/>
      <c r="V675" s="316"/>
      <c r="W675" s="316"/>
      <c r="X675" s="316"/>
    </row>
    <row r="676" customFormat="false" ht="12.75" hidden="false" customHeight="false" outlineLevel="0" collapsed="false">
      <c r="A676" s="424"/>
      <c r="B676" s="378"/>
      <c r="C676" s="269"/>
      <c r="D676" s="269"/>
      <c r="E676" s="269"/>
      <c r="F676" s="269"/>
      <c r="G676" s="269"/>
      <c r="H676" s="269"/>
      <c r="I676" s="269"/>
      <c r="J676" s="269"/>
      <c r="K676" s="335"/>
      <c r="L676" s="272"/>
      <c r="M676" s="335"/>
      <c r="N676" s="335"/>
      <c r="O676" s="335"/>
      <c r="P676" s="335"/>
      <c r="Q676" s="335"/>
      <c r="R676" s="335"/>
      <c r="S676" s="318"/>
      <c r="T676" s="316"/>
      <c r="U676" s="316"/>
      <c r="V676" s="316"/>
      <c r="W676" s="316"/>
      <c r="X676" s="316"/>
    </row>
    <row r="677" customFormat="false" ht="12.75" hidden="false" customHeight="false" outlineLevel="0" collapsed="false">
      <c r="A677" s="424"/>
      <c r="B677" s="378"/>
      <c r="C677" s="269"/>
      <c r="D677" s="269"/>
      <c r="E677" s="269"/>
      <c r="F677" s="269"/>
      <c r="G677" s="269"/>
      <c r="H677" s="269"/>
      <c r="I677" s="269"/>
      <c r="J677" s="269"/>
      <c r="K677" s="335"/>
      <c r="L677" s="272"/>
      <c r="M677" s="335"/>
      <c r="N677" s="335"/>
      <c r="O677" s="335"/>
      <c r="P677" s="335"/>
      <c r="Q677" s="335"/>
      <c r="R677" s="335"/>
      <c r="S677" s="318"/>
      <c r="T677" s="316"/>
      <c r="U677" s="316"/>
      <c r="V677" s="316"/>
      <c r="W677" s="316"/>
      <c r="X677" s="316"/>
    </row>
    <row r="678" customFormat="false" ht="12.75" hidden="false" customHeight="false" outlineLevel="0" collapsed="false">
      <c r="A678" s="424"/>
      <c r="B678" s="378"/>
      <c r="C678" s="269"/>
      <c r="D678" s="269"/>
      <c r="E678" s="269"/>
      <c r="F678" s="269"/>
      <c r="G678" s="269"/>
      <c r="H678" s="269"/>
      <c r="I678" s="269"/>
      <c r="J678" s="269"/>
      <c r="K678" s="335"/>
      <c r="L678" s="272"/>
      <c r="M678" s="335"/>
      <c r="N678" s="335"/>
      <c r="O678" s="335"/>
      <c r="P678" s="335"/>
      <c r="Q678" s="335"/>
      <c r="R678" s="335"/>
      <c r="S678" s="318"/>
      <c r="T678" s="316"/>
      <c r="U678" s="316"/>
      <c r="V678" s="316"/>
      <c r="W678" s="316"/>
      <c r="X678" s="316"/>
    </row>
    <row r="679" customFormat="false" ht="12.75" hidden="false" customHeight="false" outlineLevel="0" collapsed="false">
      <c r="A679" s="424"/>
      <c r="B679" s="378"/>
      <c r="C679" s="269"/>
      <c r="D679" s="269"/>
      <c r="E679" s="269"/>
      <c r="F679" s="269"/>
      <c r="G679" s="269"/>
      <c r="H679" s="269"/>
      <c r="I679" s="269"/>
      <c r="J679" s="269"/>
      <c r="K679" s="335"/>
      <c r="L679" s="272"/>
      <c r="M679" s="335"/>
      <c r="N679" s="335"/>
      <c r="O679" s="335"/>
      <c r="P679" s="335"/>
      <c r="Q679" s="335"/>
      <c r="R679" s="335"/>
      <c r="S679" s="318"/>
      <c r="T679" s="316"/>
      <c r="U679" s="316"/>
      <c r="V679" s="316"/>
      <c r="W679" s="316"/>
      <c r="X679" s="316"/>
    </row>
    <row r="680" customFormat="false" ht="12.75" hidden="false" customHeight="false" outlineLevel="0" collapsed="false">
      <c r="A680" s="424"/>
      <c r="B680" s="378"/>
      <c r="C680" s="269"/>
      <c r="D680" s="269"/>
      <c r="E680" s="269"/>
      <c r="F680" s="269"/>
      <c r="G680" s="269"/>
      <c r="H680" s="269"/>
      <c r="I680" s="269"/>
      <c r="J680" s="269"/>
      <c r="K680" s="335"/>
      <c r="L680" s="272"/>
      <c r="M680" s="335"/>
      <c r="N680" s="335"/>
      <c r="O680" s="335"/>
      <c r="P680" s="335"/>
      <c r="Q680" s="335"/>
      <c r="R680" s="335"/>
      <c r="S680" s="318"/>
      <c r="T680" s="316"/>
      <c r="U680" s="316"/>
      <c r="V680" s="316"/>
      <c r="W680" s="316"/>
      <c r="X680" s="316"/>
    </row>
    <row r="681" customFormat="false" ht="12.75" hidden="false" customHeight="false" outlineLevel="0" collapsed="false">
      <c r="A681" s="424"/>
      <c r="B681" s="378"/>
      <c r="C681" s="269"/>
      <c r="D681" s="269"/>
      <c r="E681" s="269"/>
      <c r="F681" s="269"/>
      <c r="G681" s="269"/>
      <c r="H681" s="269"/>
      <c r="I681" s="269"/>
      <c r="J681" s="269"/>
      <c r="K681" s="335"/>
      <c r="L681" s="272"/>
      <c r="M681" s="335"/>
      <c r="N681" s="335"/>
      <c r="O681" s="335"/>
      <c r="P681" s="335"/>
      <c r="Q681" s="335"/>
      <c r="R681" s="335"/>
      <c r="S681" s="318"/>
      <c r="T681" s="316"/>
      <c r="U681" s="316"/>
      <c r="V681" s="316"/>
      <c r="W681" s="316"/>
      <c r="X681" s="316"/>
    </row>
    <row r="682" customFormat="false" ht="12.75" hidden="false" customHeight="false" outlineLevel="0" collapsed="false">
      <c r="A682" s="424"/>
      <c r="B682" s="378"/>
      <c r="C682" s="269"/>
      <c r="D682" s="269"/>
      <c r="E682" s="269"/>
      <c r="F682" s="269"/>
      <c r="G682" s="269"/>
      <c r="H682" s="269"/>
      <c r="I682" s="269"/>
      <c r="J682" s="269"/>
      <c r="K682" s="335"/>
      <c r="L682" s="272"/>
      <c r="M682" s="335"/>
      <c r="N682" s="335"/>
      <c r="O682" s="335"/>
      <c r="P682" s="335"/>
      <c r="Q682" s="335"/>
      <c r="R682" s="335"/>
      <c r="S682" s="318"/>
      <c r="T682" s="316"/>
      <c r="U682" s="316"/>
      <c r="V682" s="316"/>
      <c r="W682" s="316"/>
      <c r="X682" s="316"/>
    </row>
    <row r="683" customFormat="false" ht="12.75" hidden="false" customHeight="false" outlineLevel="0" collapsed="false">
      <c r="A683" s="424"/>
      <c r="B683" s="378"/>
      <c r="C683" s="269"/>
      <c r="D683" s="269"/>
      <c r="E683" s="269"/>
      <c r="F683" s="269"/>
      <c r="G683" s="269"/>
      <c r="H683" s="269"/>
      <c r="I683" s="269"/>
      <c r="J683" s="269"/>
      <c r="K683" s="335"/>
      <c r="L683" s="272"/>
      <c r="M683" s="335"/>
      <c r="N683" s="335"/>
      <c r="O683" s="335"/>
      <c r="P683" s="335"/>
      <c r="Q683" s="335"/>
      <c r="R683" s="335"/>
      <c r="S683" s="318"/>
      <c r="T683" s="316"/>
      <c r="U683" s="316"/>
      <c r="V683" s="316"/>
      <c r="W683" s="316"/>
      <c r="X683" s="316"/>
    </row>
    <row r="684" customFormat="false" ht="12.75" hidden="false" customHeight="false" outlineLevel="0" collapsed="false">
      <c r="A684" s="424"/>
      <c r="B684" s="378"/>
      <c r="C684" s="269"/>
      <c r="D684" s="269"/>
      <c r="E684" s="269"/>
      <c r="F684" s="269"/>
      <c r="G684" s="269"/>
      <c r="H684" s="269"/>
      <c r="I684" s="269"/>
      <c r="J684" s="269"/>
      <c r="K684" s="335"/>
      <c r="L684" s="272"/>
      <c r="M684" s="335"/>
      <c r="N684" s="335"/>
      <c r="O684" s="335"/>
      <c r="P684" s="335"/>
      <c r="Q684" s="335"/>
      <c r="R684" s="335"/>
      <c r="S684" s="318"/>
      <c r="T684" s="316"/>
      <c r="U684" s="316"/>
      <c r="V684" s="316"/>
      <c r="W684" s="316"/>
      <c r="X684" s="316"/>
    </row>
    <row r="685" customFormat="false" ht="12.75" hidden="false" customHeight="false" outlineLevel="0" collapsed="false">
      <c r="A685" s="424"/>
      <c r="B685" s="378"/>
      <c r="C685" s="269"/>
      <c r="D685" s="269"/>
      <c r="E685" s="269"/>
      <c r="F685" s="269"/>
      <c r="G685" s="269"/>
      <c r="H685" s="269"/>
      <c r="I685" s="269"/>
      <c r="J685" s="269"/>
      <c r="K685" s="335"/>
      <c r="L685" s="272"/>
      <c r="M685" s="335"/>
      <c r="N685" s="335"/>
      <c r="O685" s="335"/>
      <c r="P685" s="335"/>
      <c r="Q685" s="335"/>
      <c r="R685" s="335"/>
      <c r="S685" s="318"/>
      <c r="T685" s="316"/>
      <c r="U685" s="316"/>
      <c r="V685" s="316"/>
      <c r="W685" s="316"/>
      <c r="X685" s="316"/>
    </row>
    <row r="686" customFormat="false" ht="12.75" hidden="false" customHeight="false" outlineLevel="0" collapsed="false">
      <c r="A686" s="424"/>
      <c r="B686" s="378"/>
      <c r="C686" s="269"/>
      <c r="D686" s="269"/>
      <c r="E686" s="269"/>
      <c r="F686" s="269"/>
      <c r="G686" s="269"/>
      <c r="H686" s="269"/>
      <c r="I686" s="269"/>
      <c r="J686" s="269"/>
      <c r="K686" s="335"/>
      <c r="L686" s="272"/>
      <c r="M686" s="335"/>
      <c r="N686" s="335"/>
      <c r="O686" s="335"/>
      <c r="P686" s="335"/>
      <c r="Q686" s="335"/>
      <c r="R686" s="335"/>
      <c r="S686" s="318"/>
      <c r="T686" s="316"/>
      <c r="U686" s="316"/>
      <c r="V686" s="316"/>
      <c r="W686" s="316"/>
      <c r="X686" s="316"/>
    </row>
    <row r="687" customFormat="false" ht="12.75" hidden="false" customHeight="false" outlineLevel="0" collapsed="false">
      <c r="A687" s="424"/>
      <c r="B687" s="378"/>
      <c r="C687" s="269"/>
      <c r="D687" s="269"/>
      <c r="E687" s="269"/>
      <c r="F687" s="269"/>
      <c r="G687" s="269"/>
      <c r="H687" s="269"/>
      <c r="I687" s="269"/>
      <c r="J687" s="269"/>
      <c r="K687" s="335"/>
      <c r="L687" s="272"/>
      <c r="M687" s="335"/>
      <c r="N687" s="335"/>
      <c r="O687" s="335"/>
      <c r="P687" s="335"/>
      <c r="Q687" s="335"/>
      <c r="R687" s="335"/>
      <c r="S687" s="318"/>
      <c r="T687" s="316"/>
      <c r="U687" s="316"/>
      <c r="V687" s="316"/>
      <c r="W687" s="316"/>
      <c r="X687" s="316"/>
    </row>
    <row r="688" customFormat="false" ht="12.75" hidden="false" customHeight="false" outlineLevel="0" collapsed="false">
      <c r="A688" s="424"/>
      <c r="B688" s="378"/>
      <c r="C688" s="269"/>
      <c r="D688" s="269"/>
      <c r="E688" s="269"/>
      <c r="F688" s="269"/>
      <c r="G688" s="269"/>
      <c r="H688" s="269"/>
      <c r="I688" s="269"/>
      <c r="J688" s="269"/>
      <c r="K688" s="335"/>
      <c r="L688" s="272"/>
      <c r="M688" s="335"/>
      <c r="N688" s="335"/>
      <c r="O688" s="335"/>
      <c r="P688" s="335"/>
      <c r="Q688" s="335"/>
      <c r="R688" s="335"/>
      <c r="S688" s="318"/>
      <c r="T688" s="316"/>
      <c r="U688" s="316"/>
      <c r="V688" s="316"/>
      <c r="W688" s="316"/>
      <c r="X688" s="316"/>
    </row>
    <row r="689" customFormat="false" ht="12.75" hidden="false" customHeight="false" outlineLevel="0" collapsed="false">
      <c r="A689" s="424"/>
      <c r="B689" s="378"/>
      <c r="C689" s="269"/>
      <c r="D689" s="269"/>
      <c r="E689" s="269"/>
      <c r="F689" s="269"/>
      <c r="G689" s="269"/>
      <c r="H689" s="269"/>
      <c r="I689" s="269"/>
      <c r="J689" s="269"/>
      <c r="K689" s="335"/>
      <c r="L689" s="272"/>
      <c r="M689" s="335"/>
      <c r="N689" s="335"/>
      <c r="O689" s="335"/>
      <c r="P689" s="335"/>
      <c r="Q689" s="335"/>
      <c r="R689" s="335"/>
      <c r="S689" s="318"/>
      <c r="T689" s="316"/>
      <c r="U689" s="316"/>
      <c r="V689" s="316"/>
      <c r="W689" s="316"/>
      <c r="X689" s="316"/>
    </row>
    <row r="690" customFormat="false" ht="12.75" hidden="false" customHeight="false" outlineLevel="0" collapsed="false">
      <c r="A690" s="424"/>
      <c r="B690" s="378"/>
      <c r="C690" s="269"/>
      <c r="D690" s="269"/>
      <c r="E690" s="269"/>
      <c r="F690" s="269"/>
      <c r="G690" s="269"/>
      <c r="H690" s="269"/>
      <c r="I690" s="269"/>
      <c r="J690" s="269"/>
      <c r="K690" s="335"/>
      <c r="L690" s="272"/>
      <c r="M690" s="335"/>
      <c r="N690" s="335"/>
      <c r="O690" s="335"/>
      <c r="P690" s="335"/>
      <c r="Q690" s="335"/>
      <c r="R690" s="335"/>
      <c r="S690" s="318"/>
      <c r="T690" s="316"/>
      <c r="U690" s="316"/>
      <c r="V690" s="316"/>
      <c r="W690" s="316"/>
      <c r="X690" s="316"/>
    </row>
    <row r="691" customFormat="false" ht="12.75" hidden="false" customHeight="false" outlineLevel="0" collapsed="false">
      <c r="A691" s="424"/>
      <c r="B691" s="378"/>
      <c r="C691" s="269"/>
      <c r="D691" s="269"/>
      <c r="E691" s="269"/>
      <c r="F691" s="269"/>
      <c r="G691" s="269"/>
      <c r="H691" s="269"/>
      <c r="I691" s="269"/>
      <c r="J691" s="269"/>
      <c r="K691" s="335"/>
      <c r="L691" s="272"/>
      <c r="M691" s="335"/>
      <c r="N691" s="335"/>
      <c r="O691" s="335"/>
      <c r="P691" s="335"/>
      <c r="Q691" s="335"/>
      <c r="R691" s="335"/>
      <c r="S691" s="318"/>
      <c r="T691" s="316"/>
      <c r="U691" s="316"/>
      <c r="V691" s="316"/>
      <c r="W691" s="316"/>
      <c r="X691" s="316"/>
    </row>
    <row r="692" customFormat="false" ht="12.75" hidden="false" customHeight="false" outlineLevel="0" collapsed="false">
      <c r="A692" s="424"/>
      <c r="B692" s="378"/>
      <c r="C692" s="269"/>
      <c r="D692" s="269"/>
      <c r="E692" s="269"/>
      <c r="F692" s="269"/>
      <c r="G692" s="269"/>
      <c r="H692" s="269"/>
      <c r="I692" s="269"/>
      <c r="J692" s="269"/>
      <c r="K692" s="335"/>
      <c r="L692" s="272"/>
      <c r="M692" s="335"/>
      <c r="N692" s="335"/>
      <c r="O692" s="335"/>
      <c r="P692" s="335"/>
      <c r="Q692" s="335"/>
      <c r="R692" s="335"/>
      <c r="S692" s="318"/>
      <c r="T692" s="316"/>
      <c r="U692" s="316"/>
      <c r="V692" s="316"/>
      <c r="W692" s="316"/>
      <c r="X692" s="316"/>
    </row>
    <row r="693" customFormat="false" ht="12.75" hidden="false" customHeight="false" outlineLevel="0" collapsed="false">
      <c r="A693" s="424"/>
      <c r="B693" s="378"/>
      <c r="C693" s="269"/>
      <c r="D693" s="269"/>
      <c r="E693" s="269"/>
      <c r="F693" s="269"/>
      <c r="G693" s="269"/>
      <c r="H693" s="269"/>
      <c r="I693" s="269"/>
      <c r="J693" s="269"/>
      <c r="K693" s="335"/>
      <c r="L693" s="272"/>
      <c r="M693" s="335"/>
      <c r="N693" s="335"/>
      <c r="O693" s="335"/>
      <c r="P693" s="335"/>
      <c r="Q693" s="335"/>
      <c r="R693" s="335"/>
      <c r="S693" s="318"/>
      <c r="T693" s="316"/>
      <c r="U693" s="316"/>
      <c r="V693" s="316"/>
      <c r="W693" s="316"/>
      <c r="X693" s="316"/>
    </row>
    <row r="694" customFormat="false" ht="12.75" hidden="false" customHeight="false" outlineLevel="0" collapsed="false">
      <c r="A694" s="424"/>
      <c r="B694" s="378"/>
      <c r="C694" s="269"/>
      <c r="D694" s="269"/>
      <c r="E694" s="269"/>
      <c r="F694" s="269"/>
      <c r="G694" s="269"/>
      <c r="H694" s="269"/>
      <c r="I694" s="269"/>
      <c r="J694" s="269"/>
      <c r="K694" s="335"/>
      <c r="L694" s="272"/>
      <c r="M694" s="335"/>
      <c r="N694" s="335"/>
      <c r="O694" s="335"/>
      <c r="P694" s="335"/>
      <c r="Q694" s="335"/>
      <c r="R694" s="335"/>
      <c r="S694" s="318"/>
      <c r="T694" s="316"/>
      <c r="U694" s="316"/>
      <c r="V694" s="316"/>
      <c r="W694" s="316"/>
      <c r="X694" s="316"/>
    </row>
    <row r="695" customFormat="false" ht="12.75" hidden="false" customHeight="false" outlineLevel="0" collapsed="false">
      <c r="A695" s="424"/>
      <c r="B695" s="378"/>
      <c r="C695" s="269"/>
      <c r="D695" s="269"/>
      <c r="E695" s="269"/>
      <c r="F695" s="269"/>
      <c r="G695" s="269"/>
      <c r="H695" s="269"/>
      <c r="I695" s="269"/>
      <c r="J695" s="269"/>
      <c r="K695" s="335"/>
      <c r="L695" s="272"/>
      <c r="M695" s="335"/>
      <c r="N695" s="335"/>
      <c r="O695" s="335"/>
      <c r="P695" s="335"/>
      <c r="Q695" s="335"/>
      <c r="R695" s="335"/>
      <c r="S695" s="318"/>
      <c r="T695" s="316"/>
      <c r="U695" s="316"/>
      <c r="V695" s="316"/>
      <c r="W695" s="316"/>
      <c r="X695" s="316"/>
    </row>
    <row r="696" customFormat="false" ht="12.75" hidden="false" customHeight="false" outlineLevel="0" collapsed="false">
      <c r="A696" s="424"/>
      <c r="B696" s="378"/>
      <c r="C696" s="269"/>
      <c r="D696" s="269"/>
      <c r="E696" s="269"/>
      <c r="F696" s="269"/>
      <c r="G696" s="269"/>
      <c r="H696" s="269"/>
      <c r="I696" s="269"/>
      <c r="J696" s="269"/>
      <c r="K696" s="335"/>
      <c r="L696" s="272"/>
      <c r="M696" s="335"/>
      <c r="N696" s="335"/>
      <c r="O696" s="335"/>
      <c r="P696" s="335"/>
      <c r="Q696" s="335"/>
      <c r="R696" s="335"/>
      <c r="S696" s="318"/>
      <c r="T696" s="316"/>
      <c r="U696" s="316"/>
      <c r="V696" s="316"/>
      <c r="W696" s="316"/>
      <c r="X696" s="316"/>
    </row>
    <row r="697" customFormat="false" ht="12.75" hidden="false" customHeight="false" outlineLevel="0" collapsed="false">
      <c r="A697" s="424"/>
      <c r="B697" s="378"/>
      <c r="C697" s="269"/>
      <c r="D697" s="269"/>
      <c r="E697" s="269"/>
      <c r="F697" s="269"/>
      <c r="G697" s="269"/>
      <c r="H697" s="269"/>
      <c r="I697" s="269"/>
      <c r="J697" s="269"/>
      <c r="K697" s="335"/>
      <c r="L697" s="272"/>
      <c r="M697" s="335"/>
      <c r="N697" s="335"/>
      <c r="O697" s="335"/>
      <c r="P697" s="335"/>
      <c r="Q697" s="335"/>
      <c r="R697" s="335"/>
      <c r="S697" s="318"/>
      <c r="T697" s="316"/>
      <c r="U697" s="316"/>
      <c r="V697" s="316"/>
      <c r="W697" s="316"/>
      <c r="X697" s="316"/>
    </row>
    <row r="698" customFormat="false" ht="12.75" hidden="false" customHeight="false" outlineLevel="0" collapsed="false">
      <c r="A698" s="424"/>
      <c r="B698" s="378"/>
      <c r="C698" s="269"/>
      <c r="D698" s="269"/>
      <c r="E698" s="269"/>
      <c r="F698" s="269"/>
      <c r="G698" s="269"/>
      <c r="H698" s="269"/>
      <c r="I698" s="269"/>
      <c r="J698" s="269"/>
      <c r="K698" s="335"/>
      <c r="L698" s="272"/>
      <c r="M698" s="335"/>
      <c r="N698" s="335"/>
      <c r="O698" s="335"/>
      <c r="P698" s="335"/>
      <c r="Q698" s="335"/>
      <c r="R698" s="335"/>
      <c r="S698" s="318"/>
      <c r="T698" s="316"/>
      <c r="U698" s="316"/>
      <c r="V698" s="316"/>
      <c r="W698" s="316"/>
      <c r="X698" s="316"/>
    </row>
    <row r="699" customFormat="false" ht="12.75" hidden="false" customHeight="false" outlineLevel="0" collapsed="false">
      <c r="A699" s="424"/>
      <c r="B699" s="378"/>
      <c r="C699" s="269"/>
      <c r="D699" s="269"/>
      <c r="E699" s="269"/>
      <c r="F699" s="269"/>
      <c r="G699" s="269"/>
      <c r="H699" s="269"/>
      <c r="I699" s="269"/>
      <c r="J699" s="269"/>
      <c r="K699" s="335"/>
      <c r="L699" s="272"/>
      <c r="M699" s="335"/>
      <c r="N699" s="335"/>
      <c r="O699" s="335"/>
      <c r="P699" s="335"/>
      <c r="Q699" s="335"/>
      <c r="R699" s="335"/>
      <c r="S699" s="318"/>
      <c r="T699" s="316"/>
      <c r="U699" s="316"/>
      <c r="V699" s="316"/>
      <c r="W699" s="316"/>
      <c r="X699" s="316"/>
    </row>
    <row r="700" customFormat="false" ht="12.75" hidden="false" customHeight="false" outlineLevel="0" collapsed="false">
      <c r="A700" s="424"/>
      <c r="B700" s="378"/>
      <c r="C700" s="269"/>
      <c r="D700" s="269"/>
      <c r="E700" s="269"/>
      <c r="F700" s="269"/>
      <c r="G700" s="269"/>
      <c r="H700" s="269"/>
      <c r="I700" s="269"/>
      <c r="J700" s="269"/>
      <c r="K700" s="335"/>
      <c r="L700" s="272"/>
      <c r="M700" s="335"/>
      <c r="N700" s="335"/>
      <c r="O700" s="335"/>
      <c r="P700" s="335"/>
      <c r="Q700" s="335"/>
      <c r="R700" s="335"/>
      <c r="S700" s="318"/>
      <c r="T700" s="316"/>
      <c r="U700" s="316"/>
      <c r="V700" s="316"/>
      <c r="W700" s="316"/>
      <c r="X700" s="316"/>
    </row>
    <row r="701" customFormat="false" ht="12.75" hidden="false" customHeight="false" outlineLevel="0" collapsed="false">
      <c r="A701" s="424"/>
      <c r="B701" s="378"/>
      <c r="C701" s="269"/>
      <c r="D701" s="269"/>
      <c r="E701" s="269"/>
      <c r="F701" s="269"/>
      <c r="G701" s="269"/>
      <c r="H701" s="269"/>
      <c r="I701" s="269"/>
      <c r="J701" s="269"/>
      <c r="K701" s="335"/>
      <c r="L701" s="272"/>
      <c r="M701" s="335"/>
      <c r="N701" s="335"/>
      <c r="O701" s="335"/>
      <c r="P701" s="335"/>
      <c r="Q701" s="335"/>
      <c r="R701" s="335"/>
      <c r="S701" s="318"/>
      <c r="T701" s="316"/>
      <c r="U701" s="316"/>
      <c r="V701" s="316"/>
      <c r="W701" s="316"/>
      <c r="X701" s="316"/>
    </row>
    <row r="702" customFormat="false" ht="12.75" hidden="false" customHeight="false" outlineLevel="0" collapsed="false">
      <c r="A702" s="424"/>
      <c r="B702" s="378"/>
      <c r="C702" s="269"/>
      <c r="D702" s="269"/>
      <c r="E702" s="269"/>
      <c r="F702" s="269"/>
      <c r="G702" s="269"/>
      <c r="H702" s="269"/>
      <c r="I702" s="269"/>
      <c r="J702" s="269"/>
      <c r="K702" s="335"/>
      <c r="L702" s="272"/>
      <c r="M702" s="335"/>
      <c r="N702" s="335"/>
      <c r="O702" s="335"/>
      <c r="P702" s="335"/>
      <c r="Q702" s="335"/>
      <c r="R702" s="335"/>
      <c r="S702" s="318"/>
      <c r="T702" s="316"/>
      <c r="U702" s="316"/>
      <c r="V702" s="316"/>
      <c r="W702" s="316"/>
      <c r="X702" s="316"/>
    </row>
    <row r="703" customFormat="false" ht="12.75" hidden="false" customHeight="false" outlineLevel="0" collapsed="false">
      <c r="A703" s="424"/>
      <c r="B703" s="378"/>
      <c r="C703" s="269"/>
      <c r="D703" s="269"/>
      <c r="E703" s="269"/>
      <c r="F703" s="269"/>
      <c r="G703" s="269"/>
      <c r="H703" s="269"/>
      <c r="I703" s="269"/>
      <c r="J703" s="269"/>
      <c r="K703" s="335"/>
      <c r="L703" s="272"/>
      <c r="M703" s="335"/>
      <c r="N703" s="335"/>
      <c r="O703" s="335"/>
      <c r="P703" s="335"/>
      <c r="Q703" s="335"/>
      <c r="R703" s="335"/>
      <c r="S703" s="318"/>
      <c r="T703" s="316"/>
      <c r="U703" s="316"/>
      <c r="V703" s="316"/>
      <c r="W703" s="316"/>
      <c r="X703" s="316"/>
    </row>
    <row r="704" customFormat="false" ht="12.75" hidden="false" customHeight="false" outlineLevel="0" collapsed="false">
      <c r="A704" s="424"/>
      <c r="B704" s="378"/>
      <c r="C704" s="269"/>
      <c r="D704" s="269"/>
      <c r="E704" s="269"/>
      <c r="F704" s="269"/>
      <c r="G704" s="269"/>
      <c r="H704" s="269"/>
      <c r="I704" s="269"/>
      <c r="J704" s="269"/>
      <c r="K704" s="335"/>
      <c r="L704" s="272"/>
      <c r="M704" s="335"/>
      <c r="N704" s="335"/>
      <c r="O704" s="335"/>
      <c r="P704" s="335"/>
      <c r="Q704" s="335"/>
      <c r="R704" s="335"/>
      <c r="S704" s="318"/>
      <c r="T704" s="316"/>
      <c r="U704" s="316"/>
      <c r="V704" s="316"/>
      <c r="W704" s="316"/>
      <c r="X704" s="316"/>
    </row>
    <row r="705" customFormat="false" ht="12.75" hidden="false" customHeight="false" outlineLevel="0" collapsed="false">
      <c r="A705" s="424"/>
      <c r="B705" s="378"/>
      <c r="C705" s="269"/>
      <c r="D705" s="269"/>
      <c r="E705" s="269"/>
      <c r="F705" s="269"/>
      <c r="G705" s="269"/>
      <c r="H705" s="269"/>
      <c r="I705" s="269"/>
      <c r="J705" s="269"/>
      <c r="K705" s="335"/>
      <c r="L705" s="272"/>
      <c r="M705" s="335"/>
      <c r="N705" s="335"/>
      <c r="O705" s="335"/>
      <c r="P705" s="335"/>
      <c r="Q705" s="335"/>
      <c r="R705" s="335"/>
      <c r="S705" s="318"/>
      <c r="T705" s="316"/>
      <c r="U705" s="316"/>
      <c r="V705" s="316"/>
      <c r="W705" s="316"/>
      <c r="X705" s="316"/>
    </row>
    <row r="706" customFormat="false" ht="12.75" hidden="false" customHeight="false" outlineLevel="0" collapsed="false">
      <c r="A706" s="424"/>
      <c r="B706" s="378"/>
      <c r="C706" s="269"/>
      <c r="D706" s="269"/>
      <c r="E706" s="269"/>
      <c r="F706" s="269"/>
      <c r="G706" s="269"/>
      <c r="H706" s="269"/>
      <c r="I706" s="269"/>
      <c r="J706" s="269"/>
      <c r="K706" s="335"/>
      <c r="L706" s="272"/>
      <c r="M706" s="335"/>
      <c r="N706" s="335"/>
      <c r="O706" s="335"/>
      <c r="P706" s="335"/>
      <c r="Q706" s="335"/>
      <c r="R706" s="335"/>
      <c r="S706" s="318"/>
      <c r="T706" s="316"/>
      <c r="U706" s="316"/>
      <c r="V706" s="316"/>
      <c r="W706" s="316"/>
      <c r="X706" s="316"/>
    </row>
    <row r="707" customFormat="false" ht="12.75" hidden="false" customHeight="false" outlineLevel="0" collapsed="false">
      <c r="A707" s="424"/>
      <c r="B707" s="378"/>
      <c r="C707" s="269"/>
      <c r="D707" s="269"/>
      <c r="E707" s="269"/>
      <c r="F707" s="269"/>
      <c r="G707" s="269"/>
      <c r="H707" s="269"/>
      <c r="I707" s="269"/>
      <c r="J707" s="269"/>
      <c r="K707" s="335"/>
      <c r="L707" s="272"/>
      <c r="M707" s="335"/>
      <c r="N707" s="335"/>
      <c r="O707" s="335"/>
      <c r="P707" s="335"/>
      <c r="Q707" s="335"/>
      <c r="R707" s="335"/>
      <c r="S707" s="318"/>
      <c r="T707" s="316"/>
      <c r="U707" s="316"/>
      <c r="V707" s="316"/>
      <c r="W707" s="316"/>
      <c r="X707" s="316"/>
    </row>
    <row r="708" customFormat="false" ht="12.75" hidden="false" customHeight="false" outlineLevel="0" collapsed="false">
      <c r="A708" s="424"/>
      <c r="B708" s="378"/>
      <c r="C708" s="269"/>
      <c r="D708" s="269"/>
      <c r="E708" s="269"/>
      <c r="F708" s="269"/>
      <c r="G708" s="269"/>
      <c r="H708" s="269"/>
      <c r="I708" s="269"/>
      <c r="J708" s="269"/>
      <c r="K708" s="335"/>
      <c r="L708" s="272"/>
      <c r="M708" s="335"/>
      <c r="N708" s="335"/>
      <c r="O708" s="335"/>
      <c r="P708" s="335"/>
      <c r="Q708" s="335"/>
      <c r="R708" s="335"/>
      <c r="S708" s="318"/>
      <c r="T708" s="316"/>
      <c r="U708" s="316"/>
      <c r="V708" s="316"/>
      <c r="W708" s="316"/>
      <c r="X708" s="316"/>
    </row>
    <row r="709" customFormat="false" ht="12.75" hidden="false" customHeight="false" outlineLevel="0" collapsed="false">
      <c r="A709" s="424"/>
      <c r="B709" s="378"/>
      <c r="C709" s="269"/>
      <c r="D709" s="269"/>
      <c r="E709" s="269"/>
      <c r="F709" s="269"/>
      <c r="G709" s="269"/>
      <c r="H709" s="269"/>
      <c r="I709" s="269"/>
      <c r="J709" s="269"/>
      <c r="K709" s="335"/>
      <c r="L709" s="272"/>
      <c r="M709" s="335"/>
      <c r="N709" s="335"/>
      <c r="O709" s="335"/>
      <c r="P709" s="335"/>
      <c r="Q709" s="335"/>
      <c r="R709" s="335"/>
      <c r="S709" s="318"/>
      <c r="T709" s="316"/>
      <c r="U709" s="316"/>
      <c r="V709" s="316"/>
      <c r="W709" s="316"/>
      <c r="X709" s="316"/>
    </row>
    <row r="710" customFormat="false" ht="12.75" hidden="false" customHeight="false" outlineLevel="0" collapsed="false">
      <c r="A710" s="424"/>
      <c r="B710" s="378"/>
      <c r="C710" s="269"/>
      <c r="D710" s="269"/>
      <c r="E710" s="269"/>
      <c r="F710" s="269"/>
      <c r="G710" s="269"/>
      <c r="H710" s="269"/>
      <c r="I710" s="269"/>
      <c r="J710" s="269"/>
      <c r="K710" s="335"/>
      <c r="L710" s="272"/>
      <c r="M710" s="335"/>
      <c r="N710" s="335"/>
      <c r="O710" s="335"/>
      <c r="P710" s="335"/>
      <c r="Q710" s="335"/>
      <c r="R710" s="335"/>
      <c r="S710" s="318"/>
      <c r="T710" s="316"/>
      <c r="U710" s="316"/>
      <c r="V710" s="316"/>
      <c r="W710" s="316"/>
      <c r="X710" s="316"/>
    </row>
    <row r="711" customFormat="false" ht="12.75" hidden="false" customHeight="false" outlineLevel="0" collapsed="false">
      <c r="A711" s="424"/>
      <c r="B711" s="378"/>
      <c r="C711" s="269"/>
      <c r="D711" s="269"/>
      <c r="E711" s="269"/>
      <c r="F711" s="269"/>
      <c r="G711" s="269"/>
      <c r="H711" s="269"/>
      <c r="I711" s="269"/>
      <c r="J711" s="269"/>
      <c r="K711" s="335"/>
      <c r="L711" s="272"/>
      <c r="M711" s="335"/>
      <c r="N711" s="335"/>
      <c r="O711" s="335"/>
      <c r="P711" s="335"/>
      <c r="Q711" s="335"/>
      <c r="R711" s="335"/>
      <c r="S711" s="318"/>
      <c r="T711" s="316"/>
      <c r="U711" s="316"/>
      <c r="V711" s="316"/>
      <c r="W711" s="316"/>
      <c r="X711" s="316"/>
    </row>
    <row r="712" customFormat="false" ht="12.75" hidden="false" customHeight="false" outlineLevel="0" collapsed="false">
      <c r="A712" s="424"/>
      <c r="B712" s="378"/>
      <c r="C712" s="269"/>
      <c r="D712" s="269"/>
      <c r="E712" s="269"/>
      <c r="F712" s="269"/>
      <c r="G712" s="269"/>
      <c r="H712" s="269"/>
      <c r="I712" s="269"/>
      <c r="J712" s="269"/>
      <c r="K712" s="335"/>
      <c r="L712" s="272"/>
      <c r="M712" s="335"/>
      <c r="N712" s="335"/>
      <c r="O712" s="335"/>
      <c r="P712" s="335"/>
      <c r="Q712" s="335"/>
      <c r="R712" s="335"/>
      <c r="S712" s="318"/>
      <c r="T712" s="316"/>
      <c r="U712" s="316"/>
      <c r="V712" s="316"/>
      <c r="W712" s="316"/>
      <c r="X712" s="316"/>
    </row>
    <row r="713" customFormat="false" ht="12.75" hidden="false" customHeight="false" outlineLevel="0" collapsed="false">
      <c r="A713" s="424"/>
      <c r="B713" s="378"/>
      <c r="C713" s="269"/>
      <c r="D713" s="269"/>
      <c r="E713" s="269"/>
      <c r="F713" s="269"/>
      <c r="G713" s="269"/>
      <c r="H713" s="269"/>
      <c r="I713" s="269"/>
      <c r="J713" s="269"/>
      <c r="K713" s="335"/>
      <c r="L713" s="272"/>
      <c r="M713" s="335"/>
      <c r="N713" s="335"/>
      <c r="O713" s="335"/>
      <c r="P713" s="335"/>
      <c r="Q713" s="335"/>
      <c r="R713" s="335"/>
      <c r="S713" s="318"/>
      <c r="T713" s="316"/>
      <c r="U713" s="316"/>
      <c r="V713" s="316"/>
      <c r="W713" s="316"/>
      <c r="X713" s="316"/>
    </row>
    <row r="714" customFormat="false" ht="12.75" hidden="false" customHeight="false" outlineLevel="0" collapsed="false">
      <c r="A714" s="424"/>
      <c r="B714" s="378"/>
      <c r="C714" s="269"/>
      <c r="D714" s="269"/>
      <c r="E714" s="269"/>
      <c r="F714" s="269"/>
      <c r="G714" s="269"/>
      <c r="H714" s="269"/>
      <c r="I714" s="269"/>
      <c r="J714" s="269"/>
      <c r="K714" s="335"/>
      <c r="L714" s="272"/>
      <c r="M714" s="335"/>
      <c r="N714" s="335"/>
      <c r="O714" s="335"/>
      <c r="P714" s="335"/>
      <c r="Q714" s="335"/>
      <c r="R714" s="335"/>
      <c r="S714" s="318"/>
      <c r="T714" s="316"/>
      <c r="U714" s="316"/>
      <c r="V714" s="316"/>
      <c r="W714" s="316"/>
      <c r="X714" s="316"/>
    </row>
    <row r="715" customFormat="false" ht="12.75" hidden="false" customHeight="false" outlineLevel="0" collapsed="false">
      <c r="A715" s="424"/>
      <c r="B715" s="378"/>
      <c r="C715" s="269"/>
      <c r="D715" s="269"/>
      <c r="E715" s="269"/>
      <c r="F715" s="269"/>
      <c r="G715" s="269"/>
      <c r="H715" s="269"/>
      <c r="I715" s="269"/>
      <c r="J715" s="269"/>
      <c r="K715" s="335"/>
      <c r="L715" s="272"/>
      <c r="M715" s="335"/>
      <c r="N715" s="335"/>
      <c r="O715" s="335"/>
      <c r="P715" s="335"/>
      <c r="Q715" s="335"/>
      <c r="R715" s="335"/>
      <c r="S715" s="318"/>
      <c r="T715" s="316"/>
      <c r="U715" s="316"/>
      <c r="V715" s="316"/>
      <c r="W715" s="316"/>
      <c r="X715" s="316"/>
    </row>
    <row r="716" customFormat="false" ht="12.75" hidden="false" customHeight="false" outlineLevel="0" collapsed="false">
      <c r="A716" s="424"/>
      <c r="B716" s="378"/>
      <c r="C716" s="269"/>
      <c r="D716" s="269"/>
      <c r="E716" s="269"/>
      <c r="F716" s="269"/>
      <c r="G716" s="269"/>
      <c r="H716" s="269"/>
      <c r="I716" s="269"/>
      <c r="J716" s="269"/>
      <c r="K716" s="335"/>
      <c r="L716" s="272"/>
      <c r="M716" s="335"/>
      <c r="N716" s="335"/>
      <c r="O716" s="335"/>
      <c r="P716" s="335"/>
      <c r="Q716" s="335"/>
      <c r="R716" s="335"/>
      <c r="S716" s="318"/>
      <c r="T716" s="316"/>
      <c r="U716" s="316"/>
      <c r="V716" s="316"/>
      <c r="W716" s="316"/>
      <c r="X716" s="316"/>
    </row>
    <row r="717" customFormat="false" ht="12.75" hidden="false" customHeight="false" outlineLevel="0" collapsed="false">
      <c r="A717" s="424"/>
      <c r="B717" s="378"/>
      <c r="C717" s="269"/>
      <c r="D717" s="269"/>
      <c r="E717" s="269"/>
      <c r="F717" s="269"/>
      <c r="G717" s="269"/>
      <c r="H717" s="269"/>
      <c r="I717" s="269"/>
      <c r="J717" s="269"/>
      <c r="K717" s="335"/>
      <c r="L717" s="272"/>
      <c r="M717" s="335"/>
      <c r="N717" s="335"/>
      <c r="O717" s="335"/>
      <c r="P717" s="335"/>
      <c r="Q717" s="335"/>
      <c r="R717" s="335"/>
      <c r="S717" s="318"/>
      <c r="T717" s="316"/>
      <c r="U717" s="316"/>
      <c r="V717" s="316"/>
      <c r="W717" s="316"/>
      <c r="X717" s="316"/>
    </row>
    <row r="718" customFormat="false" ht="12.75" hidden="false" customHeight="false" outlineLevel="0" collapsed="false">
      <c r="A718" s="424"/>
      <c r="B718" s="378"/>
      <c r="C718" s="269"/>
      <c r="D718" s="269"/>
      <c r="E718" s="269"/>
      <c r="F718" s="269"/>
      <c r="G718" s="269"/>
      <c r="H718" s="269"/>
      <c r="I718" s="269"/>
      <c r="J718" s="269"/>
      <c r="K718" s="335"/>
      <c r="L718" s="272"/>
      <c r="M718" s="335"/>
      <c r="N718" s="335"/>
      <c r="O718" s="335"/>
      <c r="P718" s="335"/>
      <c r="Q718" s="335"/>
      <c r="R718" s="335"/>
      <c r="S718" s="318"/>
      <c r="T718" s="316"/>
      <c r="U718" s="316"/>
      <c r="V718" s="316"/>
      <c r="W718" s="316"/>
      <c r="X718" s="316"/>
    </row>
    <row r="719" customFormat="false" ht="12.75" hidden="false" customHeight="false" outlineLevel="0" collapsed="false">
      <c r="A719" s="424"/>
      <c r="B719" s="378"/>
      <c r="C719" s="269"/>
      <c r="D719" s="269"/>
      <c r="E719" s="269"/>
      <c r="F719" s="269"/>
      <c r="G719" s="269"/>
      <c r="H719" s="269"/>
      <c r="I719" s="269"/>
      <c r="J719" s="269"/>
      <c r="K719" s="335"/>
      <c r="L719" s="272"/>
      <c r="M719" s="335"/>
      <c r="N719" s="335"/>
      <c r="O719" s="335"/>
      <c r="P719" s="335"/>
      <c r="Q719" s="335"/>
      <c r="R719" s="335"/>
      <c r="S719" s="318"/>
      <c r="T719" s="316"/>
      <c r="U719" s="316"/>
      <c r="V719" s="316"/>
      <c r="W719" s="316"/>
      <c r="X719" s="316"/>
    </row>
    <row r="720" customFormat="false" ht="12.75" hidden="false" customHeight="false" outlineLevel="0" collapsed="false">
      <c r="A720" s="424"/>
      <c r="B720" s="378"/>
      <c r="C720" s="269"/>
      <c r="D720" s="269"/>
      <c r="E720" s="269"/>
      <c r="F720" s="269"/>
      <c r="G720" s="269"/>
      <c r="H720" s="269"/>
      <c r="I720" s="269"/>
      <c r="J720" s="269"/>
      <c r="K720" s="335"/>
      <c r="L720" s="272"/>
      <c r="M720" s="335"/>
      <c r="N720" s="335"/>
      <c r="O720" s="335"/>
      <c r="P720" s="335"/>
      <c r="Q720" s="335"/>
      <c r="R720" s="335"/>
      <c r="S720" s="318"/>
      <c r="T720" s="316"/>
      <c r="U720" s="316"/>
      <c r="V720" s="316"/>
      <c r="W720" s="316"/>
      <c r="X720" s="316"/>
    </row>
    <row r="721" customFormat="false" ht="12.75" hidden="false" customHeight="false" outlineLevel="0" collapsed="false">
      <c r="A721" s="424"/>
      <c r="B721" s="378"/>
      <c r="C721" s="269"/>
      <c r="D721" s="269"/>
      <c r="E721" s="269"/>
      <c r="F721" s="269"/>
      <c r="G721" s="269"/>
      <c r="H721" s="269"/>
      <c r="I721" s="269"/>
      <c r="J721" s="269"/>
      <c r="K721" s="335"/>
      <c r="L721" s="272"/>
      <c r="M721" s="335"/>
      <c r="N721" s="335"/>
      <c r="O721" s="335"/>
      <c r="P721" s="335"/>
      <c r="Q721" s="335"/>
      <c r="R721" s="335"/>
      <c r="S721" s="318"/>
      <c r="T721" s="316"/>
      <c r="U721" s="316"/>
      <c r="V721" s="316"/>
      <c r="W721" s="316"/>
      <c r="X721" s="316"/>
    </row>
    <row r="722" customFormat="false" ht="12.75" hidden="false" customHeight="false" outlineLevel="0" collapsed="false">
      <c r="A722" s="424"/>
      <c r="B722" s="378"/>
      <c r="C722" s="269"/>
      <c r="D722" s="269"/>
      <c r="E722" s="269"/>
      <c r="F722" s="269"/>
      <c r="G722" s="269"/>
      <c r="H722" s="269"/>
      <c r="I722" s="269"/>
      <c r="J722" s="269"/>
      <c r="K722" s="335"/>
      <c r="L722" s="272"/>
      <c r="M722" s="335"/>
      <c r="N722" s="335"/>
      <c r="O722" s="335"/>
      <c r="P722" s="335"/>
      <c r="Q722" s="335"/>
      <c r="R722" s="335"/>
      <c r="S722" s="318"/>
      <c r="T722" s="316"/>
      <c r="U722" s="316"/>
      <c r="V722" s="316"/>
      <c r="W722" s="316"/>
      <c r="X722" s="316"/>
    </row>
    <row r="723" customFormat="false" ht="12.75" hidden="false" customHeight="false" outlineLevel="0" collapsed="false">
      <c r="A723" s="424"/>
      <c r="B723" s="378"/>
      <c r="C723" s="269"/>
      <c r="D723" s="269"/>
      <c r="E723" s="269"/>
      <c r="F723" s="269"/>
      <c r="G723" s="269"/>
      <c r="H723" s="269"/>
      <c r="I723" s="269"/>
      <c r="J723" s="269"/>
      <c r="K723" s="335"/>
      <c r="L723" s="272"/>
      <c r="M723" s="335"/>
      <c r="N723" s="335"/>
      <c r="O723" s="335"/>
      <c r="P723" s="335"/>
      <c r="Q723" s="335"/>
      <c r="R723" s="335"/>
      <c r="S723" s="318"/>
      <c r="T723" s="316"/>
      <c r="U723" s="316"/>
      <c r="V723" s="316"/>
      <c r="W723" s="316"/>
      <c r="X723" s="316"/>
    </row>
    <row r="724" customFormat="false" ht="12.75" hidden="false" customHeight="false" outlineLevel="0" collapsed="false">
      <c r="A724" s="424"/>
      <c r="B724" s="378"/>
      <c r="C724" s="269"/>
      <c r="D724" s="269"/>
      <c r="E724" s="269"/>
      <c r="F724" s="269"/>
      <c r="G724" s="269"/>
      <c r="H724" s="269"/>
      <c r="I724" s="269"/>
      <c r="J724" s="269"/>
      <c r="K724" s="335"/>
      <c r="L724" s="272"/>
      <c r="M724" s="335"/>
      <c r="N724" s="335"/>
      <c r="O724" s="335"/>
      <c r="P724" s="335"/>
      <c r="Q724" s="335"/>
      <c r="R724" s="335"/>
      <c r="S724" s="318"/>
      <c r="T724" s="316"/>
      <c r="U724" s="316"/>
      <c r="V724" s="316"/>
      <c r="W724" s="316"/>
      <c r="X724" s="316"/>
    </row>
    <row r="725" customFormat="false" ht="12.75" hidden="false" customHeight="false" outlineLevel="0" collapsed="false">
      <c r="A725" s="424"/>
      <c r="B725" s="378"/>
      <c r="C725" s="269"/>
      <c r="D725" s="269"/>
      <c r="E725" s="269"/>
      <c r="F725" s="269"/>
      <c r="G725" s="269"/>
      <c r="H725" s="269"/>
      <c r="I725" s="269"/>
      <c r="J725" s="269"/>
      <c r="K725" s="335"/>
      <c r="L725" s="272"/>
      <c r="M725" s="335"/>
      <c r="N725" s="335"/>
      <c r="O725" s="335"/>
      <c r="P725" s="335"/>
      <c r="Q725" s="335"/>
      <c r="R725" s="335"/>
      <c r="S725" s="318"/>
      <c r="T725" s="316"/>
      <c r="U725" s="316"/>
      <c r="V725" s="316"/>
      <c r="W725" s="316"/>
      <c r="X725" s="316"/>
    </row>
    <row r="726" customFormat="false" ht="12.75" hidden="false" customHeight="false" outlineLevel="0" collapsed="false">
      <c r="A726" s="424"/>
      <c r="B726" s="378"/>
      <c r="C726" s="269"/>
      <c r="D726" s="269"/>
      <c r="E726" s="269"/>
      <c r="F726" s="269"/>
      <c r="G726" s="269"/>
      <c r="H726" s="269"/>
      <c r="I726" s="269"/>
      <c r="J726" s="269"/>
      <c r="K726" s="335"/>
      <c r="L726" s="272"/>
      <c r="M726" s="335"/>
      <c r="N726" s="335"/>
      <c r="O726" s="335"/>
      <c r="P726" s="335"/>
      <c r="Q726" s="335"/>
      <c r="R726" s="335"/>
      <c r="S726" s="318"/>
      <c r="T726" s="316"/>
      <c r="U726" s="316"/>
      <c r="V726" s="316"/>
      <c r="W726" s="316"/>
      <c r="X726" s="316"/>
    </row>
    <row r="727" customFormat="false" ht="12.75" hidden="false" customHeight="false" outlineLevel="0" collapsed="false">
      <c r="A727" s="424"/>
      <c r="B727" s="378"/>
      <c r="C727" s="269"/>
      <c r="D727" s="269"/>
      <c r="E727" s="269"/>
      <c r="F727" s="269"/>
      <c r="G727" s="269"/>
      <c r="H727" s="269"/>
      <c r="I727" s="269"/>
      <c r="J727" s="269"/>
      <c r="K727" s="335"/>
      <c r="L727" s="272"/>
      <c r="M727" s="335"/>
      <c r="N727" s="335"/>
      <c r="O727" s="335"/>
      <c r="P727" s="335"/>
      <c r="Q727" s="335"/>
      <c r="R727" s="335"/>
      <c r="S727" s="318"/>
      <c r="T727" s="316"/>
      <c r="U727" s="316"/>
      <c r="V727" s="316"/>
      <c r="W727" s="316"/>
      <c r="X727" s="316"/>
    </row>
    <row r="728" customFormat="false" ht="12.75" hidden="false" customHeight="false" outlineLevel="0" collapsed="false">
      <c r="A728" s="424"/>
      <c r="B728" s="378"/>
      <c r="C728" s="269"/>
      <c r="D728" s="269"/>
      <c r="E728" s="269"/>
      <c r="F728" s="269"/>
      <c r="G728" s="269"/>
      <c r="H728" s="269"/>
      <c r="I728" s="269"/>
      <c r="J728" s="269"/>
      <c r="K728" s="335"/>
      <c r="L728" s="272"/>
      <c r="M728" s="335"/>
      <c r="N728" s="335"/>
      <c r="O728" s="335"/>
      <c r="P728" s="335"/>
      <c r="Q728" s="335"/>
      <c r="R728" s="335"/>
      <c r="S728" s="318"/>
      <c r="T728" s="316"/>
      <c r="U728" s="316"/>
      <c r="V728" s="316"/>
      <c r="W728" s="316"/>
      <c r="X728" s="316"/>
    </row>
    <row r="729" customFormat="false" ht="12.75" hidden="false" customHeight="false" outlineLevel="0" collapsed="false">
      <c r="A729" s="424"/>
      <c r="B729" s="378"/>
      <c r="C729" s="269"/>
      <c r="D729" s="269"/>
      <c r="E729" s="269"/>
      <c r="F729" s="269"/>
      <c r="G729" s="269"/>
      <c r="H729" s="269"/>
      <c r="I729" s="269"/>
      <c r="J729" s="269"/>
      <c r="K729" s="335"/>
      <c r="L729" s="272"/>
      <c r="M729" s="335"/>
      <c r="N729" s="335"/>
      <c r="O729" s="335"/>
      <c r="P729" s="335"/>
      <c r="Q729" s="335"/>
      <c r="R729" s="335"/>
      <c r="S729" s="318"/>
      <c r="T729" s="316"/>
      <c r="U729" s="316"/>
      <c r="V729" s="316"/>
      <c r="W729" s="316"/>
      <c r="X729" s="316"/>
    </row>
    <row r="730" customFormat="false" ht="12.75" hidden="false" customHeight="false" outlineLevel="0" collapsed="false">
      <c r="A730" s="424"/>
      <c r="B730" s="378"/>
      <c r="C730" s="269"/>
      <c r="D730" s="269"/>
      <c r="E730" s="269"/>
      <c r="F730" s="269"/>
      <c r="G730" s="269"/>
      <c r="H730" s="269"/>
      <c r="I730" s="269"/>
      <c r="J730" s="269"/>
      <c r="K730" s="335"/>
      <c r="L730" s="272"/>
      <c r="M730" s="335"/>
      <c r="N730" s="335"/>
      <c r="O730" s="335"/>
      <c r="P730" s="335"/>
      <c r="Q730" s="335"/>
      <c r="R730" s="335"/>
      <c r="S730" s="318"/>
      <c r="T730" s="316"/>
      <c r="U730" s="316"/>
      <c r="V730" s="316"/>
      <c r="W730" s="316"/>
      <c r="X730" s="316"/>
    </row>
    <row r="731" customFormat="false" ht="12.75" hidden="false" customHeight="false" outlineLevel="0" collapsed="false">
      <c r="A731" s="424"/>
      <c r="B731" s="378"/>
      <c r="C731" s="269"/>
      <c r="D731" s="269"/>
      <c r="E731" s="269"/>
      <c r="F731" s="269"/>
      <c r="G731" s="269"/>
      <c r="H731" s="269"/>
      <c r="I731" s="269"/>
      <c r="J731" s="269"/>
      <c r="K731" s="335"/>
      <c r="L731" s="272"/>
      <c r="M731" s="335"/>
      <c r="N731" s="335"/>
      <c r="O731" s="335"/>
      <c r="P731" s="335"/>
      <c r="Q731" s="335"/>
      <c r="R731" s="335"/>
      <c r="S731" s="318"/>
      <c r="T731" s="316"/>
      <c r="U731" s="316"/>
      <c r="V731" s="316"/>
      <c r="W731" s="316"/>
      <c r="X731" s="316"/>
    </row>
    <row r="732" customFormat="false" ht="12.75" hidden="false" customHeight="false" outlineLevel="0" collapsed="false">
      <c r="A732" s="424"/>
      <c r="B732" s="378"/>
      <c r="C732" s="269"/>
      <c r="D732" s="269"/>
      <c r="E732" s="269"/>
      <c r="F732" s="269"/>
      <c r="G732" s="269"/>
      <c r="H732" s="269"/>
      <c r="I732" s="269"/>
      <c r="J732" s="269"/>
      <c r="K732" s="335"/>
      <c r="L732" s="272"/>
      <c r="M732" s="335"/>
      <c r="N732" s="335"/>
      <c r="O732" s="335"/>
      <c r="P732" s="335"/>
      <c r="Q732" s="335"/>
      <c r="R732" s="335"/>
      <c r="S732" s="318"/>
      <c r="T732" s="316"/>
      <c r="U732" s="316"/>
      <c r="V732" s="316"/>
      <c r="W732" s="316"/>
      <c r="X732" s="316"/>
    </row>
    <row r="733" customFormat="false" ht="12.75" hidden="false" customHeight="false" outlineLevel="0" collapsed="false">
      <c r="A733" s="424"/>
      <c r="B733" s="378"/>
      <c r="C733" s="269"/>
      <c r="D733" s="269"/>
      <c r="E733" s="269"/>
      <c r="F733" s="269"/>
      <c r="G733" s="269"/>
      <c r="H733" s="269"/>
      <c r="I733" s="269"/>
      <c r="J733" s="269"/>
      <c r="K733" s="335"/>
      <c r="L733" s="272"/>
      <c r="M733" s="335"/>
      <c r="N733" s="335"/>
      <c r="O733" s="335"/>
      <c r="P733" s="335"/>
      <c r="Q733" s="335"/>
      <c r="R733" s="335"/>
      <c r="S733" s="318"/>
      <c r="T733" s="316"/>
      <c r="U733" s="316"/>
      <c r="V733" s="316"/>
      <c r="W733" s="316"/>
      <c r="X733" s="316"/>
    </row>
    <row r="734" customFormat="false" ht="12.75" hidden="false" customHeight="false" outlineLevel="0" collapsed="false">
      <c r="A734" s="424"/>
      <c r="B734" s="378"/>
      <c r="C734" s="269"/>
      <c r="D734" s="269"/>
      <c r="E734" s="269"/>
      <c r="F734" s="269"/>
      <c r="G734" s="269"/>
      <c r="H734" s="269"/>
      <c r="I734" s="269"/>
      <c r="J734" s="269"/>
      <c r="K734" s="335"/>
      <c r="L734" s="272"/>
      <c r="M734" s="335"/>
      <c r="N734" s="335"/>
      <c r="O734" s="335"/>
      <c r="P734" s="335"/>
      <c r="Q734" s="335"/>
      <c r="R734" s="335"/>
      <c r="S734" s="318"/>
      <c r="T734" s="316"/>
      <c r="U734" s="316"/>
      <c r="V734" s="316"/>
      <c r="W734" s="316"/>
      <c r="X734" s="316"/>
    </row>
    <row r="735" customFormat="false" ht="12.75" hidden="false" customHeight="false" outlineLevel="0" collapsed="false">
      <c r="A735" s="424"/>
      <c r="B735" s="378"/>
      <c r="C735" s="269"/>
      <c r="D735" s="269"/>
      <c r="E735" s="269"/>
      <c r="F735" s="269"/>
      <c r="G735" s="269"/>
      <c r="H735" s="269"/>
      <c r="I735" s="269"/>
      <c r="J735" s="269"/>
      <c r="K735" s="335"/>
      <c r="L735" s="272"/>
      <c r="M735" s="335"/>
      <c r="N735" s="335"/>
      <c r="O735" s="335"/>
      <c r="P735" s="335"/>
      <c r="Q735" s="335"/>
      <c r="R735" s="335"/>
      <c r="S735" s="318"/>
      <c r="T735" s="316"/>
      <c r="U735" s="316"/>
      <c r="V735" s="316"/>
      <c r="W735" s="316"/>
      <c r="X735" s="316"/>
    </row>
    <row r="736" customFormat="false" ht="12.75" hidden="false" customHeight="false" outlineLevel="0" collapsed="false">
      <c r="A736" s="424"/>
      <c r="B736" s="378"/>
      <c r="C736" s="269"/>
      <c r="D736" s="269"/>
      <c r="E736" s="269"/>
      <c r="F736" s="269"/>
      <c r="G736" s="269"/>
      <c r="H736" s="269"/>
      <c r="I736" s="269"/>
      <c r="J736" s="269"/>
      <c r="K736" s="335"/>
      <c r="L736" s="272"/>
      <c r="M736" s="335"/>
      <c r="N736" s="335"/>
      <c r="O736" s="335"/>
      <c r="P736" s="335"/>
      <c r="Q736" s="335"/>
      <c r="R736" s="335"/>
      <c r="S736" s="318"/>
      <c r="T736" s="316"/>
      <c r="U736" s="316"/>
      <c r="V736" s="316"/>
      <c r="W736" s="316"/>
      <c r="X736" s="316"/>
    </row>
    <row r="737" customFormat="false" ht="12.75" hidden="false" customHeight="false" outlineLevel="0" collapsed="false">
      <c r="A737" s="424"/>
      <c r="B737" s="378"/>
      <c r="C737" s="269"/>
      <c r="D737" s="269"/>
      <c r="E737" s="269"/>
      <c r="F737" s="269"/>
      <c r="G737" s="269"/>
      <c r="H737" s="269"/>
      <c r="I737" s="269"/>
      <c r="J737" s="269"/>
      <c r="K737" s="335"/>
      <c r="L737" s="272"/>
      <c r="M737" s="335"/>
      <c r="N737" s="335"/>
      <c r="O737" s="335"/>
      <c r="P737" s="335"/>
      <c r="Q737" s="335"/>
      <c r="R737" s="335"/>
      <c r="S737" s="318"/>
      <c r="T737" s="316"/>
      <c r="U737" s="316"/>
      <c r="V737" s="316"/>
      <c r="W737" s="316"/>
      <c r="X737" s="316"/>
    </row>
    <row r="738" customFormat="false" ht="12.75" hidden="false" customHeight="false" outlineLevel="0" collapsed="false">
      <c r="A738" s="424"/>
      <c r="B738" s="378"/>
      <c r="C738" s="269"/>
      <c r="D738" s="269"/>
      <c r="E738" s="269"/>
      <c r="F738" s="269"/>
      <c r="G738" s="269"/>
      <c r="H738" s="269"/>
      <c r="I738" s="269"/>
      <c r="J738" s="269"/>
      <c r="K738" s="335"/>
      <c r="L738" s="272"/>
      <c r="M738" s="335"/>
      <c r="N738" s="335"/>
      <c r="O738" s="335"/>
      <c r="P738" s="335"/>
      <c r="Q738" s="335"/>
      <c r="R738" s="335"/>
      <c r="S738" s="318"/>
      <c r="T738" s="316"/>
      <c r="U738" s="316"/>
      <c r="V738" s="316"/>
      <c r="W738" s="316"/>
      <c r="X738" s="316"/>
    </row>
    <row r="739" customFormat="false" ht="12.75" hidden="false" customHeight="false" outlineLevel="0" collapsed="false">
      <c r="A739" s="424"/>
      <c r="B739" s="378"/>
      <c r="C739" s="269"/>
      <c r="D739" s="269"/>
      <c r="E739" s="269"/>
      <c r="F739" s="269"/>
      <c r="G739" s="269"/>
      <c r="H739" s="269"/>
      <c r="I739" s="269"/>
      <c r="J739" s="269"/>
      <c r="K739" s="335"/>
      <c r="L739" s="272"/>
      <c r="M739" s="335"/>
      <c r="N739" s="335"/>
      <c r="O739" s="335"/>
      <c r="P739" s="335"/>
      <c r="Q739" s="335"/>
      <c r="R739" s="335"/>
      <c r="S739" s="318"/>
      <c r="T739" s="316"/>
      <c r="U739" s="316"/>
      <c r="V739" s="316"/>
      <c r="W739" s="316"/>
      <c r="X739" s="316"/>
    </row>
    <row r="740" customFormat="false" ht="12.75" hidden="false" customHeight="false" outlineLevel="0" collapsed="false">
      <c r="A740" s="424"/>
      <c r="B740" s="378"/>
      <c r="C740" s="269"/>
      <c r="D740" s="269"/>
      <c r="E740" s="269"/>
      <c r="F740" s="269"/>
      <c r="G740" s="269"/>
      <c r="H740" s="269"/>
      <c r="I740" s="269"/>
      <c r="J740" s="269"/>
      <c r="K740" s="335"/>
      <c r="L740" s="272"/>
      <c r="M740" s="335"/>
      <c r="N740" s="335"/>
      <c r="O740" s="335"/>
      <c r="P740" s="335"/>
      <c r="Q740" s="335"/>
      <c r="R740" s="335"/>
      <c r="S740" s="318"/>
      <c r="T740" s="316"/>
      <c r="U740" s="316"/>
      <c r="V740" s="316"/>
      <c r="W740" s="316"/>
      <c r="X740" s="316"/>
    </row>
    <row r="741" customFormat="false" ht="12.75" hidden="false" customHeight="false" outlineLevel="0" collapsed="false">
      <c r="A741" s="424"/>
      <c r="B741" s="378"/>
      <c r="C741" s="269"/>
      <c r="D741" s="269"/>
      <c r="E741" s="269"/>
      <c r="F741" s="269"/>
      <c r="G741" s="269"/>
      <c r="H741" s="269"/>
      <c r="I741" s="269"/>
      <c r="J741" s="269"/>
      <c r="K741" s="335"/>
      <c r="L741" s="272"/>
      <c r="M741" s="335"/>
      <c r="N741" s="335"/>
      <c r="O741" s="335"/>
      <c r="P741" s="335"/>
      <c r="Q741" s="335"/>
      <c r="R741" s="335"/>
      <c r="S741" s="318"/>
      <c r="T741" s="316"/>
      <c r="U741" s="316"/>
      <c r="V741" s="316"/>
      <c r="W741" s="316"/>
      <c r="X741" s="316"/>
    </row>
    <row r="742" customFormat="false" ht="12.75" hidden="false" customHeight="false" outlineLevel="0" collapsed="false">
      <c r="A742" s="424"/>
      <c r="B742" s="378"/>
      <c r="C742" s="269"/>
      <c r="D742" s="269"/>
      <c r="E742" s="269"/>
      <c r="F742" s="269"/>
      <c r="G742" s="269"/>
      <c r="H742" s="269"/>
      <c r="I742" s="269"/>
      <c r="J742" s="269"/>
      <c r="K742" s="335"/>
      <c r="L742" s="272"/>
      <c r="M742" s="335"/>
      <c r="N742" s="335"/>
      <c r="O742" s="335"/>
      <c r="P742" s="335"/>
      <c r="Q742" s="335"/>
      <c r="R742" s="335"/>
      <c r="S742" s="318"/>
      <c r="T742" s="316"/>
      <c r="U742" s="316"/>
      <c r="V742" s="316"/>
      <c r="W742" s="316"/>
      <c r="X742" s="316"/>
    </row>
    <row r="743" customFormat="false" ht="12.75" hidden="false" customHeight="false" outlineLevel="0" collapsed="false">
      <c r="A743" s="424"/>
      <c r="B743" s="378"/>
      <c r="C743" s="269"/>
      <c r="D743" s="269"/>
      <c r="E743" s="269"/>
      <c r="F743" s="269"/>
      <c r="G743" s="269"/>
      <c r="H743" s="269"/>
      <c r="I743" s="269"/>
      <c r="J743" s="269"/>
      <c r="K743" s="335"/>
      <c r="L743" s="272"/>
      <c r="M743" s="335"/>
      <c r="N743" s="335"/>
      <c r="O743" s="335"/>
      <c r="P743" s="335"/>
      <c r="Q743" s="335"/>
      <c r="R743" s="335"/>
      <c r="S743" s="318"/>
      <c r="T743" s="316"/>
      <c r="U743" s="316"/>
      <c r="V743" s="316"/>
      <c r="W743" s="316"/>
      <c r="X743" s="316"/>
    </row>
    <row r="744" customFormat="false" ht="12.75" hidden="false" customHeight="false" outlineLevel="0" collapsed="false">
      <c r="A744" s="424"/>
      <c r="B744" s="378"/>
      <c r="C744" s="269"/>
      <c r="D744" s="269"/>
      <c r="E744" s="269"/>
      <c r="F744" s="269"/>
      <c r="G744" s="269"/>
      <c r="H744" s="269"/>
      <c r="I744" s="269"/>
      <c r="J744" s="269"/>
      <c r="K744" s="335"/>
      <c r="L744" s="272"/>
      <c r="M744" s="335"/>
      <c r="N744" s="335"/>
      <c r="O744" s="335"/>
      <c r="P744" s="335"/>
      <c r="Q744" s="335"/>
      <c r="R744" s="335"/>
      <c r="S744" s="318"/>
      <c r="T744" s="316"/>
      <c r="U744" s="316"/>
      <c r="V744" s="316"/>
      <c r="W744" s="316"/>
      <c r="X744" s="316"/>
    </row>
    <row r="745" customFormat="false" ht="12.75" hidden="false" customHeight="false" outlineLevel="0" collapsed="false">
      <c r="A745" s="424"/>
      <c r="B745" s="378"/>
      <c r="C745" s="269"/>
      <c r="D745" s="269"/>
      <c r="E745" s="269"/>
      <c r="F745" s="269"/>
      <c r="G745" s="269"/>
      <c r="H745" s="269"/>
      <c r="I745" s="269"/>
      <c r="J745" s="269"/>
      <c r="K745" s="335"/>
      <c r="L745" s="272"/>
      <c r="M745" s="335"/>
      <c r="N745" s="335"/>
      <c r="O745" s="335"/>
      <c r="P745" s="335"/>
      <c r="Q745" s="335"/>
      <c r="R745" s="335"/>
      <c r="S745" s="318"/>
      <c r="T745" s="316"/>
      <c r="U745" s="316"/>
      <c r="V745" s="316"/>
      <c r="W745" s="316"/>
      <c r="X745" s="316"/>
    </row>
    <row r="746" customFormat="false" ht="12.75" hidden="false" customHeight="false" outlineLevel="0" collapsed="false">
      <c r="A746" s="424"/>
      <c r="B746" s="378"/>
      <c r="C746" s="269"/>
      <c r="D746" s="269"/>
      <c r="E746" s="269"/>
      <c r="F746" s="269"/>
      <c r="G746" s="269"/>
      <c r="H746" s="269"/>
      <c r="I746" s="269"/>
      <c r="J746" s="269"/>
      <c r="K746" s="335"/>
      <c r="L746" s="272"/>
      <c r="M746" s="335"/>
      <c r="N746" s="335"/>
      <c r="O746" s="335"/>
      <c r="P746" s="335"/>
      <c r="Q746" s="335"/>
      <c r="R746" s="335"/>
      <c r="S746" s="318"/>
      <c r="T746" s="316"/>
      <c r="U746" s="316"/>
      <c r="V746" s="316"/>
      <c r="W746" s="316"/>
      <c r="X746" s="316"/>
    </row>
    <row r="747" customFormat="false" ht="12.75" hidden="false" customHeight="false" outlineLevel="0" collapsed="false">
      <c r="A747" s="424"/>
      <c r="B747" s="378"/>
      <c r="C747" s="269"/>
      <c r="D747" s="269"/>
      <c r="E747" s="269"/>
      <c r="F747" s="269"/>
      <c r="G747" s="269"/>
      <c r="H747" s="269"/>
      <c r="I747" s="269"/>
      <c r="J747" s="269"/>
      <c r="K747" s="335"/>
      <c r="L747" s="272"/>
      <c r="M747" s="335"/>
      <c r="N747" s="335"/>
      <c r="O747" s="335"/>
      <c r="P747" s="335"/>
      <c r="Q747" s="335"/>
      <c r="R747" s="335"/>
      <c r="S747" s="318"/>
      <c r="T747" s="316"/>
      <c r="U747" s="316"/>
      <c r="V747" s="316"/>
      <c r="W747" s="316"/>
      <c r="X747" s="316"/>
    </row>
    <row r="748" customFormat="false" ht="12.75" hidden="false" customHeight="false" outlineLevel="0" collapsed="false">
      <c r="A748" s="424"/>
      <c r="B748" s="378"/>
      <c r="C748" s="269"/>
      <c r="D748" s="269"/>
      <c r="E748" s="269"/>
      <c r="F748" s="269"/>
      <c r="G748" s="269"/>
      <c r="H748" s="269"/>
      <c r="I748" s="269"/>
      <c r="J748" s="269"/>
      <c r="K748" s="335"/>
      <c r="L748" s="272"/>
      <c r="M748" s="335"/>
      <c r="N748" s="335"/>
      <c r="O748" s="335"/>
      <c r="P748" s="335"/>
      <c r="Q748" s="335"/>
      <c r="R748" s="335"/>
      <c r="S748" s="318"/>
      <c r="T748" s="316"/>
      <c r="U748" s="316"/>
      <c r="V748" s="316"/>
      <c r="W748" s="316"/>
      <c r="X748" s="316"/>
    </row>
    <row r="749" customFormat="false" ht="12.75" hidden="false" customHeight="false" outlineLevel="0" collapsed="false">
      <c r="A749" s="424"/>
      <c r="B749" s="378"/>
      <c r="C749" s="269"/>
      <c r="D749" s="269"/>
      <c r="E749" s="269"/>
      <c r="F749" s="269"/>
      <c r="G749" s="269"/>
      <c r="H749" s="269"/>
      <c r="I749" s="269"/>
      <c r="J749" s="269"/>
      <c r="K749" s="335"/>
      <c r="L749" s="272"/>
      <c r="M749" s="335"/>
      <c r="N749" s="335"/>
      <c r="O749" s="335"/>
      <c r="P749" s="335"/>
      <c r="Q749" s="335"/>
      <c r="R749" s="335"/>
      <c r="S749" s="318"/>
      <c r="T749" s="316"/>
      <c r="U749" s="316"/>
      <c r="V749" s="316"/>
      <c r="W749" s="316"/>
      <c r="X749" s="316"/>
    </row>
    <row r="750" customFormat="false" ht="12.75" hidden="false" customHeight="false" outlineLevel="0" collapsed="false">
      <c r="A750" s="424"/>
      <c r="B750" s="378"/>
      <c r="C750" s="269"/>
      <c r="D750" s="269"/>
      <c r="E750" s="269"/>
      <c r="F750" s="269"/>
      <c r="G750" s="269"/>
      <c r="H750" s="269"/>
      <c r="I750" s="269"/>
      <c r="J750" s="269"/>
      <c r="K750" s="335"/>
      <c r="L750" s="272"/>
      <c r="M750" s="335"/>
      <c r="N750" s="335"/>
      <c r="O750" s="335"/>
      <c r="P750" s="335"/>
      <c r="Q750" s="335"/>
      <c r="R750" s="335"/>
      <c r="S750" s="318"/>
      <c r="T750" s="316"/>
      <c r="U750" s="316"/>
      <c r="V750" s="316"/>
      <c r="W750" s="316"/>
      <c r="X750" s="316"/>
    </row>
    <row r="751" customFormat="false" ht="12.75" hidden="false" customHeight="false" outlineLevel="0" collapsed="false">
      <c r="A751" s="424"/>
      <c r="B751" s="378"/>
      <c r="C751" s="269"/>
      <c r="D751" s="269"/>
      <c r="E751" s="269"/>
      <c r="F751" s="269"/>
      <c r="G751" s="269"/>
      <c r="H751" s="269"/>
      <c r="I751" s="269"/>
      <c r="J751" s="269"/>
      <c r="K751" s="335"/>
      <c r="L751" s="272"/>
      <c r="M751" s="335"/>
      <c r="N751" s="335"/>
      <c r="O751" s="335"/>
      <c r="P751" s="335"/>
      <c r="Q751" s="335"/>
      <c r="R751" s="335"/>
      <c r="S751" s="318"/>
      <c r="T751" s="316"/>
      <c r="U751" s="316"/>
      <c r="V751" s="316"/>
      <c r="W751" s="316"/>
      <c r="X751" s="316"/>
    </row>
    <row r="752" customFormat="false" ht="12.75" hidden="false" customHeight="false" outlineLevel="0" collapsed="false">
      <c r="A752" s="424"/>
      <c r="B752" s="378"/>
      <c r="C752" s="269"/>
      <c r="D752" s="269"/>
      <c r="E752" s="269"/>
      <c r="F752" s="269"/>
      <c r="G752" s="269"/>
      <c r="H752" s="269"/>
      <c r="I752" s="269"/>
      <c r="J752" s="269"/>
      <c r="K752" s="335"/>
      <c r="L752" s="272"/>
      <c r="M752" s="335"/>
      <c r="N752" s="335"/>
      <c r="O752" s="335"/>
      <c r="P752" s="335"/>
      <c r="Q752" s="335"/>
      <c r="R752" s="335"/>
      <c r="S752" s="318"/>
      <c r="T752" s="316"/>
      <c r="U752" s="316"/>
      <c r="V752" s="316"/>
      <c r="W752" s="316"/>
      <c r="X752" s="316"/>
    </row>
    <row r="753" customFormat="false" ht="12.75" hidden="false" customHeight="false" outlineLevel="0" collapsed="false">
      <c r="A753" s="424"/>
      <c r="B753" s="378"/>
      <c r="C753" s="269"/>
      <c r="D753" s="269"/>
      <c r="E753" s="269"/>
      <c r="F753" s="269"/>
      <c r="G753" s="269"/>
      <c r="H753" s="269"/>
      <c r="I753" s="269"/>
      <c r="J753" s="269"/>
      <c r="K753" s="335"/>
      <c r="L753" s="272"/>
      <c r="M753" s="335"/>
      <c r="N753" s="335"/>
      <c r="O753" s="335"/>
      <c r="P753" s="335"/>
      <c r="Q753" s="335"/>
      <c r="R753" s="335"/>
      <c r="S753" s="318"/>
      <c r="T753" s="316"/>
      <c r="U753" s="316"/>
      <c r="V753" s="316"/>
      <c r="W753" s="316"/>
      <c r="X753" s="316"/>
    </row>
    <row r="754" customFormat="false" ht="12.75" hidden="false" customHeight="false" outlineLevel="0" collapsed="false">
      <c r="A754" s="424"/>
      <c r="B754" s="378"/>
      <c r="C754" s="269"/>
      <c r="D754" s="269"/>
      <c r="E754" s="269"/>
      <c r="F754" s="269"/>
      <c r="G754" s="269"/>
      <c r="H754" s="269"/>
      <c r="I754" s="269"/>
      <c r="J754" s="269"/>
      <c r="K754" s="335"/>
      <c r="L754" s="272"/>
      <c r="M754" s="335"/>
      <c r="N754" s="335"/>
      <c r="O754" s="335"/>
      <c r="P754" s="335"/>
      <c r="Q754" s="335"/>
      <c r="R754" s="335"/>
      <c r="S754" s="318"/>
      <c r="T754" s="316"/>
      <c r="U754" s="316"/>
      <c r="V754" s="316"/>
      <c r="W754" s="316"/>
      <c r="X754" s="316"/>
    </row>
    <row r="755" customFormat="false" ht="12.75" hidden="false" customHeight="false" outlineLevel="0" collapsed="false">
      <c r="A755" s="424"/>
      <c r="B755" s="378"/>
      <c r="C755" s="269"/>
      <c r="D755" s="269"/>
      <c r="E755" s="269"/>
      <c r="F755" s="269"/>
      <c r="G755" s="269"/>
      <c r="H755" s="269"/>
      <c r="I755" s="269"/>
      <c r="J755" s="269"/>
      <c r="K755" s="335"/>
      <c r="L755" s="272"/>
      <c r="M755" s="335"/>
      <c r="N755" s="335"/>
      <c r="O755" s="335"/>
      <c r="P755" s="335"/>
      <c r="Q755" s="335"/>
      <c r="R755" s="335"/>
      <c r="S755" s="318"/>
      <c r="T755" s="316"/>
      <c r="U755" s="316"/>
      <c r="V755" s="316"/>
      <c r="W755" s="316"/>
      <c r="X755" s="316"/>
    </row>
    <row r="756" customFormat="false" ht="12.75" hidden="false" customHeight="false" outlineLevel="0" collapsed="false">
      <c r="A756" s="424"/>
      <c r="B756" s="378"/>
      <c r="C756" s="269"/>
      <c r="D756" s="269"/>
      <c r="E756" s="269"/>
      <c r="F756" s="269"/>
      <c r="G756" s="269"/>
      <c r="H756" s="269"/>
      <c r="I756" s="269"/>
      <c r="J756" s="269"/>
      <c r="K756" s="335"/>
      <c r="L756" s="272"/>
      <c r="M756" s="335"/>
      <c r="N756" s="335"/>
      <c r="O756" s="335"/>
      <c r="P756" s="335"/>
      <c r="Q756" s="335"/>
      <c r="R756" s="335"/>
      <c r="S756" s="318"/>
      <c r="T756" s="316"/>
      <c r="U756" s="316"/>
      <c r="V756" s="316"/>
      <c r="W756" s="316"/>
      <c r="X756" s="316"/>
    </row>
    <row r="757" customFormat="false" ht="12.75" hidden="false" customHeight="false" outlineLevel="0" collapsed="false">
      <c r="A757" s="424"/>
      <c r="B757" s="378"/>
      <c r="C757" s="269"/>
      <c r="D757" s="269"/>
      <c r="E757" s="269"/>
      <c r="F757" s="269"/>
      <c r="G757" s="269"/>
      <c r="H757" s="269"/>
      <c r="I757" s="269"/>
      <c r="J757" s="269"/>
      <c r="K757" s="335"/>
      <c r="L757" s="272"/>
      <c r="M757" s="335"/>
      <c r="N757" s="335"/>
      <c r="O757" s="335"/>
      <c r="P757" s="335"/>
      <c r="Q757" s="335"/>
      <c r="R757" s="335"/>
      <c r="S757" s="318"/>
      <c r="T757" s="316"/>
      <c r="U757" s="316"/>
      <c r="V757" s="316"/>
      <c r="W757" s="316"/>
      <c r="X757" s="316"/>
    </row>
    <row r="758" customFormat="false" ht="12.75" hidden="false" customHeight="false" outlineLevel="0" collapsed="false">
      <c r="A758" s="424"/>
      <c r="B758" s="378"/>
      <c r="C758" s="269"/>
      <c r="D758" s="269"/>
      <c r="E758" s="269"/>
      <c r="F758" s="269"/>
      <c r="G758" s="269"/>
      <c r="H758" s="269"/>
      <c r="I758" s="269"/>
      <c r="J758" s="269"/>
      <c r="K758" s="335"/>
      <c r="L758" s="272"/>
      <c r="M758" s="335"/>
      <c r="N758" s="335"/>
      <c r="O758" s="335"/>
      <c r="P758" s="335"/>
      <c r="Q758" s="335"/>
      <c r="R758" s="335"/>
      <c r="S758" s="318"/>
      <c r="T758" s="316"/>
      <c r="U758" s="316"/>
      <c r="V758" s="316"/>
      <c r="W758" s="316"/>
      <c r="X758" s="316"/>
    </row>
    <row r="759" customFormat="false" ht="12.75" hidden="false" customHeight="false" outlineLevel="0" collapsed="false">
      <c r="A759" s="424"/>
      <c r="B759" s="378"/>
      <c r="C759" s="269"/>
      <c r="D759" s="269"/>
      <c r="E759" s="269"/>
      <c r="F759" s="269"/>
      <c r="G759" s="269"/>
      <c r="H759" s="269"/>
      <c r="I759" s="269"/>
      <c r="J759" s="269"/>
      <c r="K759" s="335"/>
      <c r="L759" s="272"/>
      <c r="M759" s="335"/>
      <c r="N759" s="335"/>
      <c r="O759" s="335"/>
      <c r="P759" s="335"/>
      <c r="Q759" s="335"/>
      <c r="R759" s="335"/>
      <c r="S759" s="318"/>
      <c r="T759" s="316"/>
      <c r="U759" s="316"/>
      <c r="V759" s="316"/>
      <c r="W759" s="316"/>
      <c r="X759" s="316"/>
    </row>
    <row r="760" customFormat="false" ht="12.75" hidden="false" customHeight="false" outlineLevel="0" collapsed="false">
      <c r="A760" s="424"/>
      <c r="B760" s="378"/>
      <c r="C760" s="269"/>
      <c r="D760" s="269"/>
      <c r="E760" s="269"/>
      <c r="F760" s="269"/>
      <c r="G760" s="269"/>
      <c r="H760" s="269"/>
      <c r="I760" s="269"/>
      <c r="J760" s="269"/>
      <c r="K760" s="335"/>
      <c r="L760" s="272"/>
      <c r="M760" s="335"/>
      <c r="N760" s="335"/>
      <c r="O760" s="335"/>
      <c r="P760" s="335"/>
      <c r="Q760" s="335"/>
      <c r="R760" s="335"/>
      <c r="S760" s="318"/>
      <c r="T760" s="316"/>
      <c r="U760" s="316"/>
      <c r="V760" s="316"/>
      <c r="W760" s="316"/>
      <c r="X760" s="316"/>
    </row>
    <row r="761" customFormat="false" ht="12.75" hidden="false" customHeight="false" outlineLevel="0" collapsed="false">
      <c r="A761" s="424"/>
      <c r="B761" s="378"/>
      <c r="C761" s="269"/>
      <c r="D761" s="269"/>
      <c r="E761" s="269"/>
      <c r="F761" s="269"/>
      <c r="G761" s="269"/>
      <c r="H761" s="269"/>
      <c r="I761" s="269"/>
      <c r="J761" s="269"/>
      <c r="K761" s="335"/>
      <c r="L761" s="272"/>
      <c r="M761" s="335"/>
      <c r="N761" s="335"/>
      <c r="O761" s="335"/>
      <c r="P761" s="335"/>
      <c r="Q761" s="335"/>
      <c r="R761" s="335"/>
      <c r="S761" s="318"/>
      <c r="T761" s="316"/>
      <c r="U761" s="316"/>
      <c r="V761" s="316"/>
      <c r="W761" s="316"/>
      <c r="X761" s="316"/>
    </row>
    <row r="762" customFormat="false" ht="12.75" hidden="false" customHeight="false" outlineLevel="0" collapsed="false">
      <c r="A762" s="424"/>
      <c r="B762" s="378"/>
      <c r="C762" s="269"/>
      <c r="D762" s="269"/>
      <c r="E762" s="269"/>
      <c r="F762" s="269"/>
      <c r="G762" s="269"/>
      <c r="H762" s="269"/>
      <c r="I762" s="269"/>
      <c r="J762" s="269"/>
      <c r="K762" s="335"/>
      <c r="L762" s="272"/>
      <c r="M762" s="335"/>
      <c r="N762" s="335"/>
      <c r="O762" s="335"/>
      <c r="P762" s="335"/>
      <c r="Q762" s="335"/>
      <c r="R762" s="335"/>
      <c r="S762" s="318"/>
      <c r="T762" s="316"/>
      <c r="U762" s="316"/>
      <c r="V762" s="316"/>
      <c r="W762" s="316"/>
      <c r="X762" s="316"/>
    </row>
    <row r="763" customFormat="false" ht="12.75" hidden="false" customHeight="false" outlineLevel="0" collapsed="false">
      <c r="A763" s="424"/>
      <c r="B763" s="378"/>
      <c r="C763" s="269"/>
      <c r="D763" s="269"/>
      <c r="E763" s="269"/>
      <c r="F763" s="269"/>
      <c r="G763" s="269"/>
      <c r="H763" s="269"/>
      <c r="I763" s="269"/>
      <c r="J763" s="269"/>
      <c r="K763" s="335"/>
      <c r="L763" s="272"/>
      <c r="M763" s="335"/>
      <c r="N763" s="335"/>
      <c r="O763" s="335"/>
      <c r="P763" s="335"/>
      <c r="Q763" s="335"/>
      <c r="R763" s="335"/>
      <c r="S763" s="318"/>
      <c r="T763" s="316"/>
      <c r="U763" s="316"/>
      <c r="V763" s="316"/>
      <c r="W763" s="316"/>
      <c r="X763" s="316"/>
    </row>
    <row r="764" customFormat="false" ht="12.75" hidden="false" customHeight="false" outlineLevel="0" collapsed="false">
      <c r="A764" s="424"/>
      <c r="B764" s="378"/>
      <c r="C764" s="269"/>
      <c r="D764" s="269"/>
      <c r="E764" s="269"/>
      <c r="F764" s="269"/>
      <c r="G764" s="269"/>
      <c r="H764" s="269"/>
      <c r="I764" s="269"/>
      <c r="J764" s="269"/>
      <c r="K764" s="335"/>
      <c r="L764" s="272"/>
      <c r="M764" s="335"/>
      <c r="N764" s="335"/>
      <c r="O764" s="335"/>
      <c r="P764" s="335"/>
      <c r="Q764" s="335"/>
      <c r="R764" s="335"/>
      <c r="S764" s="318"/>
      <c r="T764" s="316"/>
      <c r="U764" s="316"/>
      <c r="V764" s="316"/>
      <c r="W764" s="316"/>
      <c r="X764" s="316"/>
    </row>
    <row r="765" customFormat="false" ht="12.75" hidden="false" customHeight="false" outlineLevel="0" collapsed="false">
      <c r="A765" s="424"/>
      <c r="B765" s="378"/>
      <c r="C765" s="269"/>
      <c r="D765" s="269"/>
      <c r="E765" s="269"/>
      <c r="F765" s="269"/>
      <c r="G765" s="269"/>
      <c r="H765" s="269"/>
      <c r="I765" s="269"/>
      <c r="J765" s="269"/>
      <c r="K765" s="335"/>
      <c r="L765" s="272"/>
      <c r="M765" s="335"/>
      <c r="N765" s="335"/>
      <c r="O765" s="335"/>
      <c r="P765" s="335"/>
      <c r="Q765" s="335"/>
      <c r="R765" s="335"/>
      <c r="S765" s="318"/>
      <c r="T765" s="316"/>
      <c r="U765" s="316"/>
      <c r="V765" s="316"/>
      <c r="W765" s="316"/>
      <c r="X765" s="316"/>
    </row>
    <row r="766" customFormat="false" ht="12.75" hidden="false" customHeight="false" outlineLevel="0" collapsed="false">
      <c r="A766" s="424"/>
      <c r="B766" s="378"/>
      <c r="C766" s="269"/>
      <c r="D766" s="269"/>
      <c r="E766" s="269"/>
      <c r="F766" s="269"/>
      <c r="G766" s="269"/>
      <c r="H766" s="269"/>
      <c r="I766" s="269"/>
      <c r="J766" s="269"/>
      <c r="K766" s="335"/>
      <c r="L766" s="272"/>
      <c r="M766" s="335"/>
      <c r="N766" s="335"/>
      <c r="O766" s="335"/>
      <c r="P766" s="335"/>
      <c r="Q766" s="335"/>
      <c r="R766" s="335"/>
      <c r="S766" s="318"/>
      <c r="T766" s="316"/>
      <c r="U766" s="316"/>
      <c r="V766" s="316"/>
      <c r="W766" s="316"/>
      <c r="X766" s="316"/>
    </row>
    <row r="767" customFormat="false" ht="12.75" hidden="false" customHeight="false" outlineLevel="0" collapsed="false">
      <c r="A767" s="424"/>
      <c r="B767" s="378"/>
      <c r="C767" s="269"/>
      <c r="D767" s="269"/>
      <c r="E767" s="269"/>
      <c r="F767" s="269"/>
      <c r="G767" s="269"/>
      <c r="H767" s="269"/>
      <c r="I767" s="269"/>
      <c r="J767" s="269"/>
      <c r="K767" s="335"/>
      <c r="L767" s="272"/>
      <c r="M767" s="335"/>
      <c r="N767" s="335"/>
      <c r="O767" s="335"/>
      <c r="P767" s="335"/>
      <c r="Q767" s="335"/>
      <c r="R767" s="335"/>
      <c r="S767" s="318"/>
      <c r="T767" s="316"/>
      <c r="U767" s="316"/>
      <c r="V767" s="316"/>
      <c r="W767" s="316"/>
      <c r="X767" s="316"/>
    </row>
    <row r="768" customFormat="false" ht="12.75" hidden="false" customHeight="false" outlineLevel="0" collapsed="false">
      <c r="A768" s="424"/>
      <c r="B768" s="378"/>
      <c r="C768" s="269"/>
      <c r="D768" s="269"/>
      <c r="E768" s="269"/>
      <c r="F768" s="269"/>
      <c r="G768" s="269"/>
      <c r="H768" s="269"/>
      <c r="I768" s="269"/>
      <c r="J768" s="269"/>
      <c r="K768" s="335"/>
      <c r="L768" s="272"/>
      <c r="M768" s="335"/>
      <c r="N768" s="335"/>
      <c r="O768" s="335"/>
      <c r="P768" s="335"/>
      <c r="Q768" s="335"/>
      <c r="R768" s="335"/>
      <c r="S768" s="318"/>
      <c r="T768" s="316"/>
      <c r="U768" s="316"/>
      <c r="V768" s="316"/>
      <c r="W768" s="316"/>
      <c r="X768" s="316"/>
    </row>
    <row r="769" customFormat="false" ht="12.75" hidden="false" customHeight="false" outlineLevel="0" collapsed="false">
      <c r="A769" s="424"/>
      <c r="B769" s="378"/>
      <c r="C769" s="269"/>
      <c r="D769" s="269"/>
      <c r="E769" s="269"/>
      <c r="F769" s="269"/>
      <c r="G769" s="269"/>
      <c r="H769" s="269"/>
      <c r="I769" s="269"/>
      <c r="J769" s="269"/>
      <c r="K769" s="335"/>
      <c r="L769" s="272"/>
      <c r="M769" s="335"/>
      <c r="N769" s="335"/>
      <c r="O769" s="335"/>
      <c r="P769" s="335"/>
      <c r="Q769" s="335"/>
      <c r="R769" s="335"/>
      <c r="S769" s="318"/>
      <c r="T769" s="316"/>
      <c r="U769" s="316"/>
      <c r="V769" s="316"/>
      <c r="W769" s="316"/>
      <c r="X769" s="316"/>
    </row>
    <row r="770" customFormat="false" ht="12.75" hidden="false" customHeight="false" outlineLevel="0" collapsed="false">
      <c r="A770" s="424"/>
      <c r="B770" s="378"/>
      <c r="C770" s="269"/>
      <c r="D770" s="269"/>
      <c r="E770" s="269"/>
      <c r="F770" s="269"/>
      <c r="G770" s="269"/>
      <c r="H770" s="269"/>
      <c r="I770" s="269"/>
      <c r="J770" s="269"/>
      <c r="K770" s="335"/>
      <c r="L770" s="272"/>
      <c r="M770" s="335"/>
      <c r="N770" s="335"/>
      <c r="O770" s="335"/>
      <c r="P770" s="335"/>
      <c r="Q770" s="335"/>
      <c r="R770" s="335"/>
      <c r="S770" s="318"/>
      <c r="T770" s="316"/>
      <c r="U770" s="316"/>
      <c r="V770" s="316"/>
      <c r="W770" s="316"/>
      <c r="X770" s="316"/>
    </row>
    <row r="771" customFormat="false" ht="12.75" hidden="false" customHeight="false" outlineLevel="0" collapsed="false">
      <c r="A771" s="424"/>
      <c r="B771" s="378"/>
      <c r="C771" s="269"/>
      <c r="D771" s="269"/>
      <c r="E771" s="269"/>
      <c r="F771" s="269"/>
      <c r="G771" s="269"/>
      <c r="H771" s="269"/>
      <c r="I771" s="269"/>
      <c r="J771" s="269"/>
      <c r="K771" s="335"/>
      <c r="L771" s="272"/>
      <c r="M771" s="335"/>
      <c r="N771" s="335"/>
      <c r="O771" s="335"/>
      <c r="P771" s="335"/>
      <c r="Q771" s="335"/>
      <c r="R771" s="335"/>
      <c r="S771" s="318"/>
      <c r="T771" s="316"/>
      <c r="U771" s="316"/>
      <c r="V771" s="316"/>
      <c r="W771" s="316"/>
      <c r="X771" s="316"/>
    </row>
    <row r="772" customFormat="false" ht="12.75" hidden="false" customHeight="false" outlineLevel="0" collapsed="false">
      <c r="A772" s="424"/>
      <c r="B772" s="378"/>
      <c r="C772" s="269"/>
      <c r="D772" s="269"/>
      <c r="E772" s="269"/>
      <c r="F772" s="269"/>
      <c r="G772" s="269"/>
      <c r="H772" s="269"/>
      <c r="I772" s="269"/>
      <c r="J772" s="269"/>
      <c r="K772" s="335"/>
      <c r="L772" s="272"/>
      <c r="M772" s="335"/>
      <c r="N772" s="335"/>
      <c r="O772" s="335"/>
      <c r="P772" s="335"/>
      <c r="Q772" s="335"/>
      <c r="R772" s="335"/>
      <c r="S772" s="318"/>
      <c r="T772" s="316"/>
      <c r="U772" s="316"/>
      <c r="V772" s="316"/>
      <c r="W772" s="316"/>
      <c r="X772" s="316"/>
    </row>
    <row r="773" customFormat="false" ht="12.75" hidden="false" customHeight="false" outlineLevel="0" collapsed="false">
      <c r="A773" s="424"/>
      <c r="B773" s="378"/>
      <c r="C773" s="269"/>
      <c r="D773" s="269"/>
      <c r="E773" s="269"/>
      <c r="F773" s="269"/>
      <c r="G773" s="269"/>
      <c r="H773" s="269"/>
      <c r="I773" s="269"/>
      <c r="J773" s="269"/>
      <c r="K773" s="335"/>
      <c r="L773" s="272"/>
      <c r="M773" s="335"/>
      <c r="N773" s="335"/>
      <c r="O773" s="335"/>
      <c r="P773" s="335"/>
      <c r="Q773" s="335"/>
      <c r="R773" s="335"/>
      <c r="S773" s="318"/>
      <c r="T773" s="316"/>
      <c r="U773" s="316"/>
      <c r="V773" s="316"/>
      <c r="W773" s="316"/>
      <c r="X773" s="316"/>
    </row>
    <row r="774" customFormat="false" ht="12.75" hidden="false" customHeight="false" outlineLevel="0" collapsed="false">
      <c r="A774" s="424"/>
      <c r="B774" s="378"/>
      <c r="C774" s="269"/>
      <c r="D774" s="269"/>
      <c r="E774" s="269"/>
      <c r="F774" s="269"/>
      <c r="G774" s="269"/>
      <c r="H774" s="269"/>
      <c r="I774" s="269"/>
      <c r="J774" s="269"/>
      <c r="K774" s="335"/>
      <c r="L774" s="272"/>
      <c r="M774" s="335"/>
      <c r="N774" s="335"/>
      <c r="O774" s="335"/>
      <c r="P774" s="335"/>
      <c r="Q774" s="335"/>
      <c r="R774" s="335"/>
      <c r="S774" s="318"/>
      <c r="T774" s="316"/>
      <c r="U774" s="316"/>
      <c r="V774" s="316"/>
      <c r="W774" s="316"/>
      <c r="X774" s="316"/>
    </row>
    <row r="775" customFormat="false" ht="12.75" hidden="false" customHeight="false" outlineLevel="0" collapsed="false">
      <c r="A775" s="424"/>
      <c r="B775" s="378"/>
      <c r="C775" s="269"/>
      <c r="D775" s="269"/>
      <c r="E775" s="269"/>
      <c r="F775" s="269"/>
      <c r="G775" s="269"/>
      <c r="H775" s="269"/>
      <c r="I775" s="269"/>
      <c r="J775" s="269"/>
      <c r="K775" s="335"/>
      <c r="L775" s="272"/>
      <c r="M775" s="335"/>
      <c r="N775" s="335"/>
      <c r="O775" s="335"/>
      <c r="P775" s="335"/>
      <c r="Q775" s="335"/>
      <c r="R775" s="335"/>
      <c r="S775" s="318"/>
      <c r="T775" s="316"/>
      <c r="U775" s="316"/>
      <c r="V775" s="316"/>
      <c r="W775" s="316"/>
      <c r="X775" s="316"/>
    </row>
    <row r="776" customFormat="false" ht="12.75" hidden="false" customHeight="false" outlineLevel="0" collapsed="false">
      <c r="A776" s="424"/>
      <c r="B776" s="378"/>
      <c r="C776" s="269"/>
      <c r="D776" s="269"/>
      <c r="E776" s="269"/>
      <c r="F776" s="269"/>
      <c r="G776" s="269"/>
      <c r="H776" s="269"/>
      <c r="I776" s="269"/>
      <c r="J776" s="269"/>
      <c r="K776" s="335"/>
      <c r="L776" s="272"/>
      <c r="M776" s="335"/>
      <c r="N776" s="335"/>
      <c r="O776" s="335"/>
      <c r="P776" s="335"/>
      <c r="Q776" s="335"/>
      <c r="R776" s="335"/>
      <c r="S776" s="318"/>
      <c r="T776" s="316"/>
      <c r="U776" s="316"/>
      <c r="V776" s="316"/>
      <c r="W776" s="316"/>
      <c r="X776" s="316"/>
    </row>
    <row r="777" customFormat="false" ht="12.75" hidden="false" customHeight="false" outlineLevel="0" collapsed="false">
      <c r="A777" s="424"/>
      <c r="B777" s="378"/>
      <c r="C777" s="269"/>
      <c r="D777" s="269"/>
      <c r="E777" s="269"/>
      <c r="F777" s="269"/>
      <c r="G777" s="269"/>
      <c r="H777" s="269"/>
      <c r="I777" s="269"/>
      <c r="J777" s="269"/>
      <c r="K777" s="335"/>
      <c r="L777" s="272"/>
      <c r="M777" s="335"/>
      <c r="N777" s="335"/>
      <c r="O777" s="335"/>
      <c r="P777" s="335"/>
      <c r="Q777" s="335"/>
      <c r="R777" s="335"/>
      <c r="S777" s="318"/>
      <c r="T777" s="316"/>
      <c r="U777" s="316"/>
      <c r="V777" s="316"/>
      <c r="W777" s="316"/>
      <c r="X777" s="316"/>
    </row>
    <row r="778" customFormat="false" ht="12.75" hidden="false" customHeight="false" outlineLevel="0" collapsed="false">
      <c r="A778" s="424"/>
      <c r="B778" s="378"/>
      <c r="C778" s="269"/>
      <c r="D778" s="269"/>
      <c r="E778" s="269"/>
      <c r="F778" s="269"/>
      <c r="G778" s="269"/>
      <c r="H778" s="269"/>
      <c r="I778" s="269"/>
      <c r="J778" s="269"/>
      <c r="K778" s="335"/>
      <c r="L778" s="272"/>
      <c r="M778" s="335"/>
      <c r="N778" s="335"/>
      <c r="O778" s="335"/>
      <c r="P778" s="335"/>
      <c r="Q778" s="335"/>
      <c r="R778" s="335"/>
      <c r="S778" s="318"/>
      <c r="T778" s="316"/>
      <c r="U778" s="316"/>
      <c r="V778" s="316"/>
      <c r="W778" s="316"/>
      <c r="X778" s="316"/>
    </row>
    <row r="779" customFormat="false" ht="12.75" hidden="false" customHeight="false" outlineLevel="0" collapsed="false">
      <c r="A779" s="424"/>
      <c r="B779" s="378"/>
      <c r="C779" s="269"/>
      <c r="D779" s="269"/>
      <c r="E779" s="269"/>
      <c r="F779" s="269"/>
      <c r="G779" s="269"/>
      <c r="H779" s="269"/>
      <c r="I779" s="269"/>
      <c r="J779" s="269"/>
      <c r="K779" s="335"/>
      <c r="L779" s="272"/>
      <c r="M779" s="335"/>
      <c r="N779" s="335"/>
      <c r="O779" s="335"/>
      <c r="P779" s="335"/>
      <c r="Q779" s="335"/>
      <c r="R779" s="335"/>
      <c r="S779" s="318"/>
      <c r="T779" s="316"/>
      <c r="U779" s="316"/>
      <c r="V779" s="316"/>
      <c r="W779" s="316"/>
      <c r="X779" s="316"/>
    </row>
    <row r="780" customFormat="false" ht="12.75" hidden="false" customHeight="false" outlineLevel="0" collapsed="false">
      <c r="A780" s="424"/>
      <c r="B780" s="378"/>
      <c r="C780" s="269"/>
      <c r="D780" s="269"/>
      <c r="E780" s="269"/>
      <c r="F780" s="269"/>
      <c r="G780" s="269"/>
      <c r="H780" s="269"/>
      <c r="I780" s="269"/>
      <c r="J780" s="269"/>
      <c r="K780" s="335"/>
      <c r="L780" s="272"/>
      <c r="M780" s="335"/>
      <c r="N780" s="335"/>
      <c r="O780" s="335"/>
      <c r="P780" s="335"/>
      <c r="Q780" s="335"/>
      <c r="R780" s="335"/>
      <c r="S780" s="318"/>
      <c r="T780" s="316"/>
      <c r="U780" s="316"/>
      <c r="V780" s="316"/>
      <c r="W780" s="316"/>
      <c r="X780" s="316"/>
    </row>
    <row r="781" customFormat="false" ht="12.75" hidden="false" customHeight="false" outlineLevel="0" collapsed="false">
      <c r="A781" s="424"/>
      <c r="B781" s="378"/>
      <c r="C781" s="269"/>
      <c r="D781" s="269"/>
      <c r="E781" s="269"/>
      <c r="F781" s="269"/>
      <c r="G781" s="269"/>
      <c r="H781" s="269"/>
      <c r="I781" s="269"/>
      <c r="J781" s="269"/>
      <c r="K781" s="335"/>
      <c r="L781" s="272"/>
      <c r="M781" s="335"/>
      <c r="N781" s="335"/>
      <c r="O781" s="335"/>
      <c r="P781" s="335"/>
      <c r="Q781" s="335"/>
      <c r="R781" s="335"/>
      <c r="S781" s="318"/>
      <c r="T781" s="316"/>
      <c r="U781" s="316"/>
      <c r="V781" s="316"/>
      <c r="W781" s="316"/>
      <c r="X781" s="316"/>
    </row>
    <row r="782" customFormat="false" ht="12.75" hidden="false" customHeight="false" outlineLevel="0" collapsed="false">
      <c r="A782" s="424"/>
      <c r="B782" s="378"/>
      <c r="C782" s="269"/>
      <c r="D782" s="269"/>
      <c r="E782" s="269"/>
      <c r="F782" s="269"/>
      <c r="G782" s="269"/>
      <c r="H782" s="269"/>
      <c r="I782" s="269"/>
      <c r="J782" s="269"/>
      <c r="K782" s="335"/>
      <c r="L782" s="272"/>
      <c r="M782" s="335"/>
      <c r="N782" s="335"/>
      <c r="O782" s="335"/>
      <c r="P782" s="335"/>
      <c r="Q782" s="335"/>
      <c r="R782" s="335"/>
      <c r="S782" s="318"/>
      <c r="T782" s="316"/>
      <c r="U782" s="316"/>
      <c r="V782" s="316"/>
      <c r="W782" s="316"/>
      <c r="X782" s="316"/>
    </row>
    <row r="783" customFormat="false" ht="12.75" hidden="false" customHeight="false" outlineLevel="0" collapsed="false">
      <c r="A783" s="424"/>
      <c r="B783" s="378"/>
      <c r="C783" s="269"/>
      <c r="D783" s="269"/>
      <c r="E783" s="269"/>
      <c r="F783" s="269"/>
      <c r="G783" s="269"/>
      <c r="H783" s="269"/>
      <c r="I783" s="269"/>
      <c r="J783" s="269"/>
      <c r="K783" s="335"/>
      <c r="L783" s="272"/>
      <c r="M783" s="335"/>
      <c r="N783" s="335"/>
      <c r="O783" s="335"/>
      <c r="P783" s="335"/>
      <c r="Q783" s="335"/>
      <c r="R783" s="335"/>
      <c r="S783" s="318"/>
      <c r="T783" s="316"/>
      <c r="U783" s="316"/>
      <c r="V783" s="316"/>
      <c r="W783" s="316"/>
      <c r="X783" s="316"/>
    </row>
    <row r="784" customFormat="false" ht="12.75" hidden="false" customHeight="false" outlineLevel="0" collapsed="false">
      <c r="A784" s="424"/>
      <c r="B784" s="378"/>
      <c r="C784" s="269"/>
      <c r="D784" s="269"/>
      <c r="E784" s="269"/>
      <c r="F784" s="269"/>
      <c r="G784" s="269"/>
      <c r="H784" s="269"/>
      <c r="I784" s="269"/>
      <c r="J784" s="269"/>
      <c r="K784" s="335"/>
      <c r="L784" s="272"/>
      <c r="M784" s="335"/>
      <c r="N784" s="335"/>
      <c r="O784" s="335"/>
      <c r="P784" s="335"/>
      <c r="Q784" s="335"/>
      <c r="R784" s="335"/>
      <c r="S784" s="318"/>
      <c r="T784" s="316"/>
      <c r="U784" s="316"/>
      <c r="V784" s="316"/>
      <c r="W784" s="316"/>
      <c r="X784" s="316"/>
    </row>
    <row r="785" customFormat="false" ht="12.75" hidden="false" customHeight="false" outlineLevel="0" collapsed="false">
      <c r="A785" s="424"/>
      <c r="B785" s="378"/>
      <c r="C785" s="269"/>
      <c r="D785" s="269"/>
      <c r="E785" s="269"/>
      <c r="F785" s="269"/>
      <c r="G785" s="269"/>
      <c r="H785" s="269"/>
      <c r="I785" s="269"/>
      <c r="J785" s="269"/>
      <c r="K785" s="335"/>
      <c r="L785" s="272"/>
      <c r="M785" s="335"/>
      <c r="N785" s="335"/>
      <c r="O785" s="335"/>
      <c r="P785" s="335"/>
      <c r="Q785" s="335"/>
      <c r="R785" s="335"/>
      <c r="S785" s="318"/>
      <c r="T785" s="316"/>
      <c r="U785" s="316"/>
      <c r="V785" s="316"/>
      <c r="W785" s="316"/>
      <c r="X785" s="316"/>
    </row>
    <row r="786" customFormat="false" ht="12.75" hidden="false" customHeight="false" outlineLevel="0" collapsed="false">
      <c r="A786" s="424"/>
      <c r="B786" s="378"/>
      <c r="C786" s="269"/>
      <c r="D786" s="269"/>
      <c r="E786" s="269"/>
      <c r="F786" s="269"/>
      <c r="G786" s="269"/>
      <c r="H786" s="269"/>
      <c r="I786" s="269"/>
      <c r="J786" s="269"/>
      <c r="K786" s="335"/>
      <c r="L786" s="272"/>
      <c r="M786" s="335"/>
      <c r="N786" s="335"/>
      <c r="O786" s="335"/>
      <c r="P786" s="335"/>
      <c r="Q786" s="335"/>
      <c r="R786" s="335"/>
      <c r="S786" s="318"/>
      <c r="T786" s="316"/>
      <c r="U786" s="316"/>
      <c r="V786" s="316"/>
      <c r="W786" s="316"/>
      <c r="X786" s="316"/>
    </row>
    <row r="787" customFormat="false" ht="12.75" hidden="false" customHeight="false" outlineLevel="0" collapsed="false">
      <c r="A787" s="424"/>
      <c r="B787" s="378"/>
      <c r="C787" s="269"/>
      <c r="D787" s="269"/>
      <c r="E787" s="269"/>
      <c r="F787" s="269"/>
      <c r="G787" s="269"/>
      <c r="H787" s="269"/>
      <c r="I787" s="269"/>
      <c r="J787" s="269"/>
      <c r="K787" s="335"/>
      <c r="L787" s="272"/>
      <c r="M787" s="335"/>
      <c r="N787" s="335"/>
      <c r="O787" s="335"/>
      <c r="P787" s="335"/>
      <c r="Q787" s="335"/>
      <c r="R787" s="335"/>
      <c r="S787" s="318"/>
      <c r="T787" s="316"/>
      <c r="U787" s="316"/>
      <c r="V787" s="316"/>
      <c r="W787" s="316"/>
      <c r="X787" s="316"/>
    </row>
    <row r="788" customFormat="false" ht="12.75" hidden="false" customHeight="false" outlineLevel="0" collapsed="false">
      <c r="A788" s="424"/>
      <c r="B788" s="378"/>
      <c r="C788" s="269"/>
      <c r="D788" s="269"/>
      <c r="E788" s="269"/>
      <c r="F788" s="269"/>
      <c r="G788" s="269"/>
      <c r="H788" s="269"/>
      <c r="I788" s="269"/>
      <c r="J788" s="269"/>
      <c r="K788" s="335"/>
      <c r="L788" s="272"/>
      <c r="M788" s="335"/>
      <c r="N788" s="335"/>
      <c r="O788" s="335"/>
      <c r="P788" s="335"/>
      <c r="Q788" s="335"/>
      <c r="R788" s="335"/>
      <c r="S788" s="318"/>
      <c r="T788" s="316"/>
      <c r="U788" s="316"/>
      <c r="V788" s="316"/>
      <c r="W788" s="316"/>
      <c r="X788" s="316"/>
    </row>
    <row r="789" customFormat="false" ht="12.75" hidden="false" customHeight="false" outlineLevel="0" collapsed="false">
      <c r="A789" s="424"/>
      <c r="B789" s="378"/>
      <c r="C789" s="269"/>
      <c r="D789" s="269"/>
      <c r="E789" s="269"/>
      <c r="F789" s="269"/>
      <c r="G789" s="269"/>
      <c r="H789" s="269"/>
      <c r="I789" s="269"/>
      <c r="J789" s="269"/>
      <c r="K789" s="335"/>
      <c r="L789" s="272"/>
      <c r="M789" s="335"/>
      <c r="N789" s="335"/>
      <c r="O789" s="335"/>
      <c r="P789" s="335"/>
      <c r="Q789" s="335"/>
      <c r="R789" s="335"/>
      <c r="S789" s="318"/>
      <c r="T789" s="316"/>
      <c r="U789" s="316"/>
      <c r="V789" s="316"/>
      <c r="W789" s="316"/>
      <c r="X789" s="316"/>
    </row>
    <row r="790" customFormat="false" ht="12.75" hidden="false" customHeight="false" outlineLevel="0" collapsed="false">
      <c r="A790" s="424"/>
      <c r="B790" s="378"/>
      <c r="C790" s="269"/>
      <c r="D790" s="269"/>
      <c r="E790" s="269"/>
      <c r="F790" s="269"/>
      <c r="G790" s="269"/>
      <c r="H790" s="269"/>
      <c r="I790" s="269"/>
      <c r="J790" s="269"/>
      <c r="K790" s="335"/>
      <c r="L790" s="272"/>
      <c r="M790" s="335"/>
      <c r="N790" s="335"/>
      <c r="O790" s="335"/>
      <c r="P790" s="335"/>
      <c r="Q790" s="335"/>
      <c r="R790" s="335"/>
      <c r="S790" s="318"/>
      <c r="T790" s="316"/>
      <c r="U790" s="316"/>
      <c r="V790" s="316"/>
      <c r="W790" s="316"/>
      <c r="X790" s="316"/>
    </row>
    <row r="791" customFormat="false" ht="12.75" hidden="false" customHeight="false" outlineLevel="0" collapsed="false">
      <c r="A791" s="424"/>
      <c r="B791" s="378"/>
      <c r="C791" s="269"/>
      <c r="D791" s="269"/>
      <c r="E791" s="269"/>
      <c r="F791" s="269"/>
      <c r="G791" s="269"/>
      <c r="H791" s="269"/>
      <c r="I791" s="269"/>
      <c r="J791" s="269"/>
      <c r="K791" s="335"/>
      <c r="L791" s="272"/>
      <c r="M791" s="335"/>
      <c r="N791" s="335"/>
      <c r="O791" s="335"/>
      <c r="P791" s="335"/>
      <c r="Q791" s="335"/>
      <c r="R791" s="335"/>
      <c r="S791" s="318"/>
      <c r="T791" s="316"/>
      <c r="U791" s="316"/>
      <c r="V791" s="316"/>
      <c r="W791" s="316"/>
      <c r="X791" s="316"/>
    </row>
    <row r="792" customFormat="false" ht="12.75" hidden="false" customHeight="false" outlineLevel="0" collapsed="false">
      <c r="A792" s="424"/>
      <c r="B792" s="378"/>
      <c r="C792" s="269"/>
      <c r="D792" s="269"/>
      <c r="E792" s="269"/>
      <c r="F792" s="269"/>
      <c r="G792" s="269"/>
      <c r="H792" s="269"/>
      <c r="I792" s="269"/>
      <c r="J792" s="269"/>
      <c r="K792" s="335"/>
      <c r="L792" s="272"/>
      <c r="M792" s="335"/>
      <c r="N792" s="335"/>
      <c r="O792" s="335"/>
      <c r="P792" s="335"/>
      <c r="Q792" s="335"/>
      <c r="R792" s="335"/>
      <c r="S792" s="318"/>
      <c r="T792" s="316"/>
      <c r="U792" s="316"/>
      <c r="V792" s="316"/>
      <c r="W792" s="316"/>
      <c r="X792" s="316"/>
    </row>
    <row r="793" customFormat="false" ht="12.75" hidden="false" customHeight="false" outlineLevel="0" collapsed="false">
      <c r="A793" s="424"/>
      <c r="B793" s="378"/>
      <c r="C793" s="269"/>
      <c r="D793" s="269"/>
      <c r="E793" s="269"/>
      <c r="F793" s="269"/>
      <c r="G793" s="269"/>
      <c r="H793" s="269"/>
      <c r="I793" s="269"/>
      <c r="J793" s="269"/>
      <c r="K793" s="335"/>
      <c r="L793" s="272"/>
      <c r="M793" s="335"/>
      <c r="N793" s="335"/>
      <c r="O793" s="335"/>
      <c r="P793" s="335"/>
      <c r="Q793" s="335"/>
      <c r="R793" s="335"/>
      <c r="S793" s="318"/>
      <c r="T793" s="316"/>
      <c r="U793" s="316"/>
      <c r="V793" s="316"/>
      <c r="W793" s="316"/>
      <c r="X793" s="316"/>
    </row>
    <row r="794" customFormat="false" ht="12.75" hidden="false" customHeight="false" outlineLevel="0" collapsed="false">
      <c r="A794" s="424"/>
      <c r="B794" s="378"/>
      <c r="C794" s="269"/>
      <c r="D794" s="269"/>
      <c r="E794" s="269"/>
      <c r="F794" s="269"/>
      <c r="G794" s="269"/>
      <c r="H794" s="269"/>
      <c r="I794" s="269"/>
      <c r="J794" s="269"/>
      <c r="K794" s="335"/>
      <c r="L794" s="272"/>
      <c r="M794" s="335"/>
      <c r="N794" s="335"/>
      <c r="O794" s="335"/>
      <c r="P794" s="335"/>
      <c r="Q794" s="335"/>
      <c r="R794" s="335"/>
      <c r="S794" s="318"/>
      <c r="T794" s="316"/>
      <c r="U794" s="316"/>
      <c r="V794" s="316"/>
      <c r="W794" s="316"/>
      <c r="X794" s="316"/>
    </row>
    <row r="795" customFormat="false" ht="12.75" hidden="false" customHeight="false" outlineLevel="0" collapsed="false">
      <c r="A795" s="424"/>
      <c r="B795" s="378"/>
      <c r="C795" s="269"/>
      <c r="D795" s="269"/>
      <c r="E795" s="269"/>
      <c r="F795" s="269"/>
      <c r="G795" s="269"/>
      <c r="H795" s="269"/>
      <c r="I795" s="269"/>
      <c r="J795" s="269"/>
      <c r="K795" s="335"/>
      <c r="L795" s="272"/>
      <c r="M795" s="335"/>
      <c r="N795" s="335"/>
      <c r="O795" s="335"/>
      <c r="P795" s="335"/>
      <c r="Q795" s="335"/>
      <c r="R795" s="335"/>
      <c r="S795" s="318"/>
      <c r="T795" s="316"/>
      <c r="U795" s="316"/>
      <c r="V795" s="316"/>
      <c r="W795" s="316"/>
      <c r="X795" s="316"/>
    </row>
    <row r="796" customFormat="false" ht="12.75" hidden="false" customHeight="false" outlineLevel="0" collapsed="false">
      <c r="A796" s="424"/>
      <c r="B796" s="378"/>
      <c r="C796" s="269"/>
      <c r="D796" s="269"/>
      <c r="E796" s="269"/>
      <c r="F796" s="269"/>
      <c r="G796" s="269"/>
      <c r="H796" s="269"/>
      <c r="I796" s="269"/>
      <c r="J796" s="269"/>
      <c r="K796" s="335"/>
      <c r="L796" s="272"/>
      <c r="M796" s="335"/>
      <c r="N796" s="335"/>
      <c r="O796" s="335"/>
      <c r="P796" s="335"/>
      <c r="Q796" s="335"/>
      <c r="R796" s="335"/>
      <c r="S796" s="318"/>
      <c r="T796" s="316"/>
      <c r="U796" s="316"/>
      <c r="V796" s="316"/>
      <c r="W796" s="316"/>
      <c r="X796" s="316"/>
    </row>
    <row r="797" customFormat="false" ht="12.75" hidden="false" customHeight="false" outlineLevel="0" collapsed="false">
      <c r="A797" s="424"/>
      <c r="B797" s="378"/>
      <c r="C797" s="269"/>
      <c r="D797" s="269"/>
      <c r="E797" s="269"/>
      <c r="F797" s="269"/>
      <c r="G797" s="269"/>
      <c r="H797" s="269"/>
      <c r="I797" s="269"/>
      <c r="J797" s="269"/>
      <c r="K797" s="335"/>
      <c r="L797" s="272"/>
      <c r="M797" s="335"/>
      <c r="N797" s="335"/>
      <c r="O797" s="335"/>
      <c r="P797" s="335"/>
      <c r="Q797" s="335"/>
      <c r="R797" s="335"/>
      <c r="S797" s="318"/>
      <c r="T797" s="316"/>
      <c r="U797" s="316"/>
      <c r="V797" s="316"/>
      <c r="W797" s="316"/>
      <c r="X797" s="316"/>
    </row>
    <row r="798" customFormat="false" ht="12.75" hidden="false" customHeight="false" outlineLevel="0" collapsed="false">
      <c r="A798" s="424"/>
      <c r="B798" s="378"/>
      <c r="C798" s="269"/>
      <c r="D798" s="269"/>
      <c r="E798" s="269"/>
      <c r="F798" s="269"/>
      <c r="G798" s="269"/>
      <c r="H798" s="269"/>
      <c r="I798" s="269"/>
      <c r="J798" s="269"/>
      <c r="K798" s="335"/>
      <c r="L798" s="272"/>
      <c r="M798" s="335"/>
      <c r="N798" s="335"/>
      <c r="O798" s="335"/>
      <c r="P798" s="335"/>
      <c r="Q798" s="335"/>
      <c r="R798" s="335"/>
      <c r="S798" s="318"/>
      <c r="T798" s="316"/>
      <c r="U798" s="316"/>
      <c r="V798" s="316"/>
      <c r="W798" s="316"/>
      <c r="X798" s="316"/>
    </row>
    <row r="799" customFormat="false" ht="12.75" hidden="false" customHeight="false" outlineLevel="0" collapsed="false">
      <c r="A799" s="424"/>
      <c r="B799" s="378"/>
      <c r="C799" s="269"/>
      <c r="D799" s="269"/>
      <c r="E799" s="269"/>
      <c r="F799" s="269"/>
      <c r="G799" s="269"/>
      <c r="H799" s="269"/>
      <c r="I799" s="269"/>
      <c r="J799" s="269"/>
      <c r="K799" s="335"/>
      <c r="L799" s="272"/>
      <c r="M799" s="335"/>
      <c r="N799" s="335"/>
      <c r="O799" s="335"/>
      <c r="P799" s="335"/>
      <c r="Q799" s="335"/>
      <c r="R799" s="335"/>
      <c r="S799" s="318"/>
      <c r="T799" s="316"/>
      <c r="U799" s="316"/>
      <c r="V799" s="316"/>
      <c r="W799" s="316"/>
      <c r="X799" s="316"/>
    </row>
    <row r="800" customFormat="false" ht="12.75" hidden="false" customHeight="false" outlineLevel="0" collapsed="false">
      <c r="A800" s="424"/>
      <c r="B800" s="378"/>
      <c r="C800" s="269"/>
      <c r="D800" s="269"/>
      <c r="E800" s="269"/>
      <c r="F800" s="269"/>
      <c r="G800" s="269"/>
      <c r="H800" s="269"/>
      <c r="I800" s="269"/>
      <c r="J800" s="269"/>
      <c r="K800" s="335"/>
      <c r="L800" s="272"/>
      <c r="M800" s="335"/>
      <c r="N800" s="335"/>
      <c r="O800" s="335"/>
      <c r="P800" s="335"/>
      <c r="Q800" s="335"/>
      <c r="R800" s="335"/>
      <c r="S800" s="318"/>
      <c r="T800" s="316"/>
      <c r="U800" s="316"/>
      <c r="V800" s="316"/>
      <c r="W800" s="316"/>
      <c r="X800" s="316"/>
    </row>
    <row r="801" customFormat="false" ht="12.75" hidden="false" customHeight="false" outlineLevel="0" collapsed="false">
      <c r="A801" s="424"/>
      <c r="B801" s="378"/>
      <c r="C801" s="269"/>
      <c r="D801" s="269"/>
      <c r="E801" s="269"/>
      <c r="F801" s="269"/>
      <c r="G801" s="269"/>
      <c r="H801" s="269"/>
      <c r="I801" s="269"/>
      <c r="J801" s="269"/>
      <c r="K801" s="335"/>
      <c r="L801" s="272"/>
      <c r="M801" s="335"/>
      <c r="N801" s="335"/>
      <c r="O801" s="335"/>
      <c r="P801" s="335"/>
      <c r="Q801" s="335"/>
      <c r="R801" s="335"/>
      <c r="S801" s="318"/>
      <c r="T801" s="316"/>
      <c r="U801" s="316"/>
      <c r="V801" s="316"/>
      <c r="W801" s="316"/>
      <c r="X801" s="316"/>
    </row>
    <row r="802" customFormat="false" ht="12.75" hidden="false" customHeight="false" outlineLevel="0" collapsed="false">
      <c r="A802" s="424"/>
      <c r="B802" s="378"/>
      <c r="C802" s="269"/>
      <c r="D802" s="269"/>
      <c r="E802" s="269"/>
      <c r="F802" s="269"/>
      <c r="G802" s="269"/>
      <c r="H802" s="269"/>
      <c r="I802" s="269"/>
      <c r="J802" s="269"/>
      <c r="K802" s="335"/>
      <c r="L802" s="272"/>
      <c r="M802" s="335"/>
      <c r="N802" s="335"/>
      <c r="O802" s="335"/>
      <c r="P802" s="335"/>
      <c r="Q802" s="335"/>
      <c r="R802" s="335"/>
      <c r="S802" s="318"/>
      <c r="T802" s="316"/>
      <c r="U802" s="316"/>
      <c r="V802" s="316"/>
      <c r="W802" s="316"/>
      <c r="X802" s="316"/>
    </row>
    <row r="803" customFormat="false" ht="12.75" hidden="false" customHeight="false" outlineLevel="0" collapsed="false">
      <c r="A803" s="424"/>
      <c r="B803" s="378"/>
      <c r="C803" s="269"/>
      <c r="D803" s="269"/>
      <c r="E803" s="269"/>
      <c r="F803" s="269"/>
      <c r="G803" s="269"/>
      <c r="H803" s="269"/>
      <c r="I803" s="269"/>
      <c r="J803" s="269"/>
      <c r="K803" s="335"/>
      <c r="L803" s="272"/>
      <c r="M803" s="335"/>
      <c r="N803" s="335"/>
      <c r="O803" s="335"/>
      <c r="P803" s="335"/>
      <c r="Q803" s="335"/>
      <c r="R803" s="335"/>
      <c r="S803" s="318"/>
      <c r="T803" s="316"/>
      <c r="U803" s="316"/>
      <c r="V803" s="316"/>
      <c r="W803" s="316"/>
      <c r="X803" s="316"/>
    </row>
    <row r="804" customFormat="false" ht="12.75" hidden="false" customHeight="false" outlineLevel="0" collapsed="false">
      <c r="A804" s="424"/>
      <c r="B804" s="378"/>
      <c r="C804" s="269"/>
      <c r="D804" s="269"/>
      <c r="E804" s="269"/>
      <c r="F804" s="269"/>
      <c r="G804" s="269"/>
      <c r="H804" s="269"/>
      <c r="I804" s="269"/>
      <c r="J804" s="269"/>
      <c r="K804" s="335"/>
      <c r="L804" s="272"/>
      <c r="M804" s="335"/>
      <c r="N804" s="335"/>
      <c r="O804" s="335"/>
      <c r="P804" s="335"/>
      <c r="Q804" s="335"/>
      <c r="R804" s="335"/>
      <c r="S804" s="318"/>
      <c r="T804" s="316"/>
      <c r="U804" s="316"/>
      <c r="V804" s="316"/>
      <c r="W804" s="316"/>
      <c r="X804" s="316"/>
    </row>
    <row r="805" customFormat="false" ht="12.75" hidden="false" customHeight="false" outlineLevel="0" collapsed="false">
      <c r="A805" s="424"/>
      <c r="B805" s="378"/>
      <c r="C805" s="269"/>
      <c r="D805" s="269"/>
      <c r="E805" s="269"/>
      <c r="F805" s="269"/>
      <c r="G805" s="269"/>
      <c r="H805" s="269"/>
      <c r="I805" s="269"/>
      <c r="J805" s="269"/>
      <c r="K805" s="335"/>
      <c r="L805" s="272"/>
      <c r="M805" s="335"/>
      <c r="N805" s="335"/>
      <c r="O805" s="335"/>
      <c r="P805" s="335"/>
      <c r="Q805" s="335"/>
      <c r="R805" s="335"/>
      <c r="S805" s="318"/>
      <c r="T805" s="316"/>
      <c r="U805" s="316"/>
      <c r="V805" s="316"/>
      <c r="W805" s="316"/>
      <c r="X805" s="316"/>
    </row>
    <row r="806" customFormat="false" ht="12.75" hidden="false" customHeight="false" outlineLevel="0" collapsed="false">
      <c r="A806" s="424"/>
      <c r="B806" s="378"/>
      <c r="C806" s="269"/>
      <c r="D806" s="269"/>
      <c r="E806" s="269"/>
      <c r="F806" s="269"/>
      <c r="G806" s="269"/>
      <c r="H806" s="269"/>
      <c r="I806" s="269"/>
      <c r="J806" s="269"/>
      <c r="K806" s="335"/>
      <c r="L806" s="272"/>
      <c r="M806" s="335"/>
      <c r="N806" s="335"/>
      <c r="O806" s="335"/>
      <c r="P806" s="335"/>
      <c r="Q806" s="335"/>
      <c r="R806" s="335"/>
      <c r="S806" s="318"/>
      <c r="T806" s="316"/>
      <c r="U806" s="316"/>
      <c r="V806" s="316"/>
      <c r="W806" s="316"/>
      <c r="X806" s="316"/>
    </row>
    <row r="807" customFormat="false" ht="12.75" hidden="false" customHeight="false" outlineLevel="0" collapsed="false">
      <c r="A807" s="424"/>
      <c r="B807" s="378"/>
      <c r="C807" s="269"/>
      <c r="D807" s="269"/>
      <c r="E807" s="269"/>
      <c r="F807" s="269"/>
      <c r="G807" s="269"/>
      <c r="H807" s="269"/>
      <c r="I807" s="269"/>
      <c r="J807" s="269"/>
      <c r="K807" s="335"/>
      <c r="L807" s="272"/>
      <c r="M807" s="335"/>
      <c r="N807" s="335"/>
      <c r="O807" s="335"/>
      <c r="P807" s="335"/>
      <c r="Q807" s="335"/>
      <c r="R807" s="335"/>
      <c r="S807" s="318"/>
      <c r="T807" s="316"/>
      <c r="U807" s="316"/>
      <c r="V807" s="316"/>
      <c r="W807" s="316"/>
      <c r="X807" s="316"/>
    </row>
    <row r="808" customFormat="false" ht="12.75" hidden="false" customHeight="false" outlineLevel="0" collapsed="false">
      <c r="A808" s="424"/>
      <c r="B808" s="378"/>
      <c r="C808" s="269"/>
      <c r="D808" s="269"/>
      <c r="E808" s="269"/>
      <c r="F808" s="269"/>
      <c r="G808" s="269"/>
      <c r="H808" s="269"/>
      <c r="I808" s="269"/>
      <c r="J808" s="269"/>
      <c r="K808" s="335"/>
      <c r="L808" s="272"/>
      <c r="M808" s="335"/>
      <c r="N808" s="335"/>
      <c r="O808" s="335"/>
      <c r="P808" s="335"/>
      <c r="Q808" s="335"/>
      <c r="R808" s="335"/>
      <c r="S808" s="318"/>
      <c r="T808" s="316"/>
      <c r="U808" s="316"/>
      <c r="V808" s="316"/>
      <c r="W808" s="316"/>
      <c r="X808" s="316"/>
    </row>
    <row r="809" customFormat="false" ht="12.75" hidden="false" customHeight="false" outlineLevel="0" collapsed="false">
      <c r="A809" s="424"/>
      <c r="B809" s="378"/>
      <c r="C809" s="269"/>
      <c r="D809" s="269"/>
      <c r="E809" s="269"/>
      <c r="F809" s="269"/>
      <c r="G809" s="269"/>
      <c r="H809" s="269"/>
      <c r="I809" s="269"/>
      <c r="J809" s="269"/>
      <c r="K809" s="335"/>
      <c r="L809" s="272"/>
      <c r="M809" s="335"/>
      <c r="N809" s="335"/>
      <c r="O809" s="335"/>
      <c r="P809" s="335"/>
      <c r="Q809" s="335"/>
      <c r="R809" s="335"/>
      <c r="S809" s="318"/>
      <c r="T809" s="316"/>
      <c r="U809" s="316"/>
      <c r="V809" s="316"/>
      <c r="W809" s="316"/>
      <c r="X809" s="316"/>
    </row>
    <row r="810" customFormat="false" ht="12.75" hidden="false" customHeight="false" outlineLevel="0" collapsed="false">
      <c r="A810" s="424"/>
      <c r="B810" s="378"/>
      <c r="C810" s="269"/>
      <c r="D810" s="269"/>
      <c r="E810" s="269"/>
      <c r="F810" s="269"/>
      <c r="G810" s="269"/>
      <c r="H810" s="269"/>
      <c r="I810" s="269"/>
      <c r="J810" s="269"/>
      <c r="K810" s="335"/>
      <c r="L810" s="272"/>
      <c r="M810" s="335"/>
      <c r="N810" s="335"/>
      <c r="O810" s="335"/>
      <c r="P810" s="335"/>
      <c r="Q810" s="335"/>
      <c r="R810" s="335"/>
      <c r="S810" s="318"/>
      <c r="T810" s="316"/>
      <c r="U810" s="316"/>
      <c r="V810" s="316"/>
      <c r="W810" s="316"/>
      <c r="X810" s="316"/>
    </row>
    <row r="811" customFormat="false" ht="12.75" hidden="false" customHeight="false" outlineLevel="0" collapsed="false">
      <c r="A811" s="424"/>
      <c r="B811" s="378"/>
      <c r="C811" s="269"/>
      <c r="D811" s="269"/>
      <c r="E811" s="269"/>
      <c r="F811" s="269"/>
      <c r="G811" s="269"/>
      <c r="H811" s="269"/>
      <c r="I811" s="269"/>
      <c r="J811" s="269"/>
      <c r="K811" s="335"/>
      <c r="L811" s="272"/>
      <c r="M811" s="335"/>
      <c r="N811" s="335"/>
      <c r="O811" s="335"/>
      <c r="P811" s="335"/>
      <c r="Q811" s="335"/>
      <c r="R811" s="335"/>
      <c r="S811" s="318"/>
      <c r="T811" s="316"/>
      <c r="U811" s="316"/>
      <c r="V811" s="316"/>
      <c r="W811" s="316"/>
      <c r="X811" s="316"/>
    </row>
    <row r="812" customFormat="false" ht="12.75" hidden="false" customHeight="false" outlineLevel="0" collapsed="false">
      <c r="A812" s="424"/>
      <c r="B812" s="378"/>
      <c r="C812" s="269"/>
      <c r="D812" s="269"/>
      <c r="E812" s="269"/>
      <c r="F812" s="269"/>
      <c r="G812" s="269"/>
      <c r="H812" s="269"/>
      <c r="I812" s="269"/>
      <c r="J812" s="269"/>
      <c r="K812" s="335"/>
      <c r="L812" s="272"/>
      <c r="M812" s="335"/>
      <c r="N812" s="335"/>
      <c r="O812" s="335"/>
      <c r="P812" s="335"/>
      <c r="Q812" s="335"/>
      <c r="R812" s="335"/>
      <c r="S812" s="318"/>
      <c r="T812" s="316"/>
      <c r="U812" s="316"/>
      <c r="V812" s="316"/>
      <c r="W812" s="316"/>
      <c r="X812" s="316"/>
    </row>
    <row r="813" customFormat="false" ht="12.75" hidden="false" customHeight="false" outlineLevel="0" collapsed="false">
      <c r="A813" s="424"/>
      <c r="B813" s="378"/>
      <c r="C813" s="269"/>
      <c r="D813" s="269"/>
      <c r="E813" s="269"/>
      <c r="F813" s="269"/>
      <c r="G813" s="269"/>
      <c r="H813" s="269"/>
      <c r="I813" s="269"/>
      <c r="J813" s="269"/>
      <c r="K813" s="335"/>
      <c r="L813" s="272"/>
      <c r="M813" s="335"/>
      <c r="N813" s="335"/>
      <c r="O813" s="335"/>
      <c r="P813" s="335"/>
      <c r="Q813" s="335"/>
      <c r="R813" s="335"/>
      <c r="S813" s="318"/>
      <c r="T813" s="316"/>
      <c r="U813" s="316"/>
      <c r="V813" s="316"/>
      <c r="W813" s="316"/>
      <c r="X813" s="316"/>
    </row>
    <row r="814" customFormat="false" ht="12.75" hidden="false" customHeight="false" outlineLevel="0" collapsed="false">
      <c r="A814" s="424"/>
      <c r="B814" s="378"/>
      <c r="C814" s="269"/>
      <c r="D814" s="269"/>
      <c r="E814" s="269"/>
      <c r="F814" s="269"/>
      <c r="G814" s="269"/>
      <c r="H814" s="269"/>
      <c r="I814" s="269"/>
      <c r="J814" s="269"/>
      <c r="K814" s="335"/>
      <c r="L814" s="272"/>
      <c r="M814" s="335"/>
      <c r="N814" s="335"/>
      <c r="O814" s="335"/>
      <c r="P814" s="335"/>
      <c r="Q814" s="335"/>
      <c r="R814" s="335"/>
      <c r="S814" s="318"/>
      <c r="T814" s="316"/>
      <c r="U814" s="316"/>
      <c r="V814" s="316"/>
      <c r="W814" s="316"/>
      <c r="X814" s="316"/>
    </row>
    <row r="815" customFormat="false" ht="12.75" hidden="false" customHeight="false" outlineLevel="0" collapsed="false">
      <c r="A815" s="424"/>
      <c r="B815" s="378"/>
      <c r="C815" s="269"/>
      <c r="D815" s="269"/>
      <c r="E815" s="269"/>
      <c r="F815" s="269"/>
      <c r="G815" s="269"/>
      <c r="H815" s="269"/>
      <c r="I815" s="269"/>
      <c r="J815" s="269"/>
      <c r="K815" s="335"/>
      <c r="L815" s="272"/>
      <c r="M815" s="335"/>
      <c r="N815" s="335"/>
      <c r="O815" s="335"/>
      <c r="P815" s="335"/>
      <c r="Q815" s="335"/>
      <c r="R815" s="335"/>
      <c r="S815" s="318"/>
      <c r="T815" s="316"/>
      <c r="U815" s="316"/>
      <c r="V815" s="316"/>
      <c r="W815" s="316"/>
      <c r="X815" s="316"/>
    </row>
    <row r="816" customFormat="false" ht="12.75" hidden="false" customHeight="false" outlineLevel="0" collapsed="false">
      <c r="A816" s="424"/>
      <c r="B816" s="378"/>
      <c r="C816" s="269"/>
      <c r="D816" s="269"/>
      <c r="E816" s="269"/>
      <c r="F816" s="269"/>
      <c r="G816" s="269"/>
      <c r="H816" s="269"/>
      <c r="I816" s="269"/>
      <c r="J816" s="269"/>
      <c r="K816" s="335"/>
      <c r="L816" s="272"/>
      <c r="M816" s="335"/>
      <c r="N816" s="335"/>
      <c r="O816" s="335"/>
      <c r="P816" s="335"/>
      <c r="Q816" s="335"/>
      <c r="R816" s="335"/>
      <c r="S816" s="318"/>
      <c r="T816" s="316"/>
      <c r="U816" s="316"/>
      <c r="V816" s="316"/>
      <c r="W816" s="316"/>
      <c r="X816" s="316"/>
    </row>
    <row r="817" customFormat="false" ht="12.75" hidden="false" customHeight="false" outlineLevel="0" collapsed="false">
      <c r="A817" s="424"/>
      <c r="B817" s="378"/>
      <c r="C817" s="269"/>
      <c r="D817" s="269"/>
      <c r="E817" s="269"/>
      <c r="F817" s="269"/>
      <c r="G817" s="269"/>
      <c r="H817" s="269"/>
      <c r="I817" s="269"/>
      <c r="J817" s="269"/>
      <c r="K817" s="335"/>
      <c r="L817" s="272"/>
      <c r="M817" s="335"/>
      <c r="N817" s="335"/>
      <c r="O817" s="335"/>
      <c r="P817" s="335"/>
      <c r="Q817" s="335"/>
      <c r="R817" s="335"/>
      <c r="S817" s="318"/>
      <c r="T817" s="316"/>
      <c r="U817" s="316"/>
      <c r="V817" s="316"/>
      <c r="W817" s="316"/>
      <c r="X817" s="316"/>
    </row>
    <row r="818" customFormat="false" ht="12.75" hidden="false" customHeight="false" outlineLevel="0" collapsed="false">
      <c r="A818" s="424"/>
      <c r="B818" s="378"/>
      <c r="C818" s="269"/>
      <c r="D818" s="269"/>
      <c r="E818" s="269"/>
      <c r="F818" s="269"/>
      <c r="G818" s="269"/>
      <c r="H818" s="269"/>
      <c r="I818" s="269"/>
      <c r="J818" s="269"/>
      <c r="K818" s="335"/>
      <c r="L818" s="272"/>
      <c r="M818" s="335"/>
      <c r="N818" s="335"/>
      <c r="O818" s="335"/>
      <c r="P818" s="335"/>
      <c r="Q818" s="335"/>
      <c r="R818" s="335"/>
      <c r="S818" s="318"/>
      <c r="T818" s="316"/>
      <c r="U818" s="316"/>
      <c r="V818" s="316"/>
      <c r="W818" s="316"/>
      <c r="X818" s="316"/>
    </row>
    <row r="819" customFormat="false" ht="12.75" hidden="false" customHeight="false" outlineLevel="0" collapsed="false">
      <c r="A819" s="424"/>
      <c r="B819" s="378"/>
      <c r="C819" s="269"/>
      <c r="D819" s="269"/>
      <c r="E819" s="269"/>
      <c r="F819" s="269"/>
      <c r="G819" s="269"/>
      <c r="H819" s="269"/>
      <c r="I819" s="269"/>
      <c r="J819" s="269"/>
      <c r="K819" s="335"/>
      <c r="L819" s="272"/>
      <c r="M819" s="335"/>
      <c r="N819" s="335"/>
      <c r="O819" s="335"/>
      <c r="P819" s="335"/>
      <c r="Q819" s="335"/>
      <c r="R819" s="335"/>
      <c r="S819" s="318"/>
      <c r="T819" s="316"/>
      <c r="U819" s="316"/>
      <c r="V819" s="316"/>
      <c r="W819" s="316"/>
      <c r="X819" s="316"/>
    </row>
    <row r="820" customFormat="false" ht="12.75" hidden="false" customHeight="false" outlineLevel="0" collapsed="false">
      <c r="A820" s="424"/>
      <c r="B820" s="378"/>
      <c r="C820" s="269"/>
      <c r="D820" s="269"/>
      <c r="E820" s="269"/>
      <c r="F820" s="269"/>
      <c r="G820" s="269"/>
      <c r="H820" s="269"/>
      <c r="I820" s="269"/>
      <c r="J820" s="269"/>
      <c r="K820" s="335"/>
      <c r="L820" s="272"/>
      <c r="M820" s="335"/>
      <c r="N820" s="335"/>
      <c r="O820" s="335"/>
      <c r="P820" s="335"/>
      <c r="Q820" s="335"/>
      <c r="R820" s="335"/>
      <c r="S820" s="318"/>
      <c r="T820" s="316"/>
      <c r="U820" s="316"/>
      <c r="V820" s="316"/>
      <c r="W820" s="316"/>
      <c r="X820" s="316"/>
    </row>
    <row r="821" customFormat="false" ht="12.75" hidden="false" customHeight="false" outlineLevel="0" collapsed="false">
      <c r="A821" s="424"/>
      <c r="B821" s="378"/>
      <c r="C821" s="269"/>
      <c r="D821" s="269"/>
      <c r="E821" s="269"/>
      <c r="F821" s="269"/>
      <c r="G821" s="269"/>
      <c r="H821" s="269"/>
      <c r="I821" s="269"/>
      <c r="J821" s="269"/>
      <c r="K821" s="335"/>
      <c r="L821" s="272"/>
      <c r="M821" s="335"/>
      <c r="N821" s="335"/>
      <c r="O821" s="335"/>
      <c r="P821" s="335"/>
      <c r="Q821" s="335"/>
      <c r="R821" s="335"/>
      <c r="S821" s="318"/>
      <c r="T821" s="316"/>
      <c r="U821" s="316"/>
      <c r="V821" s="316"/>
      <c r="W821" s="316"/>
      <c r="X821" s="316"/>
    </row>
    <row r="822" customFormat="false" ht="12.75" hidden="false" customHeight="false" outlineLevel="0" collapsed="false">
      <c r="A822" s="424"/>
      <c r="B822" s="378"/>
      <c r="C822" s="269"/>
      <c r="D822" s="269"/>
      <c r="E822" s="269"/>
      <c r="F822" s="269"/>
      <c r="G822" s="269"/>
      <c r="H822" s="269"/>
      <c r="I822" s="269"/>
      <c r="J822" s="269"/>
      <c r="K822" s="335"/>
      <c r="L822" s="272"/>
      <c r="M822" s="335"/>
      <c r="N822" s="335"/>
      <c r="O822" s="335"/>
      <c r="P822" s="335"/>
      <c r="Q822" s="335"/>
      <c r="R822" s="335"/>
      <c r="S822" s="318"/>
      <c r="T822" s="316"/>
      <c r="U822" s="316"/>
      <c r="V822" s="316"/>
      <c r="W822" s="316"/>
      <c r="X822" s="316"/>
    </row>
    <row r="823" customFormat="false" ht="12.75" hidden="false" customHeight="false" outlineLevel="0" collapsed="false">
      <c r="A823" s="424"/>
      <c r="B823" s="378"/>
      <c r="C823" s="269"/>
      <c r="D823" s="269"/>
      <c r="E823" s="269"/>
      <c r="F823" s="269"/>
      <c r="G823" s="269"/>
      <c r="H823" s="269"/>
      <c r="I823" s="269"/>
      <c r="J823" s="269"/>
      <c r="K823" s="335"/>
      <c r="L823" s="272"/>
      <c r="M823" s="335"/>
      <c r="N823" s="335"/>
      <c r="O823" s="335"/>
      <c r="P823" s="335"/>
      <c r="Q823" s="335"/>
      <c r="R823" s="335"/>
      <c r="S823" s="318"/>
      <c r="T823" s="316"/>
      <c r="U823" s="316"/>
      <c r="V823" s="316"/>
      <c r="W823" s="316"/>
      <c r="X823" s="316"/>
    </row>
    <row r="824" customFormat="false" ht="12.75" hidden="false" customHeight="false" outlineLevel="0" collapsed="false">
      <c r="A824" s="424"/>
      <c r="B824" s="378"/>
      <c r="C824" s="269"/>
      <c r="D824" s="269"/>
      <c r="E824" s="269"/>
      <c r="F824" s="269"/>
      <c r="G824" s="269"/>
      <c r="H824" s="269"/>
      <c r="I824" s="269"/>
      <c r="J824" s="269"/>
      <c r="K824" s="335"/>
      <c r="L824" s="272"/>
      <c r="M824" s="335"/>
      <c r="N824" s="335"/>
      <c r="O824" s="335"/>
      <c r="P824" s="335"/>
      <c r="Q824" s="335"/>
      <c r="R824" s="335"/>
      <c r="S824" s="318"/>
      <c r="T824" s="316"/>
      <c r="U824" s="316"/>
      <c r="V824" s="316"/>
      <c r="W824" s="316"/>
      <c r="X824" s="316"/>
    </row>
    <row r="825" customFormat="false" ht="12.75" hidden="false" customHeight="false" outlineLevel="0" collapsed="false">
      <c r="A825" s="424"/>
      <c r="B825" s="378"/>
      <c r="C825" s="269"/>
      <c r="D825" s="269"/>
      <c r="E825" s="269"/>
      <c r="F825" s="269"/>
      <c r="G825" s="269"/>
      <c r="H825" s="269"/>
      <c r="I825" s="269"/>
      <c r="J825" s="269"/>
      <c r="K825" s="335"/>
      <c r="L825" s="272"/>
      <c r="M825" s="335"/>
      <c r="N825" s="335"/>
      <c r="O825" s="335"/>
      <c r="P825" s="335"/>
      <c r="Q825" s="335"/>
      <c r="R825" s="335"/>
      <c r="S825" s="318"/>
      <c r="T825" s="316"/>
      <c r="U825" s="316"/>
      <c r="V825" s="316"/>
      <c r="W825" s="316"/>
      <c r="X825" s="316"/>
    </row>
    <row r="826" customFormat="false" ht="12.75" hidden="false" customHeight="false" outlineLevel="0" collapsed="false">
      <c r="A826" s="424"/>
      <c r="B826" s="378"/>
      <c r="C826" s="269"/>
      <c r="D826" s="269"/>
      <c r="E826" s="269"/>
      <c r="F826" s="269"/>
      <c r="G826" s="269"/>
      <c r="H826" s="269"/>
      <c r="I826" s="269"/>
      <c r="J826" s="269"/>
      <c r="K826" s="335"/>
      <c r="L826" s="272"/>
      <c r="M826" s="335"/>
      <c r="N826" s="335"/>
      <c r="O826" s="335"/>
      <c r="P826" s="335"/>
      <c r="Q826" s="335"/>
      <c r="R826" s="335"/>
      <c r="S826" s="318"/>
      <c r="T826" s="316"/>
      <c r="U826" s="316"/>
      <c r="V826" s="316"/>
      <c r="W826" s="316"/>
      <c r="X826" s="316"/>
    </row>
    <row r="827" customFormat="false" ht="12.75" hidden="false" customHeight="false" outlineLevel="0" collapsed="false">
      <c r="A827" s="424"/>
      <c r="B827" s="378"/>
      <c r="C827" s="269"/>
      <c r="D827" s="269"/>
      <c r="E827" s="269"/>
      <c r="F827" s="269"/>
      <c r="G827" s="269"/>
      <c r="H827" s="269"/>
      <c r="I827" s="269"/>
      <c r="J827" s="269"/>
      <c r="K827" s="335"/>
      <c r="L827" s="272"/>
      <c r="M827" s="335"/>
      <c r="N827" s="335"/>
      <c r="O827" s="335"/>
      <c r="P827" s="335"/>
      <c r="Q827" s="335"/>
      <c r="R827" s="335"/>
      <c r="S827" s="318"/>
      <c r="T827" s="316"/>
      <c r="U827" s="316"/>
      <c r="V827" s="316"/>
      <c r="W827" s="316"/>
      <c r="X827" s="316"/>
    </row>
    <row r="828" customFormat="false" ht="12.75" hidden="false" customHeight="false" outlineLevel="0" collapsed="false">
      <c r="A828" s="424"/>
      <c r="B828" s="378"/>
      <c r="C828" s="269"/>
      <c r="D828" s="269"/>
      <c r="E828" s="269"/>
      <c r="F828" s="269"/>
      <c r="G828" s="269"/>
      <c r="H828" s="269"/>
      <c r="I828" s="269"/>
      <c r="J828" s="269"/>
      <c r="K828" s="335"/>
      <c r="L828" s="272"/>
      <c r="M828" s="335"/>
      <c r="N828" s="335"/>
      <c r="O828" s="335"/>
      <c r="P828" s="335"/>
      <c r="Q828" s="335"/>
      <c r="R828" s="335"/>
      <c r="S828" s="318"/>
      <c r="T828" s="316"/>
      <c r="U828" s="316"/>
      <c r="V828" s="316"/>
      <c r="W828" s="316"/>
      <c r="X828" s="316"/>
    </row>
    <row r="829" customFormat="false" ht="12.75" hidden="false" customHeight="false" outlineLevel="0" collapsed="false">
      <c r="A829" s="424"/>
      <c r="B829" s="378"/>
      <c r="C829" s="269"/>
      <c r="D829" s="269"/>
      <c r="E829" s="269"/>
      <c r="F829" s="269"/>
      <c r="G829" s="269"/>
      <c r="H829" s="269"/>
      <c r="I829" s="269"/>
      <c r="J829" s="269"/>
      <c r="K829" s="335"/>
      <c r="L829" s="272"/>
      <c r="M829" s="335"/>
      <c r="N829" s="335"/>
      <c r="O829" s="335"/>
      <c r="P829" s="335"/>
      <c r="Q829" s="335"/>
      <c r="R829" s="335"/>
      <c r="S829" s="318"/>
      <c r="T829" s="316"/>
      <c r="U829" s="316"/>
      <c r="V829" s="316"/>
      <c r="W829" s="316"/>
      <c r="X829" s="316"/>
    </row>
    <row r="830" customFormat="false" ht="12.75" hidden="false" customHeight="false" outlineLevel="0" collapsed="false">
      <c r="A830" s="424"/>
      <c r="B830" s="378"/>
      <c r="C830" s="269"/>
      <c r="D830" s="269"/>
      <c r="E830" s="269"/>
      <c r="F830" s="269"/>
      <c r="G830" s="269"/>
      <c r="H830" s="269"/>
      <c r="I830" s="269"/>
      <c r="J830" s="269"/>
      <c r="K830" s="335"/>
      <c r="L830" s="272"/>
      <c r="M830" s="335"/>
      <c r="N830" s="335"/>
      <c r="O830" s="335"/>
      <c r="P830" s="335"/>
      <c r="Q830" s="335"/>
      <c r="R830" s="335"/>
      <c r="S830" s="318"/>
      <c r="T830" s="316"/>
      <c r="U830" s="316"/>
      <c r="V830" s="316"/>
      <c r="W830" s="316"/>
      <c r="X830" s="316"/>
    </row>
    <row r="831" customFormat="false" ht="12.75" hidden="false" customHeight="false" outlineLevel="0" collapsed="false">
      <c r="A831" s="424"/>
      <c r="B831" s="378"/>
      <c r="C831" s="269"/>
      <c r="D831" s="269"/>
      <c r="E831" s="269"/>
      <c r="F831" s="269"/>
      <c r="G831" s="269"/>
      <c r="H831" s="269"/>
      <c r="I831" s="269"/>
      <c r="J831" s="269"/>
      <c r="K831" s="335"/>
      <c r="L831" s="272"/>
      <c r="M831" s="335"/>
      <c r="N831" s="335"/>
      <c r="O831" s="335"/>
      <c r="P831" s="335"/>
      <c r="Q831" s="335"/>
      <c r="R831" s="335"/>
      <c r="S831" s="318"/>
      <c r="T831" s="316"/>
      <c r="U831" s="316"/>
      <c r="V831" s="316"/>
      <c r="W831" s="316"/>
      <c r="X831" s="316"/>
    </row>
    <row r="832" customFormat="false" ht="12.75" hidden="false" customHeight="false" outlineLevel="0" collapsed="false">
      <c r="A832" s="424"/>
      <c r="B832" s="378"/>
      <c r="C832" s="269"/>
      <c r="D832" s="269"/>
      <c r="E832" s="269"/>
      <c r="F832" s="269"/>
      <c r="G832" s="269"/>
      <c r="H832" s="269"/>
      <c r="I832" s="269"/>
      <c r="J832" s="269"/>
      <c r="K832" s="335"/>
      <c r="L832" s="272"/>
      <c r="M832" s="335"/>
      <c r="N832" s="335"/>
      <c r="O832" s="335"/>
      <c r="P832" s="335"/>
      <c r="Q832" s="335"/>
      <c r="R832" s="335"/>
      <c r="S832" s="318"/>
      <c r="T832" s="316"/>
      <c r="U832" s="316"/>
      <c r="V832" s="316"/>
      <c r="W832" s="316"/>
      <c r="X832" s="316"/>
    </row>
    <row r="833" customFormat="false" ht="12.75" hidden="false" customHeight="false" outlineLevel="0" collapsed="false">
      <c r="A833" s="424"/>
      <c r="B833" s="378"/>
      <c r="C833" s="269"/>
      <c r="D833" s="269"/>
      <c r="E833" s="269"/>
      <c r="F833" s="269"/>
      <c r="G833" s="269"/>
      <c r="H833" s="269"/>
      <c r="I833" s="269"/>
      <c r="J833" s="269"/>
      <c r="K833" s="335"/>
      <c r="L833" s="272"/>
      <c r="M833" s="335"/>
      <c r="N833" s="335"/>
      <c r="O833" s="335"/>
      <c r="P833" s="335"/>
      <c r="Q833" s="335"/>
      <c r="R833" s="335"/>
      <c r="S833" s="318"/>
      <c r="T833" s="316"/>
      <c r="U833" s="316"/>
      <c r="V833" s="316"/>
      <c r="W833" s="316"/>
      <c r="X833" s="316"/>
    </row>
    <row r="834" customFormat="false" ht="12.75" hidden="false" customHeight="false" outlineLevel="0" collapsed="false">
      <c r="A834" s="424"/>
      <c r="B834" s="378"/>
      <c r="C834" s="269"/>
      <c r="D834" s="269"/>
      <c r="E834" s="269"/>
      <c r="F834" s="269"/>
      <c r="G834" s="269"/>
      <c r="H834" s="269"/>
      <c r="I834" s="269"/>
      <c r="J834" s="269"/>
      <c r="K834" s="335"/>
      <c r="L834" s="272"/>
      <c r="M834" s="335"/>
      <c r="N834" s="335"/>
      <c r="O834" s="335"/>
      <c r="P834" s="335"/>
      <c r="Q834" s="335"/>
      <c r="R834" s="335"/>
      <c r="S834" s="318"/>
      <c r="T834" s="316"/>
      <c r="U834" s="316"/>
      <c r="V834" s="316"/>
      <c r="W834" s="316"/>
      <c r="X834" s="316"/>
    </row>
    <row r="835" customFormat="false" ht="12.75" hidden="false" customHeight="false" outlineLevel="0" collapsed="false">
      <c r="A835" s="424"/>
      <c r="B835" s="378"/>
      <c r="C835" s="269"/>
      <c r="D835" s="269"/>
      <c r="E835" s="269"/>
      <c r="F835" s="269"/>
      <c r="G835" s="269"/>
      <c r="H835" s="269"/>
      <c r="I835" s="269"/>
      <c r="J835" s="269"/>
      <c r="K835" s="335"/>
      <c r="L835" s="272"/>
      <c r="M835" s="335"/>
      <c r="N835" s="335"/>
      <c r="O835" s="335"/>
      <c r="P835" s="335"/>
      <c r="Q835" s="335"/>
      <c r="R835" s="335"/>
      <c r="S835" s="318"/>
      <c r="T835" s="316"/>
      <c r="U835" s="316"/>
      <c r="V835" s="316"/>
      <c r="W835" s="316"/>
      <c r="X835" s="316"/>
    </row>
    <row r="836" customFormat="false" ht="12.75" hidden="false" customHeight="false" outlineLevel="0" collapsed="false">
      <c r="A836" s="424"/>
      <c r="B836" s="378"/>
      <c r="C836" s="269"/>
      <c r="D836" s="269"/>
      <c r="E836" s="269"/>
      <c r="F836" s="269"/>
      <c r="G836" s="269"/>
      <c r="H836" s="269"/>
      <c r="I836" s="269"/>
      <c r="J836" s="269"/>
      <c r="K836" s="335"/>
      <c r="L836" s="272"/>
      <c r="M836" s="335"/>
      <c r="N836" s="335"/>
      <c r="O836" s="335"/>
      <c r="P836" s="335"/>
      <c r="Q836" s="335"/>
      <c r="R836" s="335"/>
      <c r="S836" s="318"/>
      <c r="T836" s="316"/>
      <c r="U836" s="316"/>
      <c r="V836" s="316"/>
      <c r="W836" s="316"/>
      <c r="X836" s="316"/>
    </row>
    <row r="837" customFormat="false" ht="12.75" hidden="false" customHeight="false" outlineLevel="0" collapsed="false">
      <c r="A837" s="424"/>
      <c r="B837" s="378"/>
      <c r="C837" s="269"/>
      <c r="D837" s="269"/>
      <c r="E837" s="269"/>
      <c r="F837" s="269"/>
      <c r="G837" s="269"/>
      <c r="H837" s="269"/>
      <c r="I837" s="269"/>
      <c r="J837" s="269"/>
      <c r="K837" s="335"/>
      <c r="L837" s="272"/>
      <c r="M837" s="335"/>
      <c r="N837" s="335"/>
      <c r="O837" s="335"/>
      <c r="P837" s="335"/>
      <c r="Q837" s="335"/>
      <c r="R837" s="335"/>
      <c r="S837" s="318"/>
      <c r="T837" s="316"/>
      <c r="U837" s="316"/>
      <c r="V837" s="316"/>
      <c r="W837" s="316"/>
      <c r="X837" s="316"/>
    </row>
    <row r="838" customFormat="false" ht="12.75" hidden="false" customHeight="false" outlineLevel="0" collapsed="false">
      <c r="A838" s="424"/>
      <c r="B838" s="378"/>
      <c r="C838" s="269"/>
      <c r="D838" s="269"/>
      <c r="E838" s="269"/>
      <c r="F838" s="269"/>
      <c r="G838" s="269"/>
      <c r="H838" s="269"/>
      <c r="I838" s="269"/>
      <c r="J838" s="269"/>
      <c r="K838" s="335"/>
      <c r="L838" s="272"/>
      <c r="M838" s="335"/>
      <c r="N838" s="335"/>
      <c r="O838" s="335"/>
      <c r="P838" s="335"/>
      <c r="Q838" s="335"/>
      <c r="R838" s="335"/>
      <c r="S838" s="318"/>
      <c r="T838" s="316"/>
      <c r="U838" s="316"/>
      <c r="V838" s="316"/>
      <c r="W838" s="316"/>
      <c r="X838" s="316"/>
    </row>
    <row r="839" customFormat="false" ht="12.75" hidden="false" customHeight="false" outlineLevel="0" collapsed="false">
      <c r="A839" s="424"/>
      <c r="B839" s="378"/>
      <c r="C839" s="269"/>
      <c r="D839" s="269"/>
      <c r="E839" s="269"/>
      <c r="F839" s="269"/>
      <c r="G839" s="269"/>
      <c r="H839" s="269"/>
      <c r="I839" s="269"/>
      <c r="J839" s="269"/>
      <c r="K839" s="335"/>
      <c r="L839" s="272"/>
      <c r="M839" s="335"/>
      <c r="N839" s="335"/>
      <c r="O839" s="335"/>
      <c r="P839" s="335"/>
      <c r="Q839" s="335"/>
      <c r="R839" s="335"/>
      <c r="S839" s="318"/>
      <c r="T839" s="316"/>
      <c r="U839" s="316"/>
      <c r="V839" s="316"/>
      <c r="W839" s="316"/>
      <c r="X839" s="316"/>
    </row>
    <row r="840" customFormat="false" ht="12.75" hidden="false" customHeight="false" outlineLevel="0" collapsed="false">
      <c r="A840" s="424"/>
      <c r="B840" s="378"/>
      <c r="C840" s="269"/>
      <c r="D840" s="269"/>
      <c r="E840" s="269"/>
      <c r="F840" s="269"/>
      <c r="G840" s="269"/>
      <c r="H840" s="269"/>
      <c r="I840" s="269"/>
      <c r="J840" s="269"/>
      <c r="K840" s="335"/>
      <c r="L840" s="272"/>
      <c r="M840" s="335"/>
      <c r="N840" s="335"/>
      <c r="O840" s="335"/>
      <c r="P840" s="335"/>
      <c r="Q840" s="335"/>
      <c r="R840" s="335"/>
      <c r="S840" s="318"/>
      <c r="T840" s="316"/>
      <c r="U840" s="316"/>
      <c r="V840" s="316"/>
      <c r="W840" s="316"/>
      <c r="X840" s="316"/>
    </row>
    <row r="841" customFormat="false" ht="12.75" hidden="false" customHeight="false" outlineLevel="0" collapsed="false">
      <c r="A841" s="424"/>
      <c r="B841" s="378"/>
      <c r="C841" s="269"/>
      <c r="D841" s="269"/>
      <c r="E841" s="269"/>
      <c r="F841" s="269"/>
      <c r="G841" s="269"/>
      <c r="H841" s="269"/>
      <c r="I841" s="269"/>
      <c r="J841" s="269"/>
      <c r="K841" s="335"/>
      <c r="L841" s="272"/>
      <c r="M841" s="335"/>
      <c r="N841" s="335"/>
      <c r="O841" s="335"/>
      <c r="P841" s="335"/>
      <c r="Q841" s="335"/>
      <c r="R841" s="335"/>
      <c r="S841" s="318"/>
      <c r="T841" s="316"/>
      <c r="U841" s="316"/>
      <c r="V841" s="316"/>
      <c r="W841" s="316"/>
      <c r="X841" s="316"/>
    </row>
    <row r="842" customFormat="false" ht="12.75" hidden="false" customHeight="false" outlineLevel="0" collapsed="false">
      <c r="A842" s="424"/>
      <c r="B842" s="378"/>
      <c r="C842" s="269"/>
      <c r="D842" s="269"/>
      <c r="E842" s="269"/>
      <c r="F842" s="269"/>
      <c r="G842" s="269"/>
      <c r="H842" s="269"/>
      <c r="I842" s="269"/>
      <c r="J842" s="269"/>
      <c r="K842" s="335"/>
      <c r="L842" s="272"/>
      <c r="M842" s="335"/>
      <c r="N842" s="335"/>
      <c r="O842" s="335"/>
      <c r="P842" s="335"/>
      <c r="Q842" s="335"/>
      <c r="R842" s="335"/>
      <c r="S842" s="318"/>
      <c r="T842" s="316"/>
      <c r="U842" s="316"/>
      <c r="V842" s="316"/>
      <c r="W842" s="316"/>
      <c r="X842" s="316"/>
    </row>
    <row r="843" customFormat="false" ht="12.75" hidden="false" customHeight="false" outlineLevel="0" collapsed="false">
      <c r="A843" s="424"/>
      <c r="B843" s="378"/>
      <c r="C843" s="269"/>
      <c r="D843" s="269"/>
      <c r="E843" s="269"/>
      <c r="F843" s="269"/>
      <c r="G843" s="269"/>
      <c r="H843" s="269"/>
      <c r="I843" s="269"/>
      <c r="J843" s="269"/>
      <c r="K843" s="335"/>
      <c r="L843" s="272"/>
      <c r="M843" s="335"/>
      <c r="N843" s="335"/>
      <c r="O843" s="335"/>
      <c r="P843" s="335"/>
      <c r="Q843" s="335"/>
      <c r="R843" s="335"/>
      <c r="S843" s="318"/>
      <c r="T843" s="316"/>
      <c r="U843" s="316"/>
      <c r="V843" s="316"/>
      <c r="W843" s="316"/>
      <c r="X843" s="316"/>
    </row>
    <row r="844" customFormat="false" ht="12.75" hidden="false" customHeight="false" outlineLevel="0" collapsed="false">
      <c r="A844" s="424"/>
      <c r="B844" s="378"/>
      <c r="C844" s="269"/>
      <c r="D844" s="269"/>
      <c r="E844" s="269"/>
      <c r="F844" s="269"/>
      <c r="G844" s="269"/>
      <c r="H844" s="269"/>
      <c r="I844" s="269"/>
      <c r="J844" s="269"/>
      <c r="K844" s="335"/>
      <c r="L844" s="272"/>
      <c r="M844" s="335"/>
      <c r="N844" s="335"/>
      <c r="O844" s="335"/>
      <c r="P844" s="335"/>
      <c r="Q844" s="335"/>
      <c r="R844" s="335"/>
      <c r="S844" s="318"/>
      <c r="T844" s="316"/>
      <c r="U844" s="316"/>
      <c r="V844" s="316"/>
      <c r="W844" s="316"/>
      <c r="X844" s="316"/>
    </row>
    <row r="845" customFormat="false" ht="12.75" hidden="false" customHeight="false" outlineLevel="0" collapsed="false">
      <c r="A845" s="424"/>
      <c r="B845" s="378"/>
      <c r="C845" s="269"/>
      <c r="D845" s="269"/>
      <c r="E845" s="269"/>
      <c r="F845" s="269"/>
      <c r="G845" s="269"/>
      <c r="H845" s="269"/>
      <c r="I845" s="269"/>
      <c r="J845" s="269"/>
      <c r="K845" s="335"/>
      <c r="L845" s="272"/>
      <c r="M845" s="335"/>
      <c r="N845" s="335"/>
      <c r="O845" s="335"/>
      <c r="P845" s="335"/>
      <c r="Q845" s="335"/>
      <c r="R845" s="335"/>
      <c r="S845" s="318"/>
      <c r="T845" s="316"/>
      <c r="U845" s="316"/>
      <c r="V845" s="316"/>
      <c r="W845" s="316"/>
      <c r="X845" s="316"/>
    </row>
    <row r="846" customFormat="false" ht="12.75" hidden="false" customHeight="false" outlineLevel="0" collapsed="false">
      <c r="A846" s="424"/>
      <c r="B846" s="378"/>
      <c r="C846" s="269"/>
      <c r="D846" s="269"/>
      <c r="E846" s="269"/>
      <c r="F846" s="269"/>
      <c r="G846" s="269"/>
      <c r="H846" s="269"/>
      <c r="I846" s="269"/>
      <c r="J846" s="269"/>
      <c r="K846" s="335"/>
      <c r="L846" s="272"/>
      <c r="M846" s="335"/>
      <c r="N846" s="335"/>
      <c r="O846" s="335"/>
      <c r="P846" s="335"/>
      <c r="Q846" s="335"/>
      <c r="R846" s="335"/>
      <c r="S846" s="318"/>
      <c r="T846" s="316"/>
      <c r="U846" s="316"/>
      <c r="V846" s="316"/>
      <c r="W846" s="316"/>
      <c r="X846" s="316"/>
    </row>
    <row r="847" customFormat="false" ht="12.75" hidden="false" customHeight="false" outlineLevel="0" collapsed="false">
      <c r="A847" s="424"/>
      <c r="B847" s="378"/>
      <c r="C847" s="269"/>
      <c r="D847" s="269"/>
      <c r="E847" s="269"/>
      <c r="F847" s="269"/>
      <c r="G847" s="269"/>
      <c r="H847" s="269"/>
      <c r="I847" s="269"/>
      <c r="J847" s="269"/>
      <c r="K847" s="335"/>
      <c r="L847" s="272"/>
      <c r="M847" s="335"/>
      <c r="N847" s="335"/>
      <c r="O847" s="335"/>
      <c r="P847" s="335"/>
      <c r="Q847" s="335"/>
      <c r="R847" s="335"/>
      <c r="S847" s="318"/>
      <c r="T847" s="316"/>
      <c r="U847" s="316"/>
      <c r="V847" s="316"/>
      <c r="W847" s="316"/>
      <c r="X847" s="316"/>
    </row>
    <row r="848" customFormat="false" ht="12.75" hidden="false" customHeight="false" outlineLevel="0" collapsed="false">
      <c r="A848" s="424"/>
      <c r="B848" s="378"/>
      <c r="C848" s="269"/>
      <c r="D848" s="269"/>
      <c r="E848" s="269"/>
      <c r="F848" s="269"/>
      <c r="G848" s="269"/>
      <c r="H848" s="269"/>
      <c r="I848" s="269"/>
      <c r="J848" s="269"/>
      <c r="K848" s="335"/>
      <c r="L848" s="272"/>
      <c r="M848" s="335"/>
      <c r="N848" s="335"/>
      <c r="O848" s="335"/>
      <c r="P848" s="335"/>
      <c r="Q848" s="335"/>
      <c r="R848" s="335"/>
      <c r="S848" s="318"/>
      <c r="T848" s="316"/>
      <c r="U848" s="316"/>
      <c r="V848" s="316"/>
      <c r="W848" s="316"/>
      <c r="X848" s="316"/>
    </row>
    <row r="849" customFormat="false" ht="12.75" hidden="false" customHeight="false" outlineLevel="0" collapsed="false">
      <c r="A849" s="424"/>
      <c r="B849" s="378"/>
      <c r="C849" s="269"/>
      <c r="D849" s="269"/>
      <c r="E849" s="269"/>
      <c r="F849" s="269"/>
      <c r="G849" s="269"/>
      <c r="H849" s="269"/>
      <c r="I849" s="269"/>
      <c r="J849" s="269"/>
      <c r="K849" s="335"/>
      <c r="L849" s="272"/>
      <c r="M849" s="335"/>
      <c r="N849" s="335"/>
      <c r="O849" s="335"/>
      <c r="P849" s="335"/>
      <c r="Q849" s="335"/>
      <c r="R849" s="335"/>
      <c r="S849" s="318"/>
      <c r="T849" s="316"/>
      <c r="U849" s="316"/>
      <c r="V849" s="316"/>
      <c r="W849" s="316"/>
      <c r="X849" s="316"/>
    </row>
    <row r="850" customFormat="false" ht="12.75" hidden="false" customHeight="false" outlineLevel="0" collapsed="false">
      <c r="A850" s="424"/>
      <c r="B850" s="378"/>
      <c r="C850" s="269"/>
      <c r="D850" s="269"/>
      <c r="E850" s="269"/>
      <c r="F850" s="269"/>
      <c r="G850" s="269"/>
      <c r="H850" s="269"/>
      <c r="I850" s="269"/>
      <c r="J850" s="269"/>
      <c r="K850" s="335"/>
      <c r="L850" s="272"/>
      <c r="M850" s="335"/>
      <c r="N850" s="335"/>
      <c r="O850" s="335"/>
      <c r="P850" s="335"/>
      <c r="Q850" s="335"/>
      <c r="R850" s="335"/>
      <c r="S850" s="318"/>
      <c r="T850" s="316"/>
      <c r="U850" s="316"/>
      <c r="V850" s="316"/>
      <c r="W850" s="316"/>
      <c r="X850" s="316"/>
    </row>
    <row r="851" customFormat="false" ht="12.75" hidden="false" customHeight="false" outlineLevel="0" collapsed="false">
      <c r="A851" s="424"/>
      <c r="B851" s="378"/>
      <c r="C851" s="269"/>
      <c r="D851" s="269"/>
      <c r="E851" s="269"/>
      <c r="F851" s="269"/>
      <c r="G851" s="269"/>
      <c r="H851" s="269"/>
      <c r="I851" s="269"/>
      <c r="J851" s="269"/>
      <c r="K851" s="335"/>
      <c r="L851" s="272"/>
      <c r="M851" s="335"/>
      <c r="N851" s="335"/>
      <c r="O851" s="335"/>
      <c r="P851" s="335"/>
      <c r="Q851" s="335"/>
      <c r="R851" s="335"/>
      <c r="S851" s="318"/>
      <c r="T851" s="316"/>
      <c r="U851" s="316"/>
      <c r="V851" s="316"/>
      <c r="W851" s="316"/>
      <c r="X851" s="316"/>
    </row>
    <row r="852" customFormat="false" ht="12.75" hidden="false" customHeight="false" outlineLevel="0" collapsed="false">
      <c r="A852" s="424"/>
      <c r="B852" s="378"/>
      <c r="C852" s="269"/>
      <c r="D852" s="269"/>
      <c r="E852" s="269"/>
      <c r="F852" s="269"/>
      <c r="G852" s="269"/>
      <c r="H852" s="269"/>
      <c r="I852" s="269"/>
      <c r="J852" s="269"/>
      <c r="K852" s="335"/>
      <c r="L852" s="272"/>
      <c r="M852" s="335"/>
      <c r="N852" s="335"/>
      <c r="O852" s="335"/>
      <c r="P852" s="335"/>
      <c r="Q852" s="335"/>
      <c r="R852" s="335"/>
      <c r="S852" s="318"/>
      <c r="T852" s="316"/>
      <c r="U852" s="316"/>
      <c r="V852" s="316"/>
      <c r="W852" s="316"/>
      <c r="X852" s="316"/>
    </row>
    <row r="853" customFormat="false" ht="12.75" hidden="false" customHeight="false" outlineLevel="0" collapsed="false">
      <c r="A853" s="424"/>
      <c r="B853" s="378"/>
      <c r="C853" s="269"/>
      <c r="D853" s="269"/>
      <c r="E853" s="269"/>
      <c r="F853" s="269"/>
      <c r="G853" s="269"/>
      <c r="H853" s="269"/>
      <c r="I853" s="269"/>
      <c r="J853" s="269"/>
      <c r="K853" s="335"/>
      <c r="L853" s="272"/>
      <c r="M853" s="335"/>
      <c r="N853" s="335"/>
      <c r="O853" s="335"/>
      <c r="P853" s="335"/>
      <c r="Q853" s="335"/>
      <c r="R853" s="335"/>
      <c r="S853" s="318"/>
      <c r="T853" s="316"/>
      <c r="U853" s="316"/>
      <c r="V853" s="316"/>
      <c r="W853" s="316"/>
      <c r="X853" s="316"/>
    </row>
    <row r="854" customFormat="false" ht="12.75" hidden="false" customHeight="false" outlineLevel="0" collapsed="false">
      <c r="A854" s="424"/>
      <c r="B854" s="378"/>
      <c r="C854" s="269"/>
      <c r="D854" s="269"/>
      <c r="E854" s="269"/>
      <c r="F854" s="269"/>
      <c r="G854" s="269"/>
      <c r="H854" s="269"/>
      <c r="I854" s="269"/>
      <c r="J854" s="269"/>
      <c r="K854" s="335"/>
      <c r="L854" s="272"/>
      <c r="M854" s="335"/>
      <c r="N854" s="335"/>
      <c r="O854" s="335"/>
      <c r="P854" s="335"/>
      <c r="Q854" s="335"/>
      <c r="R854" s="335"/>
      <c r="S854" s="318"/>
      <c r="T854" s="316"/>
      <c r="U854" s="316"/>
      <c r="V854" s="316"/>
      <c r="W854" s="316"/>
      <c r="X854" s="316"/>
    </row>
    <row r="855" customFormat="false" ht="12.75" hidden="false" customHeight="false" outlineLevel="0" collapsed="false">
      <c r="A855" s="424"/>
      <c r="B855" s="378"/>
      <c r="C855" s="269"/>
      <c r="D855" s="269"/>
      <c r="E855" s="269"/>
      <c r="F855" s="269"/>
      <c r="G855" s="269"/>
      <c r="H855" s="269"/>
      <c r="I855" s="269"/>
      <c r="J855" s="269"/>
      <c r="K855" s="335"/>
      <c r="L855" s="272"/>
      <c r="M855" s="335"/>
      <c r="N855" s="335"/>
      <c r="O855" s="335"/>
      <c r="P855" s="335"/>
      <c r="Q855" s="335"/>
      <c r="R855" s="335"/>
      <c r="S855" s="318"/>
      <c r="T855" s="316"/>
      <c r="U855" s="316"/>
      <c r="V855" s="316"/>
      <c r="W855" s="316"/>
      <c r="X855" s="316"/>
    </row>
    <row r="856" customFormat="false" ht="12.75" hidden="false" customHeight="false" outlineLevel="0" collapsed="false">
      <c r="A856" s="424"/>
      <c r="B856" s="378"/>
      <c r="C856" s="269"/>
      <c r="D856" s="269"/>
      <c r="E856" s="269"/>
      <c r="F856" s="269"/>
      <c r="G856" s="269"/>
      <c r="H856" s="269"/>
      <c r="I856" s="269"/>
      <c r="J856" s="269"/>
      <c r="K856" s="335"/>
      <c r="L856" s="272"/>
      <c r="M856" s="335"/>
      <c r="N856" s="335"/>
      <c r="O856" s="335"/>
      <c r="P856" s="335"/>
      <c r="Q856" s="335"/>
      <c r="R856" s="335"/>
      <c r="S856" s="318"/>
      <c r="T856" s="316"/>
      <c r="U856" s="316"/>
      <c r="V856" s="316"/>
      <c r="W856" s="316"/>
      <c r="X856" s="316"/>
    </row>
    <row r="857" customFormat="false" ht="12.75" hidden="false" customHeight="false" outlineLevel="0" collapsed="false">
      <c r="A857" s="424"/>
      <c r="B857" s="378"/>
      <c r="C857" s="269"/>
      <c r="D857" s="269"/>
      <c r="E857" s="269"/>
      <c r="F857" s="269"/>
      <c r="G857" s="269"/>
      <c r="H857" s="269"/>
      <c r="I857" s="269"/>
      <c r="J857" s="269"/>
      <c r="K857" s="335"/>
      <c r="L857" s="272"/>
      <c r="M857" s="335"/>
      <c r="N857" s="335"/>
      <c r="O857" s="335"/>
      <c r="P857" s="335"/>
      <c r="Q857" s="335"/>
      <c r="R857" s="335"/>
      <c r="S857" s="318"/>
      <c r="T857" s="316"/>
      <c r="U857" s="316"/>
      <c r="V857" s="316"/>
      <c r="W857" s="316"/>
      <c r="X857" s="316"/>
    </row>
    <row r="858" customFormat="false" ht="12.75" hidden="false" customHeight="false" outlineLevel="0" collapsed="false">
      <c r="A858" s="424"/>
      <c r="B858" s="378"/>
      <c r="C858" s="269"/>
      <c r="D858" s="269"/>
      <c r="E858" s="269"/>
      <c r="F858" s="269"/>
      <c r="G858" s="269"/>
      <c r="H858" s="269"/>
      <c r="I858" s="269"/>
      <c r="J858" s="269"/>
      <c r="K858" s="335"/>
      <c r="L858" s="272"/>
      <c r="M858" s="335"/>
      <c r="N858" s="335"/>
      <c r="O858" s="335"/>
      <c r="P858" s="335"/>
      <c r="Q858" s="335"/>
      <c r="R858" s="335"/>
      <c r="S858" s="318"/>
      <c r="T858" s="316"/>
      <c r="U858" s="316"/>
      <c r="V858" s="316"/>
      <c r="W858" s="316"/>
      <c r="X858" s="316"/>
    </row>
    <row r="859" customFormat="false" ht="12.75" hidden="false" customHeight="false" outlineLevel="0" collapsed="false">
      <c r="A859" s="424"/>
      <c r="B859" s="378"/>
      <c r="C859" s="269"/>
      <c r="D859" s="269"/>
      <c r="E859" s="269"/>
      <c r="F859" s="269"/>
      <c r="G859" s="269"/>
      <c r="H859" s="269"/>
      <c r="I859" s="269"/>
      <c r="J859" s="269"/>
      <c r="K859" s="335"/>
      <c r="L859" s="272"/>
      <c r="M859" s="335"/>
      <c r="N859" s="335"/>
      <c r="O859" s="335"/>
      <c r="P859" s="335"/>
      <c r="Q859" s="335"/>
      <c r="R859" s="335"/>
      <c r="S859" s="318"/>
      <c r="T859" s="316"/>
      <c r="U859" s="316"/>
      <c r="V859" s="316"/>
      <c r="W859" s="316"/>
      <c r="X859" s="316"/>
    </row>
    <row r="860" customFormat="false" ht="12.75" hidden="false" customHeight="false" outlineLevel="0" collapsed="false">
      <c r="A860" s="424"/>
      <c r="B860" s="378"/>
      <c r="C860" s="269"/>
      <c r="D860" s="269"/>
      <c r="E860" s="269"/>
      <c r="F860" s="269"/>
      <c r="G860" s="269"/>
      <c r="H860" s="269"/>
      <c r="I860" s="269"/>
      <c r="J860" s="269"/>
      <c r="K860" s="335"/>
      <c r="L860" s="272"/>
      <c r="M860" s="335"/>
      <c r="N860" s="335"/>
      <c r="O860" s="335"/>
      <c r="P860" s="335"/>
      <c r="Q860" s="335"/>
      <c r="R860" s="335"/>
      <c r="S860" s="318"/>
      <c r="T860" s="316"/>
      <c r="U860" s="316"/>
      <c r="V860" s="316"/>
      <c r="W860" s="316"/>
      <c r="X860" s="316"/>
    </row>
    <row r="861" customFormat="false" ht="12.75" hidden="false" customHeight="false" outlineLevel="0" collapsed="false">
      <c r="A861" s="424"/>
      <c r="B861" s="378"/>
      <c r="C861" s="269"/>
      <c r="D861" s="269"/>
      <c r="E861" s="269"/>
      <c r="F861" s="269"/>
      <c r="G861" s="269"/>
      <c r="H861" s="269"/>
      <c r="I861" s="269"/>
      <c r="J861" s="269"/>
      <c r="K861" s="335"/>
      <c r="L861" s="272"/>
      <c r="M861" s="335"/>
      <c r="N861" s="335"/>
      <c r="O861" s="335"/>
      <c r="P861" s="335"/>
      <c r="Q861" s="335"/>
      <c r="R861" s="335"/>
      <c r="S861" s="318"/>
      <c r="T861" s="316"/>
      <c r="U861" s="316"/>
      <c r="V861" s="316"/>
      <c r="W861" s="316"/>
      <c r="X861" s="316"/>
    </row>
    <row r="862" customFormat="false" ht="12.75" hidden="false" customHeight="false" outlineLevel="0" collapsed="false">
      <c r="A862" s="424"/>
      <c r="B862" s="378"/>
      <c r="C862" s="269"/>
      <c r="D862" s="269"/>
      <c r="E862" s="269"/>
      <c r="F862" s="269"/>
      <c r="G862" s="269"/>
      <c r="H862" s="269"/>
      <c r="I862" s="269"/>
      <c r="J862" s="269"/>
      <c r="K862" s="335"/>
      <c r="L862" s="272"/>
      <c r="M862" s="335"/>
      <c r="N862" s="335"/>
      <c r="O862" s="335"/>
      <c r="P862" s="335"/>
      <c r="Q862" s="335"/>
      <c r="R862" s="335"/>
      <c r="S862" s="318"/>
      <c r="T862" s="316"/>
      <c r="U862" s="316"/>
      <c r="V862" s="316"/>
      <c r="W862" s="316"/>
      <c r="X862" s="316"/>
    </row>
    <row r="863" customFormat="false" ht="12.75" hidden="false" customHeight="false" outlineLevel="0" collapsed="false">
      <c r="A863" s="424"/>
      <c r="B863" s="378"/>
      <c r="C863" s="269"/>
      <c r="D863" s="269"/>
      <c r="E863" s="269"/>
      <c r="F863" s="269"/>
      <c r="G863" s="269"/>
      <c r="H863" s="269"/>
      <c r="I863" s="269"/>
      <c r="J863" s="269"/>
      <c r="K863" s="335"/>
      <c r="L863" s="272"/>
      <c r="M863" s="335"/>
      <c r="N863" s="335"/>
      <c r="O863" s="335"/>
      <c r="P863" s="335"/>
      <c r="Q863" s="335"/>
      <c r="R863" s="335"/>
      <c r="S863" s="318"/>
      <c r="T863" s="316"/>
      <c r="U863" s="316"/>
      <c r="V863" s="316"/>
      <c r="W863" s="316"/>
      <c r="X863" s="316"/>
    </row>
    <row r="864" customFormat="false" ht="12.75" hidden="false" customHeight="false" outlineLevel="0" collapsed="false">
      <c r="A864" s="424"/>
      <c r="B864" s="378"/>
      <c r="C864" s="269"/>
      <c r="D864" s="269"/>
      <c r="E864" s="269"/>
      <c r="F864" s="269"/>
      <c r="G864" s="269"/>
      <c r="H864" s="269"/>
      <c r="I864" s="269"/>
      <c r="J864" s="269"/>
      <c r="K864" s="335"/>
      <c r="L864" s="272"/>
      <c r="M864" s="335"/>
      <c r="N864" s="335"/>
      <c r="O864" s="335"/>
      <c r="P864" s="335"/>
      <c r="Q864" s="335"/>
      <c r="R864" s="335"/>
      <c r="S864" s="318"/>
      <c r="T864" s="316"/>
      <c r="U864" s="316"/>
      <c r="V864" s="316"/>
      <c r="W864" s="316"/>
      <c r="X864" s="316"/>
    </row>
    <row r="865" customFormat="false" ht="12.75" hidden="false" customHeight="false" outlineLevel="0" collapsed="false">
      <c r="A865" s="424"/>
      <c r="B865" s="378"/>
      <c r="C865" s="269"/>
      <c r="D865" s="269"/>
      <c r="E865" s="269"/>
      <c r="F865" s="269"/>
      <c r="G865" s="269"/>
      <c r="H865" s="269"/>
      <c r="I865" s="269"/>
      <c r="J865" s="269"/>
      <c r="K865" s="335"/>
      <c r="L865" s="272"/>
      <c r="M865" s="335"/>
      <c r="N865" s="335"/>
      <c r="O865" s="335"/>
      <c r="P865" s="335"/>
      <c r="Q865" s="335"/>
      <c r="R865" s="335"/>
      <c r="S865" s="318"/>
      <c r="T865" s="316"/>
      <c r="U865" s="316"/>
      <c r="V865" s="316"/>
      <c r="W865" s="316"/>
      <c r="X865" s="316"/>
    </row>
    <row r="866" customFormat="false" ht="12.75" hidden="false" customHeight="false" outlineLevel="0" collapsed="false">
      <c r="A866" s="424"/>
      <c r="B866" s="378"/>
      <c r="C866" s="269"/>
      <c r="D866" s="269"/>
      <c r="E866" s="269"/>
      <c r="F866" s="269"/>
      <c r="G866" s="269"/>
      <c r="H866" s="269"/>
      <c r="I866" s="269"/>
      <c r="J866" s="269"/>
      <c r="K866" s="335"/>
      <c r="L866" s="272"/>
      <c r="M866" s="335"/>
      <c r="N866" s="335"/>
      <c r="O866" s="335"/>
      <c r="P866" s="335"/>
      <c r="Q866" s="335"/>
      <c r="R866" s="335"/>
      <c r="S866" s="318"/>
      <c r="T866" s="316"/>
      <c r="U866" s="316"/>
      <c r="V866" s="316"/>
      <c r="W866" s="316"/>
      <c r="X866" s="316"/>
    </row>
    <row r="867" customFormat="false" ht="12.75" hidden="false" customHeight="false" outlineLevel="0" collapsed="false">
      <c r="A867" s="424"/>
      <c r="B867" s="378"/>
      <c r="C867" s="269"/>
      <c r="D867" s="269"/>
      <c r="E867" s="269"/>
      <c r="F867" s="269"/>
      <c r="G867" s="269"/>
      <c r="H867" s="269"/>
      <c r="I867" s="269"/>
      <c r="J867" s="269"/>
      <c r="K867" s="335"/>
      <c r="L867" s="272"/>
      <c r="M867" s="335"/>
      <c r="N867" s="335"/>
      <c r="O867" s="335"/>
      <c r="P867" s="335"/>
      <c r="Q867" s="335"/>
      <c r="R867" s="335"/>
      <c r="S867" s="318"/>
      <c r="T867" s="316"/>
      <c r="U867" s="316"/>
      <c r="V867" s="316"/>
      <c r="W867" s="316"/>
      <c r="X867" s="316"/>
    </row>
    <row r="868" customFormat="false" ht="12.75" hidden="false" customHeight="false" outlineLevel="0" collapsed="false">
      <c r="A868" s="424"/>
      <c r="B868" s="378"/>
      <c r="C868" s="269"/>
      <c r="D868" s="269"/>
      <c r="E868" s="269"/>
      <c r="F868" s="269"/>
      <c r="G868" s="269"/>
      <c r="H868" s="269"/>
      <c r="I868" s="269"/>
      <c r="J868" s="269"/>
      <c r="K868" s="335"/>
      <c r="L868" s="272"/>
      <c r="M868" s="335"/>
      <c r="N868" s="335"/>
      <c r="O868" s="335"/>
      <c r="P868" s="335"/>
      <c r="Q868" s="335"/>
      <c r="R868" s="335"/>
      <c r="S868" s="318"/>
      <c r="T868" s="316"/>
      <c r="U868" s="316"/>
      <c r="V868" s="316"/>
      <c r="W868" s="316"/>
      <c r="X868" s="316"/>
    </row>
    <row r="869" customFormat="false" ht="12.75" hidden="false" customHeight="false" outlineLevel="0" collapsed="false">
      <c r="A869" s="424"/>
      <c r="B869" s="378"/>
      <c r="C869" s="269"/>
      <c r="D869" s="269"/>
      <c r="E869" s="269"/>
      <c r="F869" s="269"/>
      <c r="G869" s="269"/>
      <c r="H869" s="269"/>
      <c r="I869" s="269"/>
      <c r="J869" s="269"/>
      <c r="K869" s="335"/>
      <c r="L869" s="272"/>
      <c r="M869" s="335"/>
      <c r="N869" s="335"/>
      <c r="O869" s="335"/>
      <c r="P869" s="335"/>
      <c r="Q869" s="335"/>
      <c r="R869" s="335"/>
      <c r="S869" s="318"/>
      <c r="T869" s="316"/>
      <c r="U869" s="316"/>
      <c r="V869" s="316"/>
      <c r="W869" s="316"/>
      <c r="X869" s="316"/>
    </row>
    <row r="870" customFormat="false" ht="12.75" hidden="false" customHeight="false" outlineLevel="0" collapsed="false">
      <c r="A870" s="424"/>
      <c r="B870" s="378"/>
      <c r="C870" s="269"/>
      <c r="D870" s="269"/>
      <c r="E870" s="269"/>
      <c r="F870" s="269"/>
      <c r="G870" s="269"/>
      <c r="H870" s="269"/>
      <c r="I870" s="269"/>
      <c r="J870" s="269"/>
      <c r="K870" s="335"/>
      <c r="L870" s="272"/>
      <c r="M870" s="335"/>
      <c r="N870" s="335"/>
      <c r="O870" s="335"/>
      <c r="P870" s="335"/>
      <c r="Q870" s="335"/>
      <c r="R870" s="335"/>
      <c r="S870" s="318"/>
      <c r="T870" s="316"/>
      <c r="U870" s="316"/>
      <c r="V870" s="316"/>
      <c r="W870" s="316"/>
      <c r="X870" s="316"/>
    </row>
    <row r="871" customFormat="false" ht="12.75" hidden="false" customHeight="false" outlineLevel="0" collapsed="false">
      <c r="A871" s="424"/>
      <c r="B871" s="378"/>
      <c r="C871" s="269"/>
      <c r="D871" s="269"/>
      <c r="E871" s="269"/>
      <c r="F871" s="269"/>
      <c r="G871" s="269"/>
      <c r="H871" s="269"/>
      <c r="I871" s="269"/>
      <c r="J871" s="269"/>
      <c r="K871" s="335"/>
      <c r="L871" s="272"/>
      <c r="M871" s="335"/>
      <c r="N871" s="335"/>
      <c r="O871" s="335"/>
      <c r="P871" s="335"/>
      <c r="Q871" s="335"/>
      <c r="R871" s="335"/>
      <c r="S871" s="318"/>
      <c r="T871" s="316"/>
      <c r="U871" s="316"/>
      <c r="V871" s="316"/>
      <c r="W871" s="316"/>
      <c r="X871" s="316"/>
    </row>
    <row r="872" customFormat="false" ht="12.75" hidden="false" customHeight="false" outlineLevel="0" collapsed="false">
      <c r="A872" s="424"/>
      <c r="B872" s="378"/>
      <c r="C872" s="269"/>
      <c r="D872" s="269"/>
      <c r="E872" s="269"/>
      <c r="F872" s="269"/>
      <c r="G872" s="269"/>
      <c r="H872" s="269"/>
      <c r="I872" s="269"/>
      <c r="J872" s="269"/>
      <c r="K872" s="335"/>
      <c r="L872" s="272"/>
      <c r="M872" s="335"/>
      <c r="N872" s="335"/>
      <c r="O872" s="335"/>
      <c r="P872" s="335"/>
      <c r="Q872" s="335"/>
      <c r="R872" s="335"/>
      <c r="S872" s="318"/>
      <c r="T872" s="316"/>
      <c r="U872" s="316"/>
      <c r="V872" s="316"/>
      <c r="W872" s="316"/>
      <c r="X872" s="316"/>
    </row>
    <row r="873" customFormat="false" ht="12.75" hidden="false" customHeight="false" outlineLevel="0" collapsed="false">
      <c r="A873" s="424"/>
      <c r="B873" s="378"/>
      <c r="C873" s="269"/>
      <c r="D873" s="269"/>
      <c r="E873" s="269"/>
      <c r="F873" s="269"/>
      <c r="G873" s="269"/>
      <c r="H873" s="269"/>
      <c r="I873" s="269"/>
      <c r="J873" s="269"/>
      <c r="K873" s="335"/>
      <c r="L873" s="272"/>
      <c r="M873" s="335"/>
      <c r="N873" s="335"/>
      <c r="O873" s="335"/>
      <c r="P873" s="335"/>
      <c r="Q873" s="335"/>
      <c r="R873" s="335"/>
      <c r="S873" s="318"/>
      <c r="T873" s="316"/>
      <c r="U873" s="316"/>
      <c r="V873" s="316"/>
      <c r="W873" s="316"/>
      <c r="X873" s="316"/>
    </row>
    <row r="874" customFormat="false" ht="12.75" hidden="false" customHeight="false" outlineLevel="0" collapsed="false">
      <c r="A874" s="424"/>
      <c r="B874" s="378"/>
      <c r="C874" s="269"/>
      <c r="D874" s="269"/>
      <c r="E874" s="269"/>
      <c r="F874" s="269"/>
      <c r="G874" s="269"/>
      <c r="H874" s="269"/>
      <c r="I874" s="269"/>
      <c r="J874" s="269"/>
      <c r="K874" s="335"/>
      <c r="L874" s="272"/>
      <c r="M874" s="335"/>
      <c r="N874" s="335"/>
      <c r="O874" s="335"/>
      <c r="P874" s="335"/>
      <c r="Q874" s="335"/>
      <c r="R874" s="335"/>
      <c r="S874" s="318"/>
      <c r="T874" s="316"/>
      <c r="U874" s="316"/>
      <c r="V874" s="316"/>
      <c r="W874" s="316"/>
      <c r="X874" s="316"/>
    </row>
    <row r="875" customFormat="false" ht="12.75" hidden="false" customHeight="false" outlineLevel="0" collapsed="false">
      <c r="A875" s="424"/>
      <c r="B875" s="378"/>
      <c r="C875" s="269"/>
      <c r="D875" s="269"/>
      <c r="E875" s="269"/>
      <c r="F875" s="269"/>
      <c r="G875" s="269"/>
      <c r="H875" s="269"/>
      <c r="I875" s="269"/>
      <c r="J875" s="269"/>
      <c r="K875" s="335"/>
      <c r="L875" s="272"/>
      <c r="M875" s="335"/>
      <c r="N875" s="335"/>
      <c r="O875" s="335"/>
      <c r="P875" s="335"/>
      <c r="Q875" s="335"/>
      <c r="R875" s="335"/>
      <c r="S875" s="318"/>
      <c r="T875" s="316"/>
      <c r="U875" s="316"/>
      <c r="V875" s="316"/>
      <c r="W875" s="316"/>
      <c r="X875" s="316"/>
    </row>
    <row r="876" customFormat="false" ht="12.75" hidden="false" customHeight="false" outlineLevel="0" collapsed="false">
      <c r="A876" s="424"/>
      <c r="B876" s="378"/>
      <c r="C876" s="269"/>
      <c r="D876" s="269"/>
      <c r="E876" s="269"/>
      <c r="F876" s="269"/>
      <c r="G876" s="269"/>
      <c r="H876" s="269"/>
      <c r="I876" s="269"/>
      <c r="J876" s="269"/>
      <c r="K876" s="335"/>
      <c r="L876" s="272"/>
      <c r="M876" s="335"/>
      <c r="N876" s="335"/>
      <c r="O876" s="335"/>
      <c r="P876" s="335"/>
      <c r="Q876" s="335"/>
      <c r="R876" s="335"/>
      <c r="S876" s="318"/>
      <c r="T876" s="316"/>
      <c r="U876" s="316"/>
      <c r="V876" s="316"/>
      <c r="W876" s="316"/>
      <c r="X876" s="316"/>
    </row>
    <row r="877" customFormat="false" ht="12.75" hidden="false" customHeight="false" outlineLevel="0" collapsed="false">
      <c r="A877" s="424"/>
      <c r="B877" s="378"/>
      <c r="C877" s="269"/>
      <c r="D877" s="269"/>
      <c r="E877" s="269"/>
      <c r="F877" s="269"/>
      <c r="G877" s="269"/>
      <c r="H877" s="269"/>
      <c r="I877" s="269"/>
      <c r="J877" s="269"/>
      <c r="K877" s="335"/>
      <c r="L877" s="272"/>
      <c r="M877" s="335"/>
      <c r="N877" s="335"/>
      <c r="O877" s="335"/>
      <c r="P877" s="335"/>
      <c r="Q877" s="335"/>
      <c r="R877" s="335"/>
      <c r="S877" s="318"/>
      <c r="T877" s="316"/>
      <c r="U877" s="316"/>
      <c r="V877" s="316"/>
      <c r="W877" s="316"/>
      <c r="X877" s="316"/>
    </row>
    <row r="878" customFormat="false" ht="12.75" hidden="false" customHeight="false" outlineLevel="0" collapsed="false">
      <c r="A878" s="424"/>
      <c r="B878" s="378"/>
      <c r="C878" s="269"/>
      <c r="D878" s="269"/>
      <c r="E878" s="269"/>
      <c r="F878" s="269"/>
      <c r="G878" s="269"/>
      <c r="H878" s="269"/>
      <c r="I878" s="269"/>
      <c r="J878" s="269"/>
      <c r="K878" s="335"/>
      <c r="L878" s="272"/>
      <c r="M878" s="335"/>
      <c r="N878" s="335"/>
      <c r="O878" s="335"/>
      <c r="P878" s="335"/>
      <c r="Q878" s="335"/>
      <c r="R878" s="335"/>
      <c r="S878" s="318"/>
      <c r="T878" s="316"/>
      <c r="U878" s="316"/>
      <c r="V878" s="316"/>
      <c r="W878" s="316"/>
      <c r="X878" s="316"/>
    </row>
    <row r="879" customFormat="false" ht="12.75" hidden="false" customHeight="false" outlineLevel="0" collapsed="false">
      <c r="A879" s="424"/>
      <c r="B879" s="378"/>
      <c r="C879" s="269"/>
      <c r="D879" s="269"/>
      <c r="E879" s="269"/>
      <c r="F879" s="269"/>
      <c r="G879" s="269"/>
      <c r="H879" s="269"/>
      <c r="I879" s="269"/>
      <c r="J879" s="269"/>
      <c r="K879" s="335"/>
      <c r="L879" s="272"/>
      <c r="M879" s="335"/>
      <c r="N879" s="335"/>
      <c r="O879" s="335"/>
      <c r="P879" s="335"/>
      <c r="Q879" s="335"/>
      <c r="R879" s="335"/>
      <c r="S879" s="318"/>
      <c r="T879" s="316"/>
      <c r="U879" s="316"/>
      <c r="V879" s="316"/>
      <c r="W879" s="316"/>
      <c r="X879" s="316"/>
    </row>
    <row r="880" customFormat="false" ht="12.75" hidden="false" customHeight="false" outlineLevel="0" collapsed="false">
      <c r="A880" s="424"/>
      <c r="B880" s="378"/>
      <c r="C880" s="269"/>
      <c r="D880" s="269"/>
      <c r="E880" s="269"/>
      <c r="F880" s="269"/>
      <c r="G880" s="269"/>
      <c r="H880" s="269"/>
      <c r="I880" s="269"/>
      <c r="J880" s="269"/>
      <c r="K880" s="335"/>
      <c r="L880" s="272"/>
      <c r="M880" s="335"/>
      <c r="N880" s="335"/>
      <c r="O880" s="335"/>
      <c r="P880" s="335"/>
      <c r="Q880" s="335"/>
      <c r="R880" s="335"/>
      <c r="S880" s="318"/>
      <c r="T880" s="316"/>
      <c r="U880" s="316"/>
      <c r="V880" s="316"/>
      <c r="W880" s="316"/>
      <c r="X880" s="316"/>
    </row>
    <row r="881" customFormat="false" ht="12.75" hidden="false" customHeight="false" outlineLevel="0" collapsed="false">
      <c r="A881" s="424"/>
      <c r="B881" s="378"/>
      <c r="C881" s="269"/>
      <c r="D881" s="269"/>
      <c r="E881" s="269"/>
      <c r="F881" s="269"/>
      <c r="G881" s="269"/>
      <c r="H881" s="269"/>
      <c r="I881" s="269"/>
      <c r="J881" s="269"/>
      <c r="K881" s="335"/>
      <c r="L881" s="272"/>
      <c r="M881" s="335"/>
      <c r="N881" s="335"/>
      <c r="O881" s="335"/>
      <c r="P881" s="335"/>
      <c r="Q881" s="335"/>
      <c r="R881" s="335"/>
      <c r="S881" s="318"/>
      <c r="T881" s="316"/>
      <c r="U881" s="316"/>
      <c r="V881" s="316"/>
      <c r="W881" s="316"/>
      <c r="X881" s="316"/>
    </row>
    <row r="882" customFormat="false" ht="12.75" hidden="false" customHeight="false" outlineLevel="0" collapsed="false">
      <c r="A882" s="424"/>
      <c r="B882" s="378"/>
      <c r="C882" s="269"/>
      <c r="D882" s="269"/>
      <c r="E882" s="269"/>
      <c r="F882" s="269"/>
      <c r="G882" s="269"/>
      <c r="H882" s="269"/>
      <c r="I882" s="269"/>
      <c r="J882" s="269"/>
      <c r="K882" s="335"/>
      <c r="L882" s="272"/>
      <c r="M882" s="335"/>
      <c r="N882" s="335"/>
      <c r="O882" s="335"/>
      <c r="P882" s="335"/>
      <c r="Q882" s="335"/>
      <c r="R882" s="335"/>
      <c r="S882" s="318"/>
      <c r="T882" s="316"/>
      <c r="U882" s="316"/>
      <c r="V882" s="316"/>
      <c r="W882" s="316"/>
      <c r="X882" s="316"/>
    </row>
    <row r="883" customFormat="false" ht="12.75" hidden="false" customHeight="false" outlineLevel="0" collapsed="false">
      <c r="A883" s="424"/>
      <c r="B883" s="378"/>
      <c r="C883" s="269"/>
      <c r="D883" s="269"/>
      <c r="E883" s="269"/>
      <c r="F883" s="269"/>
      <c r="G883" s="269"/>
      <c r="H883" s="269"/>
      <c r="I883" s="269"/>
      <c r="J883" s="269"/>
      <c r="K883" s="335"/>
      <c r="L883" s="272"/>
      <c r="M883" s="335"/>
      <c r="N883" s="335"/>
      <c r="O883" s="335"/>
      <c r="P883" s="335"/>
      <c r="Q883" s="335"/>
      <c r="R883" s="335"/>
      <c r="S883" s="318"/>
      <c r="T883" s="316"/>
      <c r="U883" s="316"/>
      <c r="V883" s="316"/>
      <c r="W883" s="316"/>
      <c r="X883" s="316"/>
    </row>
    <row r="884" customFormat="false" ht="12.75" hidden="false" customHeight="false" outlineLevel="0" collapsed="false">
      <c r="A884" s="424"/>
      <c r="B884" s="378"/>
      <c r="C884" s="269"/>
      <c r="D884" s="269"/>
      <c r="E884" s="269"/>
      <c r="F884" s="269"/>
      <c r="G884" s="269"/>
      <c r="H884" s="269"/>
      <c r="I884" s="269"/>
      <c r="J884" s="269"/>
      <c r="K884" s="335"/>
      <c r="L884" s="272"/>
      <c r="M884" s="335"/>
      <c r="N884" s="335"/>
      <c r="O884" s="335"/>
      <c r="P884" s="335"/>
      <c r="Q884" s="335"/>
      <c r="R884" s="335"/>
      <c r="S884" s="318"/>
      <c r="T884" s="316"/>
      <c r="U884" s="316"/>
      <c r="V884" s="316"/>
      <c r="W884" s="316"/>
      <c r="X884" s="316"/>
    </row>
    <row r="885" customFormat="false" ht="12.75" hidden="false" customHeight="false" outlineLevel="0" collapsed="false">
      <c r="A885" s="424"/>
      <c r="B885" s="378"/>
      <c r="C885" s="269"/>
      <c r="D885" s="269"/>
      <c r="E885" s="269"/>
      <c r="F885" s="269"/>
      <c r="G885" s="269"/>
      <c r="H885" s="269"/>
      <c r="I885" s="269"/>
      <c r="J885" s="269"/>
      <c r="K885" s="335"/>
      <c r="L885" s="272"/>
      <c r="M885" s="335"/>
      <c r="N885" s="335"/>
      <c r="O885" s="335"/>
      <c r="P885" s="335"/>
      <c r="Q885" s="335"/>
      <c r="R885" s="335"/>
      <c r="S885" s="318"/>
      <c r="T885" s="316"/>
      <c r="U885" s="316"/>
      <c r="V885" s="316"/>
      <c r="W885" s="316"/>
      <c r="X885" s="316"/>
    </row>
    <row r="886" customFormat="false" ht="12.75" hidden="false" customHeight="false" outlineLevel="0" collapsed="false">
      <c r="A886" s="424"/>
      <c r="B886" s="378"/>
      <c r="C886" s="269"/>
      <c r="D886" s="269"/>
      <c r="E886" s="269"/>
      <c r="F886" s="269"/>
      <c r="G886" s="269"/>
      <c r="H886" s="269"/>
      <c r="I886" s="269"/>
      <c r="J886" s="269"/>
      <c r="K886" s="335"/>
      <c r="L886" s="272"/>
      <c r="M886" s="335"/>
      <c r="N886" s="335"/>
      <c r="O886" s="335"/>
      <c r="P886" s="335"/>
      <c r="Q886" s="335"/>
      <c r="R886" s="335"/>
      <c r="S886" s="318"/>
      <c r="T886" s="316"/>
      <c r="U886" s="316"/>
      <c r="V886" s="316"/>
      <c r="W886" s="316"/>
      <c r="X886" s="316"/>
    </row>
    <row r="887" customFormat="false" ht="12.75" hidden="false" customHeight="false" outlineLevel="0" collapsed="false">
      <c r="A887" s="424"/>
      <c r="B887" s="378"/>
      <c r="C887" s="269"/>
      <c r="D887" s="269"/>
      <c r="E887" s="269"/>
      <c r="F887" s="269"/>
      <c r="G887" s="269"/>
      <c r="H887" s="269"/>
      <c r="I887" s="269"/>
      <c r="J887" s="269"/>
      <c r="K887" s="335"/>
      <c r="L887" s="272"/>
      <c r="M887" s="335"/>
      <c r="N887" s="335"/>
      <c r="O887" s="335"/>
      <c r="P887" s="335"/>
      <c r="Q887" s="335"/>
      <c r="R887" s="335"/>
      <c r="S887" s="318"/>
      <c r="T887" s="316"/>
      <c r="U887" s="316"/>
      <c r="V887" s="316"/>
      <c r="W887" s="316"/>
      <c r="X887" s="316"/>
    </row>
    <row r="888" customFormat="false" ht="12.75" hidden="false" customHeight="false" outlineLevel="0" collapsed="false">
      <c r="A888" s="424"/>
      <c r="B888" s="378"/>
      <c r="C888" s="269"/>
      <c r="D888" s="269"/>
      <c r="E888" s="269"/>
      <c r="F888" s="269"/>
      <c r="G888" s="269"/>
      <c r="H888" s="269"/>
      <c r="I888" s="269"/>
      <c r="J888" s="269"/>
      <c r="K888" s="335"/>
      <c r="L888" s="272"/>
      <c r="M888" s="335"/>
      <c r="N888" s="335"/>
      <c r="O888" s="335"/>
      <c r="P888" s="335"/>
      <c r="Q888" s="335"/>
      <c r="R888" s="335"/>
      <c r="S888" s="318"/>
      <c r="T888" s="316"/>
      <c r="U888" s="316"/>
      <c r="V888" s="316"/>
      <c r="W888" s="316"/>
      <c r="X888" s="316"/>
    </row>
    <row r="889" customFormat="false" ht="12.75" hidden="false" customHeight="false" outlineLevel="0" collapsed="false">
      <c r="A889" s="424"/>
      <c r="B889" s="378"/>
      <c r="C889" s="269"/>
      <c r="D889" s="269"/>
      <c r="E889" s="269"/>
      <c r="F889" s="269"/>
      <c r="G889" s="269"/>
      <c r="H889" s="269"/>
      <c r="I889" s="269"/>
      <c r="J889" s="269"/>
      <c r="K889" s="335"/>
      <c r="L889" s="272"/>
      <c r="M889" s="335"/>
      <c r="N889" s="335"/>
      <c r="O889" s="335"/>
      <c r="P889" s="335"/>
      <c r="Q889" s="335"/>
      <c r="R889" s="335"/>
      <c r="S889" s="318"/>
      <c r="T889" s="316"/>
      <c r="U889" s="316"/>
      <c r="V889" s="316"/>
      <c r="W889" s="316"/>
      <c r="X889" s="316"/>
    </row>
    <row r="890" customFormat="false" ht="12.75" hidden="false" customHeight="false" outlineLevel="0" collapsed="false">
      <c r="A890" s="424"/>
      <c r="B890" s="378"/>
      <c r="C890" s="269"/>
      <c r="D890" s="269"/>
      <c r="E890" s="269"/>
      <c r="F890" s="269"/>
      <c r="G890" s="269"/>
      <c r="H890" s="269"/>
      <c r="I890" s="269"/>
      <c r="J890" s="269"/>
      <c r="K890" s="335"/>
      <c r="L890" s="272"/>
      <c r="M890" s="335"/>
      <c r="N890" s="335"/>
      <c r="O890" s="335"/>
      <c r="P890" s="335"/>
      <c r="Q890" s="335"/>
      <c r="R890" s="335"/>
      <c r="S890" s="318"/>
      <c r="T890" s="316"/>
      <c r="U890" s="316"/>
      <c r="V890" s="316"/>
      <c r="W890" s="316"/>
      <c r="X890" s="316"/>
    </row>
    <row r="891" customFormat="false" ht="12.75" hidden="false" customHeight="false" outlineLevel="0" collapsed="false">
      <c r="A891" s="424"/>
      <c r="B891" s="378"/>
      <c r="C891" s="269"/>
      <c r="D891" s="269"/>
      <c r="E891" s="269"/>
      <c r="F891" s="269"/>
      <c r="G891" s="269"/>
      <c r="H891" s="269"/>
      <c r="I891" s="269"/>
      <c r="J891" s="269"/>
      <c r="K891" s="335"/>
      <c r="L891" s="272"/>
      <c r="M891" s="335"/>
      <c r="N891" s="335"/>
      <c r="O891" s="335"/>
      <c r="P891" s="335"/>
      <c r="Q891" s="335"/>
      <c r="R891" s="335"/>
      <c r="S891" s="318"/>
      <c r="T891" s="316"/>
      <c r="U891" s="316"/>
      <c r="V891" s="316"/>
      <c r="W891" s="316"/>
      <c r="X891" s="316"/>
    </row>
    <row r="892" customFormat="false" ht="12.75" hidden="false" customHeight="false" outlineLevel="0" collapsed="false">
      <c r="A892" s="424"/>
      <c r="B892" s="378"/>
      <c r="C892" s="269"/>
      <c r="D892" s="269"/>
      <c r="E892" s="269"/>
      <c r="F892" s="269"/>
      <c r="G892" s="269"/>
      <c r="H892" s="269"/>
      <c r="I892" s="269"/>
      <c r="J892" s="269"/>
      <c r="K892" s="335"/>
      <c r="L892" s="272"/>
      <c r="M892" s="335"/>
      <c r="N892" s="335"/>
      <c r="O892" s="335"/>
      <c r="P892" s="335"/>
      <c r="Q892" s="335"/>
      <c r="R892" s="335"/>
      <c r="S892" s="318"/>
      <c r="T892" s="316"/>
      <c r="U892" s="316"/>
      <c r="V892" s="316"/>
      <c r="W892" s="316"/>
      <c r="X892" s="316"/>
    </row>
    <row r="893" customFormat="false" ht="12.75" hidden="false" customHeight="false" outlineLevel="0" collapsed="false">
      <c r="A893" s="424"/>
      <c r="B893" s="378"/>
      <c r="C893" s="269"/>
      <c r="D893" s="269"/>
      <c r="E893" s="269"/>
      <c r="F893" s="269"/>
      <c r="G893" s="269"/>
      <c r="H893" s="269"/>
      <c r="I893" s="269"/>
      <c r="J893" s="269"/>
      <c r="K893" s="335"/>
      <c r="L893" s="272"/>
      <c r="M893" s="335"/>
      <c r="N893" s="335"/>
      <c r="O893" s="335"/>
      <c r="P893" s="335"/>
      <c r="Q893" s="335"/>
      <c r="R893" s="335"/>
      <c r="S893" s="318"/>
      <c r="T893" s="316"/>
      <c r="U893" s="316"/>
      <c r="V893" s="316"/>
      <c r="W893" s="316"/>
      <c r="X893" s="316"/>
    </row>
    <row r="894" customFormat="false" ht="12.75" hidden="false" customHeight="false" outlineLevel="0" collapsed="false">
      <c r="A894" s="424"/>
      <c r="B894" s="378"/>
      <c r="C894" s="269"/>
      <c r="D894" s="269"/>
      <c r="E894" s="269"/>
      <c r="F894" s="269"/>
      <c r="G894" s="269"/>
      <c r="H894" s="269"/>
      <c r="I894" s="269"/>
      <c r="J894" s="269"/>
      <c r="K894" s="335"/>
      <c r="L894" s="272"/>
      <c r="M894" s="335"/>
      <c r="N894" s="335"/>
      <c r="O894" s="335"/>
      <c r="P894" s="335"/>
      <c r="Q894" s="335"/>
      <c r="R894" s="335"/>
      <c r="S894" s="318"/>
      <c r="T894" s="316"/>
      <c r="U894" s="316"/>
      <c r="V894" s="316"/>
      <c r="W894" s="316"/>
      <c r="X894" s="316"/>
    </row>
    <row r="895" customFormat="false" ht="12.75" hidden="false" customHeight="false" outlineLevel="0" collapsed="false">
      <c r="A895" s="424"/>
      <c r="B895" s="378"/>
      <c r="C895" s="269"/>
      <c r="D895" s="269"/>
      <c r="E895" s="269"/>
      <c r="F895" s="269"/>
      <c r="G895" s="269"/>
      <c r="H895" s="269"/>
      <c r="I895" s="269"/>
      <c r="J895" s="269"/>
      <c r="K895" s="335"/>
      <c r="L895" s="272"/>
      <c r="M895" s="335"/>
      <c r="N895" s="335"/>
      <c r="O895" s="335"/>
      <c r="P895" s="335"/>
      <c r="Q895" s="335"/>
      <c r="R895" s="335"/>
      <c r="S895" s="318"/>
      <c r="T895" s="316"/>
      <c r="U895" s="316"/>
      <c r="V895" s="316"/>
      <c r="W895" s="316"/>
      <c r="X895" s="316"/>
    </row>
    <row r="896" customFormat="false" ht="12.75" hidden="false" customHeight="false" outlineLevel="0" collapsed="false">
      <c r="A896" s="424"/>
      <c r="B896" s="378"/>
      <c r="C896" s="269"/>
      <c r="D896" s="269"/>
      <c r="E896" s="269"/>
      <c r="F896" s="269"/>
      <c r="G896" s="269"/>
      <c r="H896" s="269"/>
      <c r="I896" s="269"/>
      <c r="J896" s="269"/>
      <c r="K896" s="335"/>
      <c r="L896" s="272"/>
      <c r="M896" s="335"/>
      <c r="N896" s="335"/>
      <c r="O896" s="335"/>
      <c r="P896" s="335"/>
      <c r="Q896" s="335"/>
      <c r="R896" s="335"/>
      <c r="S896" s="318"/>
      <c r="T896" s="316"/>
      <c r="U896" s="316"/>
      <c r="V896" s="316"/>
      <c r="W896" s="316"/>
      <c r="X896" s="316"/>
    </row>
    <row r="897" customFormat="false" ht="12.75" hidden="false" customHeight="false" outlineLevel="0" collapsed="false">
      <c r="A897" s="424"/>
      <c r="B897" s="378"/>
      <c r="C897" s="269"/>
      <c r="D897" s="269"/>
      <c r="E897" s="269"/>
      <c r="F897" s="269"/>
      <c r="G897" s="269"/>
      <c r="H897" s="269"/>
      <c r="I897" s="269"/>
      <c r="J897" s="269"/>
      <c r="K897" s="335"/>
      <c r="L897" s="272"/>
      <c r="M897" s="335"/>
      <c r="N897" s="335"/>
      <c r="O897" s="335"/>
      <c r="P897" s="335"/>
      <c r="Q897" s="335"/>
      <c r="R897" s="335"/>
      <c r="S897" s="318"/>
      <c r="T897" s="316"/>
      <c r="U897" s="316"/>
      <c r="V897" s="316"/>
      <c r="W897" s="316"/>
      <c r="X897" s="316"/>
    </row>
    <row r="898" customFormat="false" ht="12.75" hidden="false" customHeight="false" outlineLevel="0" collapsed="false">
      <c r="A898" s="424"/>
      <c r="B898" s="378"/>
      <c r="C898" s="269"/>
      <c r="D898" s="269"/>
      <c r="E898" s="269"/>
      <c r="F898" s="269"/>
      <c r="G898" s="269"/>
      <c r="H898" s="269"/>
      <c r="I898" s="269"/>
      <c r="J898" s="269"/>
      <c r="K898" s="335"/>
      <c r="L898" s="272"/>
      <c r="M898" s="335"/>
      <c r="N898" s="335"/>
      <c r="O898" s="335"/>
      <c r="P898" s="335"/>
      <c r="Q898" s="335"/>
      <c r="R898" s="335"/>
      <c r="S898" s="318"/>
      <c r="T898" s="316"/>
      <c r="U898" s="316"/>
      <c r="V898" s="316"/>
      <c r="W898" s="316"/>
      <c r="X898" s="316"/>
    </row>
    <row r="899" customFormat="false" ht="12.75" hidden="false" customHeight="false" outlineLevel="0" collapsed="false">
      <c r="A899" s="424"/>
      <c r="B899" s="378"/>
      <c r="C899" s="269"/>
      <c r="D899" s="269"/>
      <c r="E899" s="269"/>
      <c r="F899" s="269"/>
      <c r="G899" s="269"/>
      <c r="H899" s="269"/>
      <c r="I899" s="269"/>
      <c r="J899" s="269"/>
      <c r="K899" s="335"/>
      <c r="L899" s="272"/>
      <c r="M899" s="335"/>
      <c r="N899" s="335"/>
      <c r="O899" s="335"/>
      <c r="P899" s="335"/>
      <c r="Q899" s="335"/>
      <c r="R899" s="335"/>
      <c r="S899" s="318"/>
      <c r="T899" s="316"/>
      <c r="U899" s="316"/>
      <c r="V899" s="316"/>
      <c r="W899" s="316"/>
      <c r="X899" s="316"/>
    </row>
    <row r="900" customFormat="false" ht="12.75" hidden="false" customHeight="false" outlineLevel="0" collapsed="false">
      <c r="A900" s="424"/>
      <c r="B900" s="378"/>
      <c r="C900" s="269"/>
      <c r="D900" s="269"/>
      <c r="E900" s="269"/>
      <c r="F900" s="269"/>
      <c r="G900" s="269"/>
      <c r="H900" s="269"/>
      <c r="I900" s="269"/>
      <c r="J900" s="269"/>
      <c r="K900" s="335"/>
      <c r="L900" s="272"/>
      <c r="M900" s="335"/>
      <c r="N900" s="335"/>
      <c r="O900" s="335"/>
      <c r="P900" s="335"/>
      <c r="Q900" s="335"/>
      <c r="R900" s="335"/>
      <c r="S900" s="318"/>
      <c r="T900" s="316"/>
      <c r="U900" s="316"/>
      <c r="V900" s="316"/>
      <c r="W900" s="316"/>
      <c r="X900" s="316"/>
    </row>
    <row r="901" customFormat="false" ht="12.75" hidden="false" customHeight="false" outlineLevel="0" collapsed="false">
      <c r="A901" s="424"/>
      <c r="B901" s="378"/>
      <c r="C901" s="269"/>
      <c r="D901" s="269"/>
      <c r="E901" s="269"/>
      <c r="F901" s="269"/>
      <c r="G901" s="269"/>
      <c r="H901" s="269"/>
      <c r="I901" s="269"/>
      <c r="J901" s="269"/>
      <c r="K901" s="335"/>
      <c r="L901" s="272"/>
      <c r="M901" s="335"/>
      <c r="N901" s="335"/>
      <c r="O901" s="335"/>
      <c r="P901" s="335"/>
      <c r="Q901" s="335"/>
      <c r="R901" s="335"/>
      <c r="S901" s="318"/>
      <c r="T901" s="316"/>
      <c r="U901" s="316"/>
      <c r="V901" s="316"/>
      <c r="W901" s="316"/>
      <c r="X901" s="316"/>
    </row>
    <row r="902" customFormat="false" ht="12.75" hidden="false" customHeight="false" outlineLevel="0" collapsed="false">
      <c r="A902" s="424"/>
      <c r="B902" s="378"/>
      <c r="C902" s="269"/>
      <c r="D902" s="269"/>
      <c r="E902" s="269"/>
      <c r="F902" s="269"/>
      <c r="G902" s="269"/>
      <c r="H902" s="269"/>
      <c r="I902" s="269"/>
      <c r="J902" s="269"/>
      <c r="K902" s="335"/>
      <c r="L902" s="272"/>
      <c r="M902" s="335"/>
      <c r="N902" s="335"/>
      <c r="O902" s="335"/>
      <c r="P902" s="335"/>
      <c r="Q902" s="335"/>
      <c r="R902" s="335"/>
      <c r="S902" s="318"/>
      <c r="T902" s="316"/>
      <c r="U902" s="316"/>
      <c r="V902" s="316"/>
      <c r="W902" s="316"/>
      <c r="X902" s="316"/>
    </row>
    <row r="903" customFormat="false" ht="12.75" hidden="false" customHeight="false" outlineLevel="0" collapsed="false">
      <c r="A903" s="424"/>
      <c r="B903" s="378"/>
      <c r="C903" s="269"/>
      <c r="D903" s="269"/>
      <c r="E903" s="269"/>
      <c r="F903" s="269"/>
      <c r="G903" s="269"/>
      <c r="H903" s="269"/>
      <c r="I903" s="269"/>
      <c r="J903" s="269"/>
      <c r="K903" s="335"/>
      <c r="L903" s="272"/>
      <c r="M903" s="335"/>
      <c r="N903" s="335"/>
      <c r="O903" s="335"/>
      <c r="P903" s="335"/>
      <c r="Q903" s="335"/>
      <c r="R903" s="335"/>
      <c r="S903" s="318"/>
      <c r="T903" s="316"/>
      <c r="U903" s="316"/>
      <c r="V903" s="316"/>
      <c r="W903" s="316"/>
      <c r="X903" s="316"/>
    </row>
    <row r="904" customFormat="false" ht="12.75" hidden="false" customHeight="false" outlineLevel="0" collapsed="false">
      <c r="A904" s="424"/>
      <c r="B904" s="378"/>
      <c r="C904" s="269"/>
      <c r="D904" s="269"/>
      <c r="E904" s="269"/>
      <c r="F904" s="269"/>
      <c r="G904" s="269"/>
      <c r="H904" s="269"/>
      <c r="I904" s="269"/>
      <c r="J904" s="269"/>
      <c r="K904" s="335"/>
      <c r="L904" s="272"/>
      <c r="M904" s="335"/>
      <c r="N904" s="335"/>
      <c r="O904" s="335"/>
      <c r="P904" s="335"/>
      <c r="Q904" s="335"/>
      <c r="R904" s="335"/>
      <c r="S904" s="318"/>
      <c r="T904" s="316"/>
      <c r="U904" s="316"/>
      <c r="V904" s="316"/>
      <c r="W904" s="316"/>
      <c r="X904" s="316"/>
    </row>
    <row r="905" customFormat="false" ht="12.75" hidden="false" customHeight="false" outlineLevel="0" collapsed="false">
      <c r="A905" s="424"/>
      <c r="B905" s="378"/>
      <c r="C905" s="269"/>
      <c r="D905" s="269"/>
      <c r="E905" s="269"/>
      <c r="F905" s="269"/>
      <c r="G905" s="269"/>
      <c r="H905" s="269"/>
      <c r="I905" s="269"/>
      <c r="J905" s="269"/>
      <c r="K905" s="335"/>
      <c r="L905" s="272"/>
      <c r="M905" s="335"/>
      <c r="N905" s="335"/>
      <c r="O905" s="335"/>
      <c r="P905" s="335"/>
      <c r="Q905" s="335"/>
      <c r="R905" s="335"/>
      <c r="S905" s="318"/>
      <c r="T905" s="316"/>
      <c r="U905" s="316"/>
      <c r="V905" s="316"/>
      <c r="W905" s="316"/>
      <c r="X905" s="316"/>
    </row>
    <row r="906" customFormat="false" ht="12.75" hidden="false" customHeight="false" outlineLevel="0" collapsed="false">
      <c r="A906" s="424"/>
      <c r="B906" s="378"/>
      <c r="C906" s="269"/>
      <c r="D906" s="269"/>
      <c r="E906" s="269"/>
      <c r="F906" s="269"/>
      <c r="G906" s="269"/>
      <c r="H906" s="269"/>
      <c r="I906" s="269"/>
      <c r="J906" s="269"/>
      <c r="K906" s="335"/>
      <c r="L906" s="272"/>
      <c r="M906" s="335"/>
      <c r="N906" s="335"/>
      <c r="O906" s="335"/>
      <c r="P906" s="335"/>
      <c r="Q906" s="335"/>
      <c r="R906" s="335"/>
      <c r="S906" s="318"/>
      <c r="T906" s="316"/>
      <c r="U906" s="316"/>
      <c r="V906" s="316"/>
      <c r="W906" s="316"/>
      <c r="X906" s="316"/>
    </row>
    <row r="907" customFormat="false" ht="12.75" hidden="false" customHeight="false" outlineLevel="0" collapsed="false">
      <c r="A907" s="424"/>
      <c r="B907" s="378"/>
      <c r="C907" s="269"/>
      <c r="D907" s="269"/>
      <c r="E907" s="269"/>
      <c r="F907" s="269"/>
      <c r="G907" s="269"/>
      <c r="H907" s="269"/>
      <c r="I907" s="269"/>
      <c r="J907" s="269"/>
      <c r="K907" s="335"/>
      <c r="L907" s="272"/>
      <c r="M907" s="335"/>
      <c r="N907" s="335"/>
      <c r="O907" s="335"/>
      <c r="P907" s="335"/>
      <c r="Q907" s="335"/>
      <c r="R907" s="335"/>
      <c r="S907" s="318"/>
      <c r="T907" s="316"/>
      <c r="U907" s="316"/>
      <c r="V907" s="316"/>
      <c r="W907" s="316"/>
      <c r="X907" s="316"/>
    </row>
    <row r="908" customFormat="false" ht="12.75" hidden="false" customHeight="false" outlineLevel="0" collapsed="false">
      <c r="A908" s="424"/>
      <c r="B908" s="378"/>
      <c r="C908" s="269"/>
      <c r="D908" s="269"/>
      <c r="E908" s="269"/>
      <c r="F908" s="269"/>
      <c r="G908" s="269"/>
      <c r="H908" s="269"/>
      <c r="I908" s="269"/>
      <c r="J908" s="269"/>
      <c r="K908" s="335"/>
      <c r="L908" s="272"/>
      <c r="M908" s="335"/>
      <c r="N908" s="335"/>
      <c r="O908" s="335"/>
      <c r="P908" s="335"/>
      <c r="Q908" s="335"/>
      <c r="R908" s="335"/>
      <c r="S908" s="318"/>
      <c r="T908" s="316"/>
      <c r="U908" s="316"/>
      <c r="V908" s="316"/>
      <c r="W908" s="316"/>
      <c r="X908" s="316"/>
    </row>
    <row r="909" customFormat="false" ht="12.75" hidden="false" customHeight="false" outlineLevel="0" collapsed="false">
      <c r="A909" s="424"/>
      <c r="B909" s="378"/>
      <c r="C909" s="269"/>
      <c r="D909" s="269"/>
      <c r="E909" s="269"/>
      <c r="F909" s="269"/>
      <c r="G909" s="269"/>
      <c r="H909" s="269"/>
      <c r="I909" s="269"/>
      <c r="J909" s="269"/>
      <c r="K909" s="335"/>
      <c r="L909" s="272"/>
      <c r="M909" s="335"/>
      <c r="N909" s="335"/>
      <c r="O909" s="335"/>
      <c r="P909" s="335"/>
      <c r="Q909" s="335"/>
      <c r="R909" s="335"/>
      <c r="S909" s="318"/>
      <c r="T909" s="316"/>
      <c r="U909" s="316"/>
      <c r="V909" s="316"/>
      <c r="W909" s="316"/>
      <c r="X909" s="316"/>
    </row>
    <row r="910" customFormat="false" ht="12.75" hidden="false" customHeight="false" outlineLevel="0" collapsed="false">
      <c r="A910" s="424"/>
      <c r="B910" s="378"/>
      <c r="C910" s="269"/>
      <c r="D910" s="269"/>
      <c r="E910" s="269"/>
      <c r="F910" s="269"/>
      <c r="G910" s="269"/>
      <c r="H910" s="269"/>
      <c r="I910" s="269"/>
      <c r="J910" s="269"/>
      <c r="K910" s="335"/>
      <c r="L910" s="272"/>
      <c r="M910" s="335"/>
      <c r="N910" s="335"/>
      <c r="O910" s="335"/>
      <c r="P910" s="335"/>
      <c r="Q910" s="335"/>
      <c r="R910" s="335"/>
      <c r="S910" s="318"/>
      <c r="T910" s="316"/>
      <c r="U910" s="316"/>
      <c r="V910" s="316"/>
      <c r="W910" s="316"/>
      <c r="X910" s="316"/>
    </row>
    <row r="911" customFormat="false" ht="12.75" hidden="false" customHeight="false" outlineLevel="0" collapsed="false">
      <c r="A911" s="424"/>
      <c r="B911" s="378"/>
      <c r="C911" s="269"/>
      <c r="D911" s="269"/>
      <c r="E911" s="269"/>
      <c r="F911" s="269"/>
      <c r="G911" s="269"/>
      <c r="H911" s="269"/>
      <c r="I911" s="269"/>
      <c r="J911" s="269"/>
      <c r="K911" s="335"/>
      <c r="L911" s="272"/>
      <c r="M911" s="335"/>
      <c r="N911" s="335"/>
      <c r="O911" s="335"/>
      <c r="P911" s="335"/>
      <c r="Q911" s="335"/>
      <c r="R911" s="335"/>
      <c r="S911" s="318"/>
      <c r="T911" s="316"/>
      <c r="U911" s="316"/>
      <c r="V911" s="316"/>
      <c r="W911" s="316"/>
      <c r="X911" s="316"/>
    </row>
    <row r="912" customFormat="false" ht="12.75" hidden="false" customHeight="false" outlineLevel="0" collapsed="false">
      <c r="A912" s="424"/>
      <c r="B912" s="378"/>
      <c r="C912" s="269"/>
      <c r="D912" s="269"/>
      <c r="E912" s="269"/>
      <c r="F912" s="269"/>
      <c r="G912" s="269"/>
      <c r="H912" s="269"/>
      <c r="I912" s="269"/>
      <c r="J912" s="269"/>
      <c r="K912" s="335"/>
      <c r="L912" s="272"/>
      <c r="M912" s="335"/>
      <c r="N912" s="335"/>
      <c r="O912" s="335"/>
      <c r="P912" s="335"/>
      <c r="Q912" s="335"/>
      <c r="R912" s="335"/>
      <c r="S912" s="318"/>
      <c r="T912" s="316"/>
      <c r="U912" s="316"/>
      <c r="V912" s="316"/>
      <c r="W912" s="316"/>
      <c r="X912" s="316"/>
    </row>
    <row r="913" customFormat="false" ht="12.75" hidden="false" customHeight="false" outlineLevel="0" collapsed="false">
      <c r="A913" s="424"/>
      <c r="B913" s="378"/>
      <c r="C913" s="269"/>
      <c r="D913" s="269"/>
      <c r="E913" s="269"/>
      <c r="F913" s="269"/>
      <c r="G913" s="269"/>
      <c r="H913" s="269"/>
      <c r="I913" s="269"/>
      <c r="J913" s="269"/>
      <c r="K913" s="335"/>
      <c r="L913" s="272"/>
      <c r="M913" s="335"/>
      <c r="N913" s="335"/>
      <c r="O913" s="335"/>
      <c r="P913" s="335"/>
      <c r="Q913" s="335"/>
      <c r="R913" s="335"/>
      <c r="S913" s="318"/>
      <c r="T913" s="316"/>
      <c r="U913" s="316"/>
      <c r="V913" s="316"/>
      <c r="W913" s="316"/>
      <c r="X913" s="316"/>
    </row>
    <row r="914" customFormat="false" ht="12.75" hidden="false" customHeight="false" outlineLevel="0" collapsed="false">
      <c r="A914" s="424"/>
      <c r="B914" s="378"/>
      <c r="C914" s="269"/>
      <c r="D914" s="269"/>
      <c r="E914" s="269"/>
      <c r="F914" s="269"/>
      <c r="G914" s="269"/>
      <c r="H914" s="269"/>
      <c r="I914" s="269"/>
      <c r="J914" s="269"/>
      <c r="K914" s="335"/>
      <c r="L914" s="272"/>
      <c r="M914" s="335"/>
      <c r="N914" s="335"/>
      <c r="O914" s="335"/>
      <c r="P914" s="335"/>
      <c r="Q914" s="335"/>
      <c r="R914" s="335"/>
      <c r="S914" s="318"/>
      <c r="T914" s="316"/>
      <c r="U914" s="316"/>
      <c r="V914" s="316"/>
      <c r="W914" s="316"/>
      <c r="X914" s="316"/>
    </row>
    <row r="915" customFormat="false" ht="12.75" hidden="false" customHeight="false" outlineLevel="0" collapsed="false">
      <c r="A915" s="424"/>
      <c r="B915" s="378"/>
      <c r="C915" s="269"/>
      <c r="D915" s="269"/>
      <c r="E915" s="269"/>
      <c r="F915" s="269"/>
      <c r="G915" s="269"/>
      <c r="H915" s="269"/>
      <c r="I915" s="269"/>
      <c r="J915" s="269"/>
      <c r="K915" s="335"/>
      <c r="L915" s="272"/>
      <c r="M915" s="335"/>
      <c r="N915" s="335"/>
      <c r="O915" s="335"/>
      <c r="P915" s="335"/>
      <c r="Q915" s="335"/>
      <c r="R915" s="335"/>
      <c r="S915" s="318"/>
      <c r="T915" s="316"/>
      <c r="U915" s="316"/>
      <c r="V915" s="316"/>
      <c r="W915" s="316"/>
      <c r="X915" s="316"/>
    </row>
    <row r="916" customFormat="false" ht="12.75" hidden="false" customHeight="false" outlineLevel="0" collapsed="false">
      <c r="A916" s="424"/>
      <c r="B916" s="378"/>
      <c r="C916" s="269"/>
      <c r="D916" s="269"/>
      <c r="E916" s="269"/>
      <c r="F916" s="269"/>
      <c r="G916" s="269"/>
      <c r="H916" s="269"/>
      <c r="I916" s="269"/>
      <c r="J916" s="269"/>
      <c r="K916" s="335"/>
      <c r="L916" s="272"/>
      <c r="M916" s="335"/>
      <c r="N916" s="335"/>
      <c r="O916" s="335"/>
      <c r="P916" s="335"/>
      <c r="Q916" s="335"/>
      <c r="R916" s="335"/>
      <c r="S916" s="318"/>
      <c r="T916" s="316"/>
      <c r="U916" s="316"/>
      <c r="V916" s="316"/>
      <c r="W916" s="316"/>
      <c r="X916" s="316"/>
    </row>
    <row r="917" customFormat="false" ht="12.75" hidden="false" customHeight="false" outlineLevel="0" collapsed="false">
      <c r="A917" s="424"/>
      <c r="B917" s="378"/>
      <c r="C917" s="269"/>
      <c r="D917" s="269"/>
      <c r="E917" s="269"/>
      <c r="F917" s="269"/>
      <c r="G917" s="269"/>
      <c r="H917" s="269"/>
      <c r="I917" s="269"/>
      <c r="J917" s="269"/>
      <c r="K917" s="335"/>
      <c r="L917" s="272"/>
      <c r="M917" s="335"/>
      <c r="N917" s="335"/>
      <c r="O917" s="335"/>
      <c r="P917" s="335"/>
      <c r="Q917" s="335"/>
      <c r="R917" s="335"/>
      <c r="S917" s="318"/>
      <c r="T917" s="316"/>
      <c r="U917" s="316"/>
      <c r="V917" s="316"/>
      <c r="W917" s="316"/>
      <c r="X917" s="316"/>
    </row>
    <row r="918" customFormat="false" ht="12.75" hidden="false" customHeight="false" outlineLevel="0" collapsed="false">
      <c r="A918" s="424"/>
      <c r="B918" s="378"/>
      <c r="C918" s="269"/>
      <c r="D918" s="269"/>
      <c r="E918" s="269"/>
      <c r="F918" s="269"/>
      <c r="G918" s="269"/>
      <c r="H918" s="269"/>
      <c r="I918" s="269"/>
      <c r="J918" s="269"/>
      <c r="K918" s="335"/>
      <c r="L918" s="272"/>
      <c r="M918" s="335"/>
      <c r="N918" s="335"/>
      <c r="O918" s="335"/>
      <c r="P918" s="335"/>
      <c r="Q918" s="335"/>
      <c r="R918" s="335"/>
      <c r="S918" s="318"/>
      <c r="T918" s="316"/>
      <c r="U918" s="316"/>
      <c r="V918" s="316"/>
      <c r="W918" s="316"/>
      <c r="X918" s="316"/>
    </row>
    <row r="919" customFormat="false" ht="12.75" hidden="false" customHeight="false" outlineLevel="0" collapsed="false">
      <c r="A919" s="424"/>
      <c r="B919" s="378"/>
      <c r="C919" s="269"/>
      <c r="D919" s="269"/>
      <c r="E919" s="269"/>
      <c r="F919" s="269"/>
      <c r="G919" s="269"/>
      <c r="H919" s="269"/>
      <c r="I919" s="269"/>
      <c r="J919" s="269"/>
      <c r="K919" s="335"/>
      <c r="L919" s="272"/>
      <c r="M919" s="335"/>
      <c r="N919" s="335"/>
      <c r="O919" s="335"/>
      <c r="P919" s="335"/>
      <c r="Q919" s="335"/>
      <c r="R919" s="335"/>
      <c r="S919" s="318"/>
      <c r="T919" s="316"/>
      <c r="U919" s="316"/>
      <c r="V919" s="316"/>
      <c r="W919" s="316"/>
      <c r="X919" s="316"/>
    </row>
    <row r="920" customFormat="false" ht="12.75" hidden="false" customHeight="false" outlineLevel="0" collapsed="false">
      <c r="A920" s="424"/>
      <c r="B920" s="378"/>
      <c r="C920" s="269"/>
      <c r="D920" s="269"/>
      <c r="E920" s="269"/>
      <c r="F920" s="269"/>
      <c r="G920" s="269"/>
      <c r="H920" s="269"/>
      <c r="I920" s="269"/>
      <c r="J920" s="269"/>
      <c r="K920" s="335"/>
      <c r="L920" s="272"/>
      <c r="M920" s="335"/>
      <c r="N920" s="335"/>
      <c r="O920" s="335"/>
      <c r="P920" s="335"/>
      <c r="Q920" s="335"/>
      <c r="R920" s="335"/>
      <c r="S920" s="318"/>
      <c r="T920" s="316"/>
      <c r="U920" s="316"/>
      <c r="V920" s="316"/>
      <c r="W920" s="316"/>
      <c r="X920" s="316"/>
    </row>
    <row r="921" customFormat="false" ht="12.75" hidden="false" customHeight="false" outlineLevel="0" collapsed="false">
      <c r="A921" s="424"/>
      <c r="B921" s="378"/>
      <c r="C921" s="269"/>
      <c r="D921" s="269"/>
      <c r="E921" s="269"/>
      <c r="F921" s="269"/>
      <c r="G921" s="269"/>
      <c r="H921" s="269"/>
      <c r="I921" s="269"/>
      <c r="J921" s="269"/>
      <c r="K921" s="335"/>
      <c r="L921" s="272"/>
      <c r="M921" s="335"/>
      <c r="N921" s="335"/>
      <c r="O921" s="335"/>
      <c r="P921" s="335"/>
      <c r="Q921" s="335"/>
      <c r="R921" s="335"/>
      <c r="S921" s="318"/>
      <c r="T921" s="316"/>
      <c r="U921" s="316"/>
      <c r="V921" s="316"/>
      <c r="W921" s="316"/>
      <c r="X921" s="316"/>
    </row>
    <row r="922" customFormat="false" ht="12.75" hidden="false" customHeight="false" outlineLevel="0" collapsed="false">
      <c r="A922" s="424"/>
      <c r="B922" s="378"/>
      <c r="C922" s="269"/>
      <c r="D922" s="269"/>
      <c r="E922" s="269"/>
      <c r="F922" s="269"/>
      <c r="G922" s="269"/>
      <c r="H922" s="269"/>
      <c r="I922" s="269"/>
      <c r="J922" s="269"/>
      <c r="K922" s="335"/>
      <c r="L922" s="272"/>
      <c r="M922" s="335"/>
      <c r="N922" s="335"/>
      <c r="O922" s="335"/>
      <c r="P922" s="335"/>
      <c r="Q922" s="335"/>
      <c r="R922" s="335"/>
      <c r="S922" s="318"/>
      <c r="T922" s="316"/>
      <c r="U922" s="316"/>
      <c r="V922" s="316"/>
      <c r="W922" s="316"/>
      <c r="X922" s="316"/>
    </row>
    <row r="923" customFormat="false" ht="12.75" hidden="false" customHeight="false" outlineLevel="0" collapsed="false">
      <c r="A923" s="424"/>
      <c r="B923" s="378"/>
      <c r="C923" s="269"/>
      <c r="D923" s="269"/>
      <c r="E923" s="269"/>
      <c r="F923" s="269"/>
      <c r="G923" s="269"/>
      <c r="H923" s="269"/>
      <c r="I923" s="269"/>
      <c r="J923" s="269"/>
      <c r="K923" s="335"/>
      <c r="L923" s="272"/>
      <c r="M923" s="335"/>
      <c r="N923" s="335"/>
      <c r="O923" s="335"/>
      <c r="P923" s="335"/>
      <c r="Q923" s="335"/>
      <c r="R923" s="335"/>
      <c r="S923" s="318"/>
      <c r="T923" s="316"/>
      <c r="U923" s="316"/>
      <c r="V923" s="316"/>
      <c r="W923" s="316"/>
      <c r="X923" s="316"/>
    </row>
    <row r="924" customFormat="false" ht="12.75" hidden="false" customHeight="false" outlineLevel="0" collapsed="false">
      <c r="A924" s="424"/>
      <c r="B924" s="378"/>
      <c r="C924" s="269"/>
      <c r="D924" s="269"/>
      <c r="E924" s="269"/>
      <c r="F924" s="269"/>
      <c r="G924" s="269"/>
      <c r="H924" s="269"/>
      <c r="I924" s="269"/>
      <c r="J924" s="269"/>
      <c r="K924" s="335"/>
      <c r="L924" s="272"/>
      <c r="M924" s="335"/>
      <c r="N924" s="335"/>
      <c r="O924" s="335"/>
      <c r="P924" s="335"/>
      <c r="Q924" s="335"/>
      <c r="R924" s="335"/>
      <c r="S924" s="318"/>
      <c r="T924" s="316"/>
      <c r="U924" s="316"/>
      <c r="V924" s="316"/>
      <c r="W924" s="316"/>
      <c r="X924" s="316"/>
    </row>
    <row r="925" customFormat="false" ht="12.75" hidden="false" customHeight="false" outlineLevel="0" collapsed="false">
      <c r="A925" s="424"/>
      <c r="B925" s="378"/>
      <c r="C925" s="269"/>
      <c r="D925" s="269"/>
      <c r="E925" s="269"/>
      <c r="F925" s="269"/>
      <c r="G925" s="269"/>
      <c r="H925" s="269"/>
      <c r="I925" s="269"/>
      <c r="J925" s="269"/>
      <c r="K925" s="335"/>
      <c r="L925" s="272"/>
      <c r="M925" s="335"/>
      <c r="N925" s="335"/>
      <c r="O925" s="335"/>
      <c r="P925" s="335"/>
      <c r="Q925" s="335"/>
      <c r="R925" s="335"/>
      <c r="S925" s="318"/>
      <c r="T925" s="316"/>
      <c r="U925" s="316"/>
      <c r="V925" s="316"/>
      <c r="W925" s="316"/>
      <c r="X925" s="316"/>
    </row>
    <row r="926" customFormat="false" ht="12.75" hidden="false" customHeight="false" outlineLevel="0" collapsed="false">
      <c r="A926" s="424"/>
      <c r="B926" s="378"/>
      <c r="C926" s="269"/>
      <c r="D926" s="269"/>
      <c r="E926" s="269"/>
      <c r="F926" s="269"/>
      <c r="G926" s="269"/>
      <c r="H926" s="269"/>
      <c r="I926" s="269"/>
      <c r="J926" s="269"/>
      <c r="K926" s="335"/>
      <c r="L926" s="272"/>
      <c r="M926" s="335"/>
      <c r="N926" s="335"/>
      <c r="O926" s="335"/>
      <c r="P926" s="335"/>
      <c r="Q926" s="335"/>
      <c r="R926" s="335"/>
      <c r="S926" s="318"/>
      <c r="T926" s="316"/>
      <c r="U926" s="316"/>
      <c r="V926" s="316"/>
      <c r="W926" s="316"/>
      <c r="X926" s="316"/>
    </row>
    <row r="927" customFormat="false" ht="12.75" hidden="false" customHeight="false" outlineLevel="0" collapsed="false">
      <c r="A927" s="424"/>
      <c r="B927" s="378"/>
      <c r="C927" s="269"/>
      <c r="D927" s="269"/>
      <c r="E927" s="269"/>
      <c r="F927" s="269"/>
      <c r="G927" s="269"/>
      <c r="H927" s="269"/>
      <c r="I927" s="269"/>
      <c r="J927" s="269"/>
      <c r="K927" s="335"/>
      <c r="L927" s="272"/>
      <c r="M927" s="335"/>
      <c r="N927" s="335"/>
      <c r="O927" s="335"/>
      <c r="P927" s="335"/>
      <c r="Q927" s="335"/>
      <c r="R927" s="335"/>
      <c r="S927" s="318"/>
      <c r="T927" s="316"/>
      <c r="U927" s="316"/>
      <c r="V927" s="316"/>
      <c r="W927" s="316"/>
      <c r="X927" s="316"/>
    </row>
    <row r="928" customFormat="false" ht="12.75" hidden="false" customHeight="false" outlineLevel="0" collapsed="false">
      <c r="A928" s="424"/>
      <c r="B928" s="378"/>
      <c r="C928" s="269"/>
      <c r="D928" s="269"/>
      <c r="E928" s="269"/>
      <c r="F928" s="269"/>
      <c r="G928" s="269"/>
      <c r="H928" s="269"/>
      <c r="I928" s="269"/>
      <c r="J928" s="269"/>
      <c r="K928" s="335"/>
      <c r="L928" s="272"/>
      <c r="M928" s="335"/>
      <c r="N928" s="335"/>
      <c r="O928" s="335"/>
      <c r="P928" s="335"/>
      <c r="Q928" s="335"/>
      <c r="R928" s="335"/>
      <c r="S928" s="318"/>
      <c r="T928" s="316"/>
      <c r="U928" s="316"/>
      <c r="V928" s="316"/>
      <c r="W928" s="316"/>
      <c r="X928" s="316"/>
    </row>
    <row r="929" customFormat="false" ht="12.75" hidden="false" customHeight="false" outlineLevel="0" collapsed="false">
      <c r="A929" s="424"/>
      <c r="B929" s="378"/>
      <c r="C929" s="269"/>
      <c r="D929" s="269"/>
      <c r="E929" s="269"/>
      <c r="F929" s="269"/>
      <c r="G929" s="269"/>
      <c r="H929" s="269"/>
      <c r="I929" s="269"/>
      <c r="J929" s="269"/>
      <c r="K929" s="335"/>
      <c r="L929" s="272"/>
      <c r="M929" s="335"/>
      <c r="N929" s="335"/>
      <c r="O929" s="335"/>
      <c r="P929" s="335"/>
      <c r="Q929" s="335"/>
      <c r="R929" s="335"/>
      <c r="S929" s="318"/>
      <c r="T929" s="316"/>
      <c r="U929" s="316"/>
      <c r="V929" s="316"/>
      <c r="W929" s="316"/>
      <c r="X929" s="316"/>
    </row>
    <row r="930" customFormat="false" ht="12.75" hidden="false" customHeight="false" outlineLevel="0" collapsed="false">
      <c r="A930" s="424"/>
      <c r="B930" s="378"/>
      <c r="C930" s="269"/>
      <c r="D930" s="269"/>
      <c r="E930" s="269"/>
      <c r="F930" s="269"/>
      <c r="G930" s="269"/>
      <c r="H930" s="269"/>
      <c r="I930" s="269"/>
      <c r="J930" s="269"/>
      <c r="K930" s="335"/>
      <c r="L930" s="272"/>
      <c r="M930" s="335"/>
      <c r="N930" s="335"/>
      <c r="O930" s="335"/>
      <c r="P930" s="335"/>
      <c r="Q930" s="335"/>
      <c r="R930" s="335"/>
      <c r="S930" s="318"/>
      <c r="T930" s="316"/>
      <c r="U930" s="316"/>
      <c r="V930" s="316"/>
      <c r="W930" s="316"/>
      <c r="X930" s="316"/>
    </row>
    <row r="931" customFormat="false" ht="12.75" hidden="false" customHeight="false" outlineLevel="0" collapsed="false">
      <c r="A931" s="424"/>
      <c r="B931" s="378"/>
      <c r="C931" s="269"/>
      <c r="D931" s="269"/>
      <c r="E931" s="269"/>
      <c r="F931" s="269"/>
      <c r="G931" s="269"/>
      <c r="H931" s="269"/>
      <c r="I931" s="269"/>
      <c r="J931" s="269"/>
      <c r="K931" s="335"/>
      <c r="L931" s="272"/>
      <c r="M931" s="335"/>
      <c r="N931" s="335"/>
      <c r="O931" s="335"/>
      <c r="P931" s="335"/>
      <c r="Q931" s="335"/>
      <c r="R931" s="335"/>
      <c r="S931" s="318"/>
      <c r="T931" s="316"/>
      <c r="U931" s="316"/>
      <c r="V931" s="316"/>
      <c r="W931" s="316"/>
      <c r="X931" s="316"/>
    </row>
    <row r="932" customFormat="false" ht="12.75" hidden="false" customHeight="false" outlineLevel="0" collapsed="false">
      <c r="A932" s="424"/>
      <c r="B932" s="378"/>
      <c r="C932" s="269"/>
      <c r="D932" s="269"/>
      <c r="E932" s="269"/>
      <c r="F932" s="269"/>
      <c r="G932" s="269"/>
      <c r="H932" s="269"/>
      <c r="I932" s="269"/>
      <c r="J932" s="269"/>
      <c r="K932" s="335"/>
      <c r="L932" s="272"/>
      <c r="M932" s="335"/>
      <c r="N932" s="335"/>
      <c r="O932" s="335"/>
      <c r="P932" s="335"/>
      <c r="Q932" s="335"/>
      <c r="R932" s="335"/>
      <c r="S932" s="318"/>
      <c r="T932" s="316"/>
      <c r="U932" s="316"/>
      <c r="V932" s="316"/>
      <c r="W932" s="316"/>
      <c r="X932" s="316"/>
    </row>
    <row r="933" customFormat="false" ht="12.75" hidden="false" customHeight="false" outlineLevel="0" collapsed="false">
      <c r="A933" s="424"/>
      <c r="B933" s="378"/>
      <c r="C933" s="269"/>
      <c r="D933" s="269"/>
      <c r="E933" s="269"/>
      <c r="F933" s="269"/>
      <c r="G933" s="269"/>
      <c r="H933" s="269"/>
      <c r="I933" s="269"/>
      <c r="J933" s="269"/>
      <c r="K933" s="335"/>
      <c r="L933" s="272"/>
      <c r="M933" s="335"/>
      <c r="N933" s="335"/>
      <c r="O933" s="335"/>
      <c r="P933" s="335"/>
      <c r="Q933" s="335"/>
      <c r="R933" s="335"/>
      <c r="S933" s="318"/>
      <c r="T933" s="316"/>
      <c r="U933" s="316"/>
      <c r="V933" s="316"/>
      <c r="W933" s="316"/>
      <c r="X933" s="316"/>
    </row>
    <row r="934" customFormat="false" ht="12.75" hidden="false" customHeight="false" outlineLevel="0" collapsed="false">
      <c r="A934" s="424"/>
      <c r="B934" s="378"/>
      <c r="C934" s="269"/>
      <c r="D934" s="269"/>
      <c r="E934" s="269"/>
      <c r="F934" s="269"/>
      <c r="G934" s="269"/>
      <c r="H934" s="269"/>
      <c r="I934" s="269"/>
      <c r="J934" s="269"/>
      <c r="K934" s="335"/>
      <c r="L934" s="272"/>
      <c r="M934" s="335"/>
      <c r="N934" s="335"/>
      <c r="O934" s="335"/>
      <c r="P934" s="335"/>
      <c r="Q934" s="335"/>
      <c r="R934" s="335"/>
      <c r="S934" s="318"/>
      <c r="T934" s="316"/>
      <c r="U934" s="316"/>
      <c r="V934" s="316"/>
      <c r="W934" s="316"/>
      <c r="X934" s="316"/>
    </row>
    <row r="935" customFormat="false" ht="12.75" hidden="false" customHeight="false" outlineLevel="0" collapsed="false">
      <c r="A935" s="424"/>
      <c r="B935" s="378"/>
      <c r="C935" s="269"/>
      <c r="D935" s="269"/>
      <c r="E935" s="269"/>
      <c r="F935" s="269"/>
      <c r="G935" s="269"/>
      <c r="H935" s="269"/>
      <c r="I935" s="269"/>
      <c r="J935" s="269"/>
      <c r="K935" s="335"/>
      <c r="L935" s="272"/>
      <c r="M935" s="335"/>
      <c r="N935" s="335"/>
      <c r="O935" s="335"/>
      <c r="P935" s="335"/>
      <c r="Q935" s="335"/>
      <c r="R935" s="335"/>
      <c r="S935" s="318"/>
      <c r="T935" s="316"/>
      <c r="U935" s="316"/>
      <c r="V935" s="316"/>
      <c r="W935" s="316"/>
      <c r="X935" s="316"/>
    </row>
    <row r="936" customFormat="false" ht="12.75" hidden="false" customHeight="false" outlineLevel="0" collapsed="false">
      <c r="A936" s="424"/>
      <c r="B936" s="378"/>
      <c r="C936" s="269"/>
      <c r="D936" s="269"/>
      <c r="E936" s="269"/>
      <c r="F936" s="269"/>
      <c r="G936" s="269"/>
      <c r="H936" s="269"/>
      <c r="I936" s="269"/>
      <c r="J936" s="269"/>
      <c r="K936" s="335"/>
      <c r="L936" s="272"/>
      <c r="M936" s="335"/>
      <c r="N936" s="335"/>
      <c r="O936" s="335"/>
      <c r="P936" s="335"/>
      <c r="Q936" s="335"/>
      <c r="R936" s="335"/>
      <c r="S936" s="318"/>
      <c r="T936" s="316"/>
      <c r="U936" s="316"/>
      <c r="V936" s="316"/>
      <c r="W936" s="316"/>
      <c r="X936" s="316"/>
    </row>
    <row r="937" customFormat="false" ht="12.75" hidden="false" customHeight="false" outlineLevel="0" collapsed="false">
      <c r="A937" s="424"/>
      <c r="B937" s="378"/>
      <c r="C937" s="269"/>
      <c r="D937" s="269"/>
      <c r="E937" s="269"/>
      <c r="F937" s="269"/>
      <c r="G937" s="269"/>
      <c r="H937" s="269"/>
      <c r="I937" s="269"/>
      <c r="J937" s="269"/>
      <c r="K937" s="335"/>
      <c r="L937" s="272"/>
      <c r="M937" s="335"/>
      <c r="N937" s="335"/>
      <c r="O937" s="335"/>
      <c r="P937" s="335"/>
      <c r="Q937" s="335"/>
      <c r="R937" s="335"/>
      <c r="S937" s="318"/>
      <c r="T937" s="316"/>
      <c r="U937" s="316"/>
      <c r="V937" s="316"/>
      <c r="W937" s="316"/>
      <c r="X937" s="316"/>
    </row>
    <row r="938" customFormat="false" ht="12.75" hidden="false" customHeight="false" outlineLevel="0" collapsed="false">
      <c r="A938" s="424"/>
      <c r="B938" s="378"/>
      <c r="C938" s="269"/>
      <c r="D938" s="269"/>
      <c r="E938" s="269"/>
      <c r="F938" s="269"/>
      <c r="G938" s="269"/>
      <c r="H938" s="269"/>
      <c r="I938" s="269"/>
      <c r="J938" s="269"/>
      <c r="K938" s="335"/>
      <c r="L938" s="272"/>
      <c r="M938" s="335"/>
      <c r="N938" s="335"/>
      <c r="O938" s="335"/>
      <c r="P938" s="335"/>
      <c r="Q938" s="335"/>
      <c r="R938" s="335"/>
      <c r="S938" s="318"/>
      <c r="T938" s="316"/>
      <c r="U938" s="316"/>
      <c r="V938" s="316"/>
      <c r="W938" s="316"/>
      <c r="X938" s="316"/>
    </row>
    <row r="939" customFormat="false" ht="12.75" hidden="false" customHeight="false" outlineLevel="0" collapsed="false">
      <c r="A939" s="424"/>
      <c r="B939" s="378"/>
      <c r="C939" s="269"/>
      <c r="D939" s="269"/>
      <c r="E939" s="269"/>
      <c r="F939" s="269"/>
      <c r="G939" s="269"/>
      <c r="H939" s="269"/>
      <c r="I939" s="269"/>
      <c r="J939" s="269"/>
      <c r="K939" s="335"/>
      <c r="L939" s="272"/>
      <c r="M939" s="335"/>
      <c r="N939" s="335"/>
      <c r="O939" s="335"/>
      <c r="P939" s="335"/>
      <c r="Q939" s="335"/>
      <c r="R939" s="335"/>
      <c r="S939" s="318"/>
      <c r="T939" s="316"/>
      <c r="U939" s="316"/>
      <c r="V939" s="316"/>
      <c r="W939" s="316"/>
      <c r="X939" s="316"/>
    </row>
    <row r="940" customFormat="false" ht="12.75" hidden="false" customHeight="false" outlineLevel="0" collapsed="false">
      <c r="A940" s="424"/>
      <c r="B940" s="378"/>
      <c r="C940" s="269"/>
      <c r="D940" s="269"/>
      <c r="E940" s="269"/>
      <c r="F940" s="269"/>
      <c r="G940" s="269"/>
      <c r="H940" s="269"/>
      <c r="I940" s="269"/>
      <c r="J940" s="269"/>
      <c r="K940" s="335"/>
      <c r="L940" s="272"/>
      <c r="M940" s="335"/>
      <c r="N940" s="335"/>
      <c r="O940" s="335"/>
      <c r="P940" s="335"/>
      <c r="Q940" s="335"/>
      <c r="R940" s="335"/>
      <c r="S940" s="318"/>
      <c r="T940" s="316"/>
      <c r="U940" s="316"/>
      <c r="V940" s="316"/>
      <c r="W940" s="316"/>
      <c r="X940" s="316"/>
    </row>
    <row r="941" customFormat="false" ht="12.75" hidden="false" customHeight="false" outlineLevel="0" collapsed="false">
      <c r="A941" s="424"/>
      <c r="B941" s="378"/>
      <c r="C941" s="269"/>
      <c r="D941" s="269"/>
      <c r="E941" s="269"/>
      <c r="F941" s="269"/>
      <c r="G941" s="269"/>
      <c r="H941" s="269"/>
      <c r="I941" s="269"/>
      <c r="J941" s="269"/>
      <c r="K941" s="335"/>
      <c r="L941" s="272"/>
      <c r="M941" s="335"/>
      <c r="N941" s="335"/>
      <c r="O941" s="335"/>
      <c r="P941" s="335"/>
      <c r="Q941" s="335"/>
      <c r="R941" s="335"/>
      <c r="S941" s="318"/>
      <c r="T941" s="316"/>
      <c r="U941" s="316"/>
      <c r="V941" s="316"/>
      <c r="W941" s="316"/>
      <c r="X941" s="316"/>
    </row>
    <row r="942" customFormat="false" ht="12.75" hidden="false" customHeight="false" outlineLevel="0" collapsed="false">
      <c r="A942" s="424"/>
      <c r="B942" s="378"/>
      <c r="C942" s="269"/>
      <c r="D942" s="269"/>
      <c r="E942" s="269"/>
      <c r="F942" s="269"/>
      <c r="G942" s="269"/>
      <c r="H942" s="269"/>
      <c r="I942" s="269"/>
      <c r="J942" s="269"/>
      <c r="K942" s="335"/>
      <c r="L942" s="272"/>
      <c r="M942" s="335"/>
      <c r="N942" s="335"/>
      <c r="O942" s="335"/>
      <c r="P942" s="335"/>
      <c r="Q942" s="335"/>
      <c r="R942" s="335"/>
      <c r="S942" s="318"/>
      <c r="T942" s="316"/>
      <c r="U942" s="316"/>
      <c r="V942" s="316"/>
      <c r="W942" s="316"/>
      <c r="X942" s="316"/>
    </row>
    <row r="943" customFormat="false" ht="12.75" hidden="false" customHeight="false" outlineLevel="0" collapsed="false">
      <c r="A943" s="424"/>
      <c r="B943" s="378"/>
      <c r="C943" s="269"/>
      <c r="D943" s="269"/>
      <c r="E943" s="269"/>
      <c r="F943" s="269"/>
      <c r="G943" s="269"/>
      <c r="H943" s="269"/>
      <c r="I943" s="269"/>
      <c r="J943" s="269"/>
      <c r="K943" s="335"/>
      <c r="L943" s="272"/>
      <c r="M943" s="335"/>
      <c r="N943" s="335"/>
      <c r="O943" s="335"/>
      <c r="P943" s="335"/>
      <c r="Q943" s="335"/>
      <c r="R943" s="335"/>
      <c r="S943" s="318"/>
      <c r="T943" s="316"/>
      <c r="U943" s="316"/>
      <c r="V943" s="316"/>
      <c r="W943" s="316"/>
      <c r="X943" s="316"/>
    </row>
    <row r="944" customFormat="false" ht="12.75" hidden="false" customHeight="false" outlineLevel="0" collapsed="false">
      <c r="A944" s="424"/>
      <c r="B944" s="378"/>
      <c r="C944" s="269"/>
      <c r="D944" s="269"/>
      <c r="E944" s="269"/>
      <c r="F944" s="269"/>
      <c r="G944" s="269"/>
      <c r="H944" s="269"/>
      <c r="I944" s="269"/>
      <c r="J944" s="269"/>
      <c r="K944" s="335"/>
      <c r="L944" s="272"/>
      <c r="M944" s="335"/>
      <c r="N944" s="335"/>
      <c r="O944" s="335"/>
      <c r="P944" s="335"/>
      <c r="Q944" s="335"/>
      <c r="R944" s="335"/>
      <c r="S944" s="318"/>
      <c r="T944" s="316"/>
      <c r="U944" s="316"/>
      <c r="V944" s="316"/>
      <c r="W944" s="316"/>
      <c r="X944" s="316"/>
    </row>
    <row r="945" customFormat="false" ht="12.75" hidden="false" customHeight="false" outlineLevel="0" collapsed="false">
      <c r="A945" s="424"/>
      <c r="B945" s="378"/>
      <c r="C945" s="269"/>
      <c r="D945" s="269"/>
      <c r="E945" s="269"/>
      <c r="F945" s="269"/>
      <c r="G945" s="269"/>
      <c r="H945" s="269"/>
      <c r="I945" s="269"/>
      <c r="J945" s="269"/>
      <c r="K945" s="335"/>
      <c r="L945" s="272"/>
      <c r="M945" s="335"/>
      <c r="N945" s="335"/>
      <c r="O945" s="335"/>
      <c r="P945" s="335"/>
      <c r="Q945" s="335"/>
      <c r="R945" s="335"/>
      <c r="S945" s="318"/>
      <c r="T945" s="316"/>
      <c r="U945" s="316"/>
      <c r="V945" s="316"/>
      <c r="W945" s="316"/>
      <c r="X945" s="316"/>
    </row>
    <row r="946" customFormat="false" ht="12.75" hidden="false" customHeight="false" outlineLevel="0" collapsed="false">
      <c r="A946" s="424"/>
      <c r="B946" s="378"/>
      <c r="C946" s="269"/>
      <c r="D946" s="269"/>
      <c r="E946" s="269"/>
      <c r="F946" s="269"/>
      <c r="G946" s="269"/>
      <c r="H946" s="269"/>
      <c r="I946" s="269"/>
      <c r="J946" s="269"/>
      <c r="K946" s="335"/>
      <c r="L946" s="272"/>
      <c r="M946" s="335"/>
      <c r="N946" s="335"/>
      <c r="O946" s="335"/>
      <c r="P946" s="335"/>
      <c r="Q946" s="335"/>
      <c r="R946" s="335"/>
      <c r="S946" s="318"/>
      <c r="T946" s="316"/>
      <c r="U946" s="316"/>
      <c r="V946" s="316"/>
      <c r="W946" s="316"/>
      <c r="X946" s="316"/>
    </row>
    <row r="947" customFormat="false" ht="12.75" hidden="false" customHeight="false" outlineLevel="0" collapsed="false">
      <c r="A947" s="424"/>
      <c r="B947" s="378"/>
      <c r="C947" s="269"/>
      <c r="D947" s="269"/>
      <c r="E947" s="269"/>
      <c r="F947" s="269"/>
      <c r="G947" s="269"/>
      <c r="H947" s="269"/>
      <c r="I947" s="269"/>
      <c r="J947" s="269"/>
      <c r="K947" s="335"/>
      <c r="L947" s="272"/>
      <c r="M947" s="335"/>
      <c r="N947" s="335"/>
      <c r="O947" s="335"/>
      <c r="P947" s="335"/>
      <c r="Q947" s="335"/>
      <c r="R947" s="335"/>
      <c r="S947" s="318"/>
      <c r="T947" s="316"/>
      <c r="U947" s="316"/>
      <c r="V947" s="316"/>
      <c r="W947" s="316"/>
      <c r="X947" s="316"/>
    </row>
    <row r="948" customFormat="false" ht="12.75" hidden="false" customHeight="false" outlineLevel="0" collapsed="false">
      <c r="A948" s="424"/>
      <c r="B948" s="378"/>
      <c r="C948" s="269"/>
      <c r="D948" s="269"/>
      <c r="E948" s="269"/>
      <c r="F948" s="269"/>
      <c r="G948" s="269"/>
      <c r="H948" s="269"/>
      <c r="I948" s="269"/>
      <c r="J948" s="269"/>
      <c r="K948" s="335"/>
      <c r="L948" s="272"/>
      <c r="M948" s="335"/>
      <c r="N948" s="335"/>
      <c r="O948" s="335"/>
      <c r="P948" s="335"/>
      <c r="Q948" s="335"/>
      <c r="R948" s="335"/>
      <c r="S948" s="318"/>
      <c r="T948" s="316"/>
      <c r="U948" s="316"/>
      <c r="V948" s="316"/>
      <c r="W948" s="316"/>
      <c r="X948" s="316"/>
    </row>
    <row r="949" customFormat="false" ht="12.75" hidden="false" customHeight="false" outlineLevel="0" collapsed="false">
      <c r="A949" s="424"/>
      <c r="B949" s="378"/>
      <c r="C949" s="269"/>
      <c r="D949" s="269"/>
      <c r="E949" s="269"/>
      <c r="F949" s="269"/>
      <c r="G949" s="269"/>
      <c r="H949" s="269"/>
      <c r="I949" s="269"/>
      <c r="J949" s="269"/>
      <c r="K949" s="335"/>
      <c r="L949" s="272"/>
      <c r="M949" s="335"/>
      <c r="N949" s="335"/>
      <c r="O949" s="335"/>
      <c r="P949" s="335"/>
      <c r="Q949" s="335"/>
      <c r="R949" s="335"/>
      <c r="S949" s="318"/>
      <c r="T949" s="316"/>
      <c r="U949" s="316"/>
      <c r="V949" s="316"/>
      <c r="W949" s="316"/>
      <c r="X949" s="316"/>
    </row>
    <row r="950" customFormat="false" ht="12.75" hidden="false" customHeight="false" outlineLevel="0" collapsed="false">
      <c r="A950" s="424"/>
      <c r="B950" s="378"/>
      <c r="C950" s="269"/>
      <c r="D950" s="269"/>
      <c r="E950" s="269"/>
      <c r="F950" s="269"/>
      <c r="G950" s="269"/>
      <c r="H950" s="269"/>
      <c r="I950" s="269"/>
      <c r="J950" s="269"/>
      <c r="K950" s="335"/>
      <c r="L950" s="272"/>
      <c r="M950" s="335"/>
      <c r="N950" s="335"/>
      <c r="O950" s="335"/>
      <c r="P950" s="335"/>
      <c r="Q950" s="335"/>
      <c r="R950" s="335"/>
      <c r="S950" s="318"/>
      <c r="T950" s="316"/>
      <c r="U950" s="316"/>
      <c r="V950" s="316"/>
      <c r="W950" s="316"/>
      <c r="X950" s="316"/>
    </row>
    <row r="951" customFormat="false" ht="12.75" hidden="false" customHeight="false" outlineLevel="0" collapsed="false">
      <c r="A951" s="424"/>
      <c r="B951" s="378"/>
      <c r="C951" s="269"/>
      <c r="D951" s="269"/>
      <c r="E951" s="269"/>
      <c r="F951" s="269"/>
      <c r="G951" s="269"/>
      <c r="H951" s="269"/>
      <c r="I951" s="269"/>
      <c r="J951" s="269"/>
      <c r="K951" s="335"/>
      <c r="L951" s="272"/>
      <c r="M951" s="335"/>
      <c r="N951" s="335"/>
      <c r="O951" s="335"/>
      <c r="P951" s="335"/>
      <c r="Q951" s="335"/>
      <c r="R951" s="335"/>
      <c r="S951" s="318"/>
      <c r="T951" s="316"/>
      <c r="U951" s="316"/>
      <c r="V951" s="316"/>
      <c r="W951" s="316"/>
      <c r="X951" s="316"/>
    </row>
    <row r="952" customFormat="false" ht="12.75" hidden="false" customHeight="false" outlineLevel="0" collapsed="false">
      <c r="A952" s="424"/>
      <c r="B952" s="378"/>
      <c r="C952" s="269"/>
      <c r="D952" s="269"/>
      <c r="E952" s="269"/>
      <c r="F952" s="269"/>
      <c r="G952" s="269"/>
      <c r="H952" s="269"/>
      <c r="I952" s="269"/>
      <c r="J952" s="269"/>
      <c r="K952" s="335"/>
      <c r="L952" s="272"/>
      <c r="M952" s="335"/>
      <c r="N952" s="335"/>
      <c r="O952" s="335"/>
      <c r="P952" s="335"/>
      <c r="Q952" s="335"/>
      <c r="R952" s="335"/>
      <c r="S952" s="318"/>
      <c r="T952" s="316"/>
      <c r="U952" s="316"/>
      <c r="V952" s="316"/>
      <c r="W952" s="316"/>
      <c r="X952" s="316"/>
    </row>
    <row r="953" customFormat="false" ht="12.75" hidden="false" customHeight="false" outlineLevel="0" collapsed="false">
      <c r="A953" s="424"/>
      <c r="B953" s="378"/>
      <c r="C953" s="269"/>
      <c r="D953" s="269"/>
      <c r="E953" s="269"/>
      <c r="F953" s="269"/>
      <c r="G953" s="269"/>
      <c r="H953" s="269"/>
      <c r="I953" s="269"/>
      <c r="J953" s="269"/>
      <c r="K953" s="335"/>
      <c r="L953" s="272"/>
      <c r="M953" s="335"/>
      <c r="N953" s="335"/>
      <c r="O953" s="335"/>
      <c r="P953" s="335"/>
      <c r="Q953" s="335"/>
      <c r="R953" s="335"/>
      <c r="S953" s="318"/>
      <c r="T953" s="316"/>
      <c r="U953" s="316"/>
      <c r="V953" s="316"/>
      <c r="W953" s="316"/>
      <c r="X953" s="316"/>
    </row>
    <row r="954" customFormat="false" ht="12.75" hidden="false" customHeight="false" outlineLevel="0" collapsed="false">
      <c r="A954" s="424"/>
      <c r="B954" s="378"/>
      <c r="C954" s="269"/>
      <c r="D954" s="269"/>
      <c r="E954" s="269"/>
      <c r="F954" s="269"/>
      <c r="G954" s="269"/>
      <c r="H954" s="269"/>
      <c r="I954" s="269"/>
      <c r="J954" s="269"/>
      <c r="K954" s="335"/>
      <c r="L954" s="272"/>
      <c r="M954" s="335"/>
      <c r="N954" s="335"/>
      <c r="O954" s="335"/>
      <c r="P954" s="335"/>
      <c r="Q954" s="335"/>
      <c r="R954" s="335"/>
      <c r="S954" s="318"/>
      <c r="T954" s="316"/>
      <c r="U954" s="316"/>
      <c r="V954" s="316"/>
      <c r="W954" s="316"/>
      <c r="X954" s="316"/>
    </row>
    <row r="955" customFormat="false" ht="12.75" hidden="false" customHeight="false" outlineLevel="0" collapsed="false">
      <c r="A955" s="424"/>
      <c r="B955" s="378"/>
      <c r="C955" s="269"/>
      <c r="D955" s="269"/>
      <c r="E955" s="269"/>
      <c r="F955" s="269"/>
      <c r="G955" s="269"/>
      <c r="H955" s="269"/>
      <c r="I955" s="269"/>
      <c r="J955" s="269"/>
      <c r="K955" s="335"/>
      <c r="L955" s="272"/>
      <c r="M955" s="335"/>
      <c r="N955" s="335"/>
      <c r="O955" s="335"/>
      <c r="P955" s="335"/>
      <c r="Q955" s="335"/>
      <c r="R955" s="335"/>
      <c r="S955" s="318"/>
      <c r="T955" s="316"/>
      <c r="U955" s="316"/>
      <c r="V955" s="316"/>
      <c r="W955" s="316"/>
      <c r="X955" s="316"/>
    </row>
    <row r="956" customFormat="false" ht="12.75" hidden="false" customHeight="false" outlineLevel="0" collapsed="false">
      <c r="A956" s="424"/>
      <c r="B956" s="378"/>
      <c r="C956" s="269"/>
      <c r="D956" s="269"/>
      <c r="E956" s="269"/>
      <c r="F956" s="269"/>
      <c r="G956" s="269"/>
      <c r="H956" s="269"/>
      <c r="I956" s="269"/>
      <c r="J956" s="269"/>
      <c r="K956" s="335"/>
      <c r="L956" s="272"/>
      <c r="M956" s="335"/>
      <c r="N956" s="335"/>
      <c r="O956" s="335"/>
      <c r="P956" s="335"/>
      <c r="Q956" s="335"/>
      <c r="R956" s="335"/>
      <c r="S956" s="318"/>
      <c r="T956" s="316"/>
      <c r="U956" s="316"/>
      <c r="V956" s="316"/>
      <c r="W956" s="316"/>
      <c r="X956" s="316"/>
    </row>
    <row r="957" customFormat="false" ht="12.75" hidden="false" customHeight="false" outlineLevel="0" collapsed="false">
      <c r="A957" s="424"/>
      <c r="B957" s="378"/>
      <c r="C957" s="269"/>
      <c r="D957" s="269"/>
      <c r="E957" s="269"/>
      <c r="F957" s="269"/>
      <c r="G957" s="269"/>
      <c r="H957" s="269"/>
      <c r="I957" s="269"/>
      <c r="J957" s="269"/>
      <c r="K957" s="335"/>
      <c r="L957" s="272"/>
      <c r="M957" s="335"/>
      <c r="N957" s="335"/>
      <c r="O957" s="335"/>
      <c r="P957" s="335"/>
      <c r="Q957" s="335"/>
      <c r="R957" s="335"/>
      <c r="S957" s="318"/>
      <c r="T957" s="316"/>
      <c r="U957" s="316"/>
      <c r="V957" s="316"/>
      <c r="W957" s="316"/>
      <c r="X957" s="316"/>
    </row>
    <row r="958" customFormat="false" ht="12.75" hidden="false" customHeight="false" outlineLevel="0" collapsed="false">
      <c r="A958" s="424"/>
      <c r="B958" s="378"/>
      <c r="C958" s="269"/>
      <c r="D958" s="269"/>
      <c r="E958" s="269"/>
      <c r="F958" s="269"/>
      <c r="G958" s="269"/>
      <c r="H958" s="269"/>
      <c r="I958" s="269"/>
      <c r="J958" s="269"/>
      <c r="K958" s="335"/>
      <c r="L958" s="272"/>
      <c r="M958" s="335"/>
      <c r="N958" s="335"/>
      <c r="O958" s="335"/>
      <c r="P958" s="335"/>
      <c r="Q958" s="335"/>
      <c r="R958" s="335"/>
      <c r="S958" s="318"/>
      <c r="T958" s="316"/>
      <c r="U958" s="316"/>
      <c r="V958" s="316"/>
      <c r="W958" s="316"/>
      <c r="X958" s="316"/>
    </row>
    <row r="959" customFormat="false" ht="12.75" hidden="false" customHeight="false" outlineLevel="0" collapsed="false">
      <c r="A959" s="424"/>
      <c r="B959" s="378"/>
      <c r="C959" s="269"/>
      <c r="D959" s="269"/>
      <c r="E959" s="269"/>
      <c r="F959" s="269"/>
      <c r="G959" s="269"/>
      <c r="H959" s="269"/>
      <c r="I959" s="269"/>
      <c r="J959" s="269"/>
      <c r="K959" s="335"/>
      <c r="L959" s="272"/>
      <c r="M959" s="335"/>
      <c r="N959" s="335"/>
      <c r="O959" s="335"/>
      <c r="P959" s="335"/>
      <c r="Q959" s="335"/>
      <c r="R959" s="335"/>
      <c r="S959" s="318"/>
      <c r="T959" s="316"/>
      <c r="U959" s="316"/>
      <c r="V959" s="316"/>
      <c r="W959" s="316"/>
      <c r="X959" s="316"/>
    </row>
    <row r="960" customFormat="false" ht="12.75" hidden="false" customHeight="false" outlineLevel="0" collapsed="false">
      <c r="A960" s="424"/>
      <c r="B960" s="378"/>
      <c r="C960" s="269"/>
      <c r="D960" s="269"/>
      <c r="E960" s="269"/>
      <c r="F960" s="269"/>
      <c r="G960" s="269"/>
      <c r="H960" s="269"/>
      <c r="I960" s="269"/>
      <c r="J960" s="269"/>
      <c r="K960" s="335"/>
      <c r="L960" s="272"/>
      <c r="M960" s="335"/>
      <c r="N960" s="335"/>
      <c r="O960" s="335"/>
      <c r="P960" s="335"/>
      <c r="Q960" s="335"/>
      <c r="R960" s="335"/>
      <c r="S960" s="318"/>
      <c r="T960" s="316"/>
      <c r="U960" s="316"/>
      <c r="V960" s="316"/>
      <c r="W960" s="316"/>
      <c r="X960" s="316"/>
    </row>
    <row r="961" customFormat="false" ht="12.75" hidden="false" customHeight="false" outlineLevel="0" collapsed="false">
      <c r="A961" s="424"/>
      <c r="B961" s="378"/>
      <c r="C961" s="269"/>
      <c r="D961" s="269"/>
      <c r="E961" s="269"/>
      <c r="F961" s="269"/>
      <c r="G961" s="269"/>
      <c r="H961" s="269"/>
      <c r="I961" s="269"/>
      <c r="J961" s="269"/>
      <c r="K961" s="335"/>
      <c r="L961" s="272"/>
      <c r="M961" s="335"/>
      <c r="N961" s="335"/>
      <c r="O961" s="335"/>
      <c r="P961" s="335"/>
      <c r="Q961" s="335"/>
      <c r="R961" s="335"/>
      <c r="S961" s="318"/>
      <c r="T961" s="316"/>
      <c r="U961" s="316"/>
      <c r="V961" s="316"/>
      <c r="W961" s="316"/>
      <c r="X961" s="316"/>
    </row>
    <row r="962" customFormat="false" ht="12.75" hidden="false" customHeight="false" outlineLevel="0" collapsed="false">
      <c r="A962" s="424"/>
      <c r="B962" s="378"/>
      <c r="C962" s="269"/>
      <c r="D962" s="269"/>
      <c r="E962" s="269"/>
      <c r="F962" s="269"/>
      <c r="G962" s="269"/>
      <c r="H962" s="269"/>
      <c r="I962" s="269"/>
      <c r="J962" s="269"/>
      <c r="K962" s="335"/>
      <c r="L962" s="272"/>
      <c r="M962" s="335"/>
      <c r="N962" s="335"/>
      <c r="O962" s="335"/>
      <c r="P962" s="335"/>
      <c r="Q962" s="335"/>
      <c r="R962" s="335"/>
      <c r="S962" s="318"/>
      <c r="T962" s="316"/>
      <c r="U962" s="316"/>
      <c r="V962" s="316"/>
      <c r="W962" s="316"/>
      <c r="X962" s="316"/>
    </row>
    <row r="963" customFormat="false" ht="12.75" hidden="false" customHeight="false" outlineLevel="0" collapsed="false">
      <c r="A963" s="424"/>
      <c r="B963" s="378"/>
      <c r="C963" s="269"/>
      <c r="D963" s="269"/>
      <c r="E963" s="269"/>
      <c r="F963" s="269"/>
      <c r="G963" s="269"/>
      <c r="H963" s="269"/>
      <c r="I963" s="269"/>
      <c r="J963" s="269"/>
      <c r="K963" s="335"/>
      <c r="L963" s="272"/>
      <c r="M963" s="335"/>
      <c r="N963" s="335"/>
      <c r="O963" s="335"/>
      <c r="P963" s="335"/>
      <c r="Q963" s="335"/>
      <c r="R963" s="335"/>
      <c r="S963" s="318"/>
      <c r="T963" s="316"/>
      <c r="U963" s="316"/>
      <c r="V963" s="316"/>
      <c r="W963" s="316"/>
      <c r="X963" s="316"/>
    </row>
    <row r="964" customFormat="false" ht="12.75" hidden="false" customHeight="false" outlineLevel="0" collapsed="false">
      <c r="A964" s="424"/>
      <c r="B964" s="378"/>
      <c r="C964" s="269"/>
      <c r="D964" s="269"/>
      <c r="E964" s="269"/>
      <c r="F964" s="269"/>
      <c r="G964" s="269"/>
      <c r="H964" s="269"/>
      <c r="I964" s="269"/>
      <c r="J964" s="269"/>
      <c r="K964" s="335"/>
      <c r="L964" s="272"/>
      <c r="M964" s="335"/>
      <c r="N964" s="335"/>
      <c r="O964" s="335"/>
      <c r="P964" s="335"/>
      <c r="Q964" s="335"/>
      <c r="R964" s="335"/>
      <c r="S964" s="318"/>
      <c r="T964" s="316"/>
      <c r="U964" s="316"/>
      <c r="V964" s="316"/>
      <c r="W964" s="316"/>
      <c r="X964" s="316"/>
    </row>
    <row r="965" customFormat="false" ht="12.75" hidden="false" customHeight="false" outlineLevel="0" collapsed="false">
      <c r="A965" s="424"/>
      <c r="B965" s="378"/>
      <c r="C965" s="269"/>
      <c r="D965" s="269"/>
      <c r="E965" s="269"/>
      <c r="F965" s="269"/>
      <c r="G965" s="269"/>
      <c r="H965" s="269"/>
      <c r="I965" s="269"/>
      <c r="J965" s="269"/>
      <c r="K965" s="335"/>
      <c r="L965" s="272"/>
      <c r="M965" s="335"/>
      <c r="N965" s="335"/>
      <c r="O965" s="335"/>
      <c r="P965" s="335"/>
      <c r="Q965" s="335"/>
      <c r="R965" s="335"/>
      <c r="S965" s="318"/>
      <c r="T965" s="316"/>
      <c r="U965" s="316"/>
      <c r="V965" s="316"/>
      <c r="W965" s="316"/>
      <c r="X965" s="316"/>
    </row>
    <row r="966" customFormat="false" ht="12.75" hidden="false" customHeight="false" outlineLevel="0" collapsed="false">
      <c r="A966" s="424"/>
      <c r="B966" s="378"/>
      <c r="C966" s="269"/>
      <c r="D966" s="269"/>
      <c r="E966" s="269"/>
      <c r="F966" s="269"/>
      <c r="G966" s="269"/>
      <c r="H966" s="269"/>
      <c r="I966" s="269"/>
      <c r="J966" s="269"/>
      <c r="K966" s="335"/>
      <c r="L966" s="272"/>
      <c r="M966" s="335"/>
      <c r="N966" s="335"/>
      <c r="O966" s="335"/>
      <c r="P966" s="335"/>
      <c r="Q966" s="335"/>
      <c r="R966" s="335"/>
      <c r="S966" s="318"/>
      <c r="T966" s="316"/>
      <c r="U966" s="316"/>
      <c r="V966" s="316"/>
      <c r="W966" s="316"/>
      <c r="X966" s="316"/>
    </row>
    <row r="967" customFormat="false" ht="12.75" hidden="false" customHeight="false" outlineLevel="0" collapsed="false">
      <c r="A967" s="424"/>
      <c r="B967" s="378"/>
      <c r="C967" s="269"/>
      <c r="D967" s="269"/>
      <c r="E967" s="269"/>
      <c r="F967" s="269"/>
      <c r="G967" s="269"/>
      <c r="H967" s="269"/>
      <c r="I967" s="269"/>
      <c r="J967" s="269"/>
      <c r="K967" s="335"/>
      <c r="L967" s="272"/>
      <c r="M967" s="335"/>
      <c r="N967" s="335"/>
      <c r="O967" s="335"/>
      <c r="P967" s="335"/>
      <c r="Q967" s="335"/>
      <c r="R967" s="335"/>
      <c r="S967" s="318"/>
      <c r="T967" s="316"/>
      <c r="U967" s="316"/>
      <c r="V967" s="316"/>
      <c r="W967" s="316"/>
      <c r="X967" s="316"/>
    </row>
    <row r="968" customFormat="false" ht="12.75" hidden="false" customHeight="false" outlineLevel="0" collapsed="false">
      <c r="A968" s="424"/>
      <c r="B968" s="378"/>
      <c r="C968" s="269"/>
      <c r="D968" s="269"/>
      <c r="E968" s="269"/>
      <c r="F968" s="269"/>
      <c r="G968" s="269"/>
      <c r="H968" s="269"/>
      <c r="I968" s="269"/>
      <c r="J968" s="269"/>
      <c r="K968" s="335"/>
      <c r="L968" s="272"/>
      <c r="M968" s="335"/>
      <c r="N968" s="335"/>
      <c r="O968" s="335"/>
      <c r="P968" s="335"/>
      <c r="Q968" s="335"/>
      <c r="R968" s="335"/>
      <c r="S968" s="318"/>
      <c r="T968" s="316"/>
      <c r="U968" s="316"/>
      <c r="V968" s="316"/>
      <c r="W968" s="316"/>
      <c r="X968" s="316"/>
    </row>
    <row r="969" customFormat="false" ht="12.75" hidden="false" customHeight="false" outlineLevel="0" collapsed="false">
      <c r="A969" s="424"/>
      <c r="B969" s="378"/>
      <c r="C969" s="269"/>
      <c r="D969" s="269"/>
      <c r="E969" s="269"/>
      <c r="F969" s="269"/>
      <c r="G969" s="269"/>
      <c r="H969" s="269"/>
      <c r="I969" s="269"/>
      <c r="J969" s="269"/>
      <c r="K969" s="335"/>
      <c r="L969" s="272"/>
      <c r="M969" s="335"/>
      <c r="N969" s="335"/>
      <c r="O969" s="335"/>
      <c r="P969" s="335"/>
      <c r="Q969" s="335"/>
      <c r="R969" s="335"/>
      <c r="S969" s="318"/>
      <c r="T969" s="316"/>
      <c r="U969" s="316"/>
      <c r="V969" s="316"/>
      <c r="W969" s="316"/>
      <c r="X969" s="316"/>
    </row>
    <row r="970" customFormat="false" ht="12.75" hidden="false" customHeight="false" outlineLevel="0" collapsed="false">
      <c r="A970" s="424"/>
      <c r="B970" s="378"/>
      <c r="C970" s="269"/>
      <c r="D970" s="269"/>
      <c r="E970" s="269"/>
      <c r="F970" s="269"/>
      <c r="G970" s="269"/>
      <c r="H970" s="269"/>
      <c r="I970" s="269"/>
      <c r="J970" s="269"/>
      <c r="K970" s="335"/>
      <c r="L970" s="272"/>
      <c r="M970" s="335"/>
      <c r="N970" s="335"/>
      <c r="O970" s="335"/>
      <c r="P970" s="335"/>
      <c r="Q970" s="335"/>
      <c r="R970" s="335"/>
      <c r="S970" s="318"/>
      <c r="T970" s="316"/>
      <c r="U970" s="316"/>
      <c r="V970" s="316"/>
      <c r="W970" s="316"/>
      <c r="X970" s="316"/>
    </row>
    <row r="971" customFormat="false" ht="12.75" hidden="false" customHeight="false" outlineLevel="0" collapsed="false">
      <c r="A971" s="424"/>
      <c r="B971" s="378"/>
      <c r="C971" s="269"/>
      <c r="D971" s="269"/>
      <c r="E971" s="269"/>
      <c r="F971" s="269"/>
      <c r="G971" s="269"/>
      <c r="H971" s="269"/>
      <c r="I971" s="269"/>
      <c r="J971" s="269"/>
      <c r="K971" s="335"/>
      <c r="L971" s="272"/>
      <c r="M971" s="335"/>
      <c r="N971" s="335"/>
      <c r="O971" s="335"/>
      <c r="P971" s="335"/>
      <c r="Q971" s="335"/>
      <c r="R971" s="335"/>
      <c r="S971" s="318"/>
      <c r="T971" s="316"/>
      <c r="U971" s="316"/>
      <c r="V971" s="316"/>
      <c r="W971" s="316"/>
      <c r="X971" s="316"/>
    </row>
    <row r="972" customFormat="false" ht="12.75" hidden="false" customHeight="false" outlineLevel="0" collapsed="false">
      <c r="A972" s="424"/>
      <c r="B972" s="378"/>
      <c r="C972" s="269"/>
      <c r="D972" s="269"/>
      <c r="E972" s="269"/>
      <c r="F972" s="269"/>
      <c r="G972" s="269"/>
      <c r="H972" s="269"/>
      <c r="I972" s="269"/>
      <c r="J972" s="269"/>
      <c r="K972" s="335"/>
      <c r="L972" s="272"/>
      <c r="M972" s="335"/>
      <c r="N972" s="335"/>
      <c r="O972" s="335"/>
      <c r="P972" s="335"/>
      <c r="Q972" s="335"/>
      <c r="R972" s="335"/>
      <c r="S972" s="318"/>
      <c r="T972" s="316"/>
      <c r="U972" s="316"/>
      <c r="V972" s="316"/>
      <c r="W972" s="316"/>
      <c r="X972" s="316"/>
    </row>
    <row r="973" customFormat="false" ht="12.75" hidden="false" customHeight="false" outlineLevel="0" collapsed="false">
      <c r="A973" s="424"/>
      <c r="B973" s="378"/>
      <c r="C973" s="269"/>
      <c r="D973" s="269"/>
      <c r="E973" s="269"/>
      <c r="F973" s="269"/>
      <c r="G973" s="269"/>
      <c r="H973" s="269"/>
      <c r="I973" s="269"/>
      <c r="J973" s="269"/>
      <c r="K973" s="335"/>
      <c r="L973" s="272"/>
      <c r="M973" s="335"/>
      <c r="N973" s="335"/>
      <c r="O973" s="335"/>
      <c r="P973" s="335"/>
      <c r="Q973" s="335"/>
      <c r="R973" s="335"/>
      <c r="S973" s="318"/>
      <c r="T973" s="316"/>
      <c r="U973" s="316"/>
      <c r="V973" s="316"/>
      <c r="W973" s="316"/>
      <c r="X973" s="316"/>
    </row>
    <row r="974" customFormat="false" ht="12.75" hidden="false" customHeight="false" outlineLevel="0" collapsed="false">
      <c r="A974" s="424"/>
      <c r="B974" s="378"/>
      <c r="C974" s="269"/>
      <c r="D974" s="269"/>
      <c r="E974" s="269"/>
      <c r="F974" s="269"/>
      <c r="G974" s="269"/>
      <c r="H974" s="269"/>
      <c r="I974" s="269"/>
      <c r="J974" s="269"/>
      <c r="K974" s="335"/>
      <c r="L974" s="272"/>
      <c r="M974" s="335"/>
      <c r="N974" s="335"/>
      <c r="O974" s="335"/>
      <c r="P974" s="335"/>
      <c r="Q974" s="335"/>
      <c r="R974" s="335"/>
      <c r="S974" s="318"/>
      <c r="T974" s="316"/>
      <c r="U974" s="316"/>
      <c r="V974" s="316"/>
      <c r="W974" s="316"/>
      <c r="X974" s="316"/>
    </row>
    <row r="975" customFormat="false" ht="12.75" hidden="false" customHeight="false" outlineLevel="0" collapsed="false">
      <c r="A975" s="424"/>
      <c r="B975" s="378"/>
      <c r="C975" s="269"/>
      <c r="D975" s="269"/>
      <c r="E975" s="269"/>
      <c r="F975" s="269"/>
      <c r="G975" s="269"/>
      <c r="H975" s="269"/>
      <c r="I975" s="269"/>
      <c r="J975" s="269"/>
      <c r="K975" s="335"/>
      <c r="L975" s="272"/>
      <c r="M975" s="335"/>
      <c r="N975" s="335"/>
      <c r="O975" s="335"/>
      <c r="P975" s="335"/>
      <c r="Q975" s="335"/>
      <c r="R975" s="335"/>
      <c r="S975" s="318"/>
      <c r="T975" s="316"/>
      <c r="U975" s="316"/>
      <c r="V975" s="316"/>
      <c r="W975" s="316"/>
      <c r="X975" s="316"/>
    </row>
    <row r="976" customFormat="false" ht="12.75" hidden="false" customHeight="false" outlineLevel="0" collapsed="false">
      <c r="A976" s="424"/>
      <c r="B976" s="378"/>
      <c r="C976" s="269"/>
      <c r="D976" s="269"/>
      <c r="E976" s="269"/>
      <c r="F976" s="269"/>
      <c r="G976" s="269"/>
      <c r="H976" s="269"/>
      <c r="I976" s="269"/>
      <c r="J976" s="269"/>
      <c r="K976" s="335"/>
      <c r="L976" s="272"/>
      <c r="M976" s="335"/>
      <c r="N976" s="335"/>
      <c r="O976" s="335"/>
      <c r="P976" s="335"/>
      <c r="Q976" s="335"/>
      <c r="R976" s="335"/>
      <c r="S976" s="318"/>
      <c r="T976" s="316"/>
      <c r="U976" s="316"/>
      <c r="V976" s="316"/>
      <c r="W976" s="316"/>
      <c r="X976" s="316"/>
    </row>
    <row r="977" customFormat="false" ht="12.75" hidden="false" customHeight="false" outlineLevel="0" collapsed="false">
      <c r="A977" s="424"/>
      <c r="B977" s="378"/>
      <c r="C977" s="269"/>
      <c r="D977" s="269"/>
      <c r="E977" s="269"/>
      <c r="F977" s="269"/>
      <c r="G977" s="269"/>
      <c r="H977" s="269"/>
      <c r="I977" s="269"/>
      <c r="J977" s="269"/>
      <c r="K977" s="335"/>
      <c r="L977" s="272"/>
      <c r="M977" s="335"/>
      <c r="N977" s="335"/>
      <c r="O977" s="335"/>
      <c r="P977" s="335"/>
      <c r="Q977" s="335"/>
      <c r="R977" s="335"/>
      <c r="S977" s="318"/>
      <c r="T977" s="316"/>
      <c r="U977" s="316"/>
      <c r="V977" s="316"/>
      <c r="W977" s="316"/>
      <c r="X977" s="316"/>
    </row>
    <row r="978" customFormat="false" ht="12.75" hidden="false" customHeight="false" outlineLevel="0" collapsed="false">
      <c r="A978" s="424"/>
      <c r="B978" s="378"/>
      <c r="C978" s="269"/>
      <c r="D978" s="269"/>
      <c r="E978" s="269"/>
      <c r="F978" s="269"/>
      <c r="G978" s="269"/>
      <c r="H978" s="269"/>
      <c r="I978" s="269"/>
      <c r="J978" s="269"/>
      <c r="K978" s="335"/>
      <c r="L978" s="272"/>
      <c r="M978" s="335"/>
      <c r="N978" s="335"/>
      <c r="O978" s="335"/>
      <c r="P978" s="335"/>
      <c r="Q978" s="335"/>
      <c r="R978" s="335"/>
      <c r="S978" s="318"/>
      <c r="T978" s="316"/>
      <c r="U978" s="316"/>
      <c r="V978" s="316"/>
      <c r="W978" s="316"/>
      <c r="X978" s="316"/>
    </row>
    <row r="979" customFormat="false" ht="12.75" hidden="false" customHeight="false" outlineLevel="0" collapsed="false">
      <c r="A979" s="424"/>
      <c r="B979" s="378"/>
      <c r="C979" s="269"/>
      <c r="D979" s="269"/>
      <c r="E979" s="269"/>
      <c r="F979" s="269"/>
      <c r="G979" s="269"/>
      <c r="H979" s="269"/>
      <c r="I979" s="269"/>
      <c r="J979" s="269"/>
      <c r="K979" s="335"/>
      <c r="L979" s="272"/>
      <c r="M979" s="335"/>
      <c r="N979" s="335"/>
      <c r="O979" s="335"/>
      <c r="P979" s="335"/>
      <c r="Q979" s="335"/>
      <c r="R979" s="335"/>
      <c r="S979" s="318"/>
      <c r="T979" s="316"/>
      <c r="U979" s="316"/>
      <c r="V979" s="316"/>
      <c r="W979" s="316"/>
      <c r="X979" s="316"/>
    </row>
    <row r="980" customFormat="false" ht="12.75" hidden="false" customHeight="false" outlineLevel="0" collapsed="false">
      <c r="A980" s="424"/>
      <c r="B980" s="378"/>
      <c r="C980" s="269"/>
      <c r="D980" s="269"/>
      <c r="E980" s="269"/>
      <c r="F980" s="269"/>
      <c r="G980" s="269"/>
      <c r="H980" s="269"/>
      <c r="I980" s="269"/>
      <c r="J980" s="269"/>
      <c r="K980" s="335"/>
      <c r="L980" s="272"/>
      <c r="M980" s="335"/>
      <c r="N980" s="335"/>
      <c r="O980" s="335"/>
      <c r="P980" s="335"/>
      <c r="Q980" s="335"/>
      <c r="R980" s="335"/>
      <c r="S980" s="318"/>
      <c r="T980" s="316"/>
      <c r="U980" s="316"/>
      <c r="V980" s="316"/>
      <c r="W980" s="316"/>
      <c r="X980" s="316"/>
    </row>
    <row r="981" customFormat="false" ht="12.75" hidden="false" customHeight="false" outlineLevel="0" collapsed="false">
      <c r="A981" s="424"/>
      <c r="B981" s="378"/>
      <c r="C981" s="269"/>
      <c r="D981" s="269"/>
      <c r="E981" s="269"/>
      <c r="F981" s="269"/>
      <c r="G981" s="269"/>
      <c r="H981" s="269"/>
      <c r="I981" s="269"/>
      <c r="J981" s="269"/>
      <c r="K981" s="335"/>
      <c r="L981" s="272"/>
      <c r="M981" s="335"/>
      <c r="N981" s="335"/>
      <c r="O981" s="335"/>
      <c r="P981" s="335"/>
      <c r="Q981" s="335"/>
      <c r="R981" s="335"/>
      <c r="S981" s="318"/>
      <c r="T981" s="316"/>
      <c r="U981" s="316"/>
      <c r="V981" s="316"/>
      <c r="W981" s="316"/>
      <c r="X981" s="316"/>
    </row>
    <row r="982" customFormat="false" ht="12.75" hidden="false" customHeight="false" outlineLevel="0" collapsed="false">
      <c r="A982" s="424"/>
      <c r="B982" s="378"/>
      <c r="C982" s="269"/>
      <c r="D982" s="269"/>
      <c r="E982" s="269"/>
      <c r="F982" s="269"/>
      <c r="G982" s="269"/>
      <c r="H982" s="269"/>
      <c r="I982" s="269"/>
      <c r="J982" s="269"/>
      <c r="K982" s="335"/>
      <c r="L982" s="272"/>
      <c r="M982" s="335"/>
      <c r="N982" s="335"/>
      <c r="O982" s="335"/>
      <c r="P982" s="335"/>
      <c r="Q982" s="335"/>
      <c r="R982" s="335"/>
      <c r="S982" s="318"/>
      <c r="T982" s="316"/>
      <c r="U982" s="316"/>
      <c r="V982" s="316"/>
      <c r="W982" s="316"/>
      <c r="X982" s="316"/>
    </row>
    <row r="983" customFormat="false" ht="12.75" hidden="false" customHeight="false" outlineLevel="0" collapsed="false">
      <c r="A983" s="424"/>
      <c r="B983" s="378"/>
      <c r="C983" s="269"/>
      <c r="D983" s="269"/>
      <c r="E983" s="269"/>
      <c r="F983" s="269"/>
      <c r="G983" s="269"/>
      <c r="H983" s="269"/>
      <c r="I983" s="269"/>
      <c r="J983" s="269"/>
      <c r="K983" s="335"/>
      <c r="L983" s="272"/>
      <c r="M983" s="335"/>
      <c r="N983" s="335"/>
      <c r="O983" s="335"/>
      <c r="P983" s="335"/>
      <c r="Q983" s="335"/>
      <c r="R983" s="335"/>
      <c r="S983" s="318"/>
      <c r="T983" s="316"/>
      <c r="U983" s="316"/>
      <c r="V983" s="316"/>
      <c r="W983" s="316"/>
      <c r="X983" s="316"/>
    </row>
    <row r="984" customFormat="false" ht="12.75" hidden="false" customHeight="false" outlineLevel="0" collapsed="false">
      <c r="A984" s="424"/>
      <c r="B984" s="378"/>
      <c r="C984" s="269"/>
      <c r="D984" s="269"/>
      <c r="E984" s="269"/>
      <c r="F984" s="269"/>
      <c r="G984" s="269"/>
      <c r="H984" s="269"/>
      <c r="I984" s="269"/>
      <c r="J984" s="269"/>
      <c r="K984" s="335"/>
      <c r="L984" s="272"/>
      <c r="M984" s="335"/>
      <c r="N984" s="335"/>
      <c r="O984" s="335"/>
      <c r="P984" s="335"/>
      <c r="Q984" s="335"/>
      <c r="R984" s="335"/>
      <c r="S984" s="318"/>
      <c r="T984" s="316"/>
      <c r="U984" s="316"/>
      <c r="V984" s="316"/>
      <c r="W984" s="316"/>
      <c r="X984" s="316"/>
    </row>
    <row r="985" customFormat="false" ht="12.75" hidden="false" customHeight="false" outlineLevel="0" collapsed="false">
      <c r="A985" s="424"/>
      <c r="B985" s="378"/>
      <c r="C985" s="269"/>
      <c r="D985" s="269"/>
      <c r="E985" s="269"/>
      <c r="F985" s="269"/>
      <c r="G985" s="269"/>
      <c r="H985" s="269"/>
      <c r="I985" s="269"/>
      <c r="J985" s="269"/>
      <c r="K985" s="335"/>
      <c r="L985" s="272"/>
      <c r="M985" s="335"/>
      <c r="N985" s="335"/>
      <c r="O985" s="335"/>
      <c r="P985" s="335"/>
      <c r="Q985" s="335"/>
      <c r="R985" s="335"/>
      <c r="S985" s="318"/>
      <c r="T985" s="316"/>
      <c r="U985" s="316"/>
      <c r="V985" s="316"/>
      <c r="W985" s="316"/>
      <c r="X985" s="316"/>
    </row>
    <row r="986" customFormat="false" ht="12.75" hidden="false" customHeight="false" outlineLevel="0" collapsed="false">
      <c r="A986" s="424"/>
      <c r="B986" s="378"/>
      <c r="C986" s="269"/>
      <c r="D986" s="269"/>
      <c r="E986" s="269"/>
      <c r="F986" s="269"/>
      <c r="G986" s="269"/>
      <c r="H986" s="269"/>
      <c r="I986" s="269"/>
      <c r="J986" s="269"/>
      <c r="K986" s="335"/>
      <c r="L986" s="272"/>
      <c r="M986" s="335"/>
      <c r="N986" s="335"/>
      <c r="O986" s="335"/>
      <c r="P986" s="335"/>
      <c r="Q986" s="335"/>
      <c r="R986" s="335"/>
      <c r="S986" s="318"/>
      <c r="T986" s="316"/>
      <c r="U986" s="316"/>
      <c r="V986" s="316"/>
      <c r="W986" s="316"/>
      <c r="X986" s="316"/>
    </row>
    <row r="987" customFormat="false" ht="12.75" hidden="false" customHeight="false" outlineLevel="0" collapsed="false">
      <c r="A987" s="424"/>
      <c r="B987" s="378"/>
      <c r="C987" s="269"/>
      <c r="D987" s="269"/>
      <c r="E987" s="269"/>
      <c r="F987" s="269"/>
      <c r="G987" s="269"/>
      <c r="H987" s="269"/>
      <c r="I987" s="269"/>
      <c r="J987" s="269"/>
      <c r="K987" s="335"/>
      <c r="L987" s="272"/>
      <c r="M987" s="335"/>
      <c r="N987" s="335"/>
      <c r="O987" s="335"/>
      <c r="P987" s="335"/>
      <c r="Q987" s="335"/>
      <c r="R987" s="335"/>
      <c r="S987" s="318"/>
      <c r="T987" s="316"/>
      <c r="U987" s="316"/>
      <c r="V987" s="316"/>
      <c r="W987" s="316"/>
      <c r="X987" s="316"/>
    </row>
    <row r="988" customFormat="false" ht="12.75" hidden="false" customHeight="false" outlineLevel="0" collapsed="false">
      <c r="A988" s="424"/>
      <c r="B988" s="378"/>
      <c r="C988" s="269"/>
      <c r="D988" s="269"/>
      <c r="E988" s="269"/>
      <c r="F988" s="269"/>
      <c r="G988" s="269"/>
      <c r="H988" s="269"/>
      <c r="I988" s="269"/>
      <c r="J988" s="269"/>
      <c r="K988" s="335"/>
      <c r="L988" s="272"/>
      <c r="M988" s="335"/>
      <c r="N988" s="335"/>
      <c r="O988" s="335"/>
      <c r="P988" s="335"/>
      <c r="Q988" s="335"/>
      <c r="R988" s="335"/>
      <c r="S988" s="318"/>
      <c r="T988" s="316"/>
      <c r="U988" s="316"/>
      <c r="V988" s="316"/>
      <c r="W988" s="316"/>
      <c r="X988" s="316"/>
    </row>
    <row r="989" customFormat="false" ht="12.75" hidden="false" customHeight="false" outlineLevel="0" collapsed="false">
      <c r="A989" s="424"/>
      <c r="B989" s="378"/>
      <c r="C989" s="269"/>
      <c r="D989" s="269"/>
      <c r="E989" s="269"/>
      <c r="F989" s="269"/>
      <c r="G989" s="269"/>
      <c r="H989" s="269"/>
      <c r="I989" s="269"/>
      <c r="J989" s="269"/>
      <c r="K989" s="335"/>
      <c r="L989" s="272"/>
      <c r="M989" s="335"/>
      <c r="N989" s="335"/>
      <c r="O989" s="335"/>
      <c r="P989" s="335"/>
      <c r="Q989" s="335"/>
      <c r="R989" s="335"/>
      <c r="S989" s="318"/>
      <c r="T989" s="316"/>
      <c r="U989" s="316"/>
      <c r="V989" s="316"/>
      <c r="W989" s="316"/>
      <c r="X989" s="316"/>
    </row>
    <row r="990" customFormat="false" ht="12.75" hidden="false" customHeight="false" outlineLevel="0" collapsed="false">
      <c r="A990" s="424"/>
      <c r="B990" s="378"/>
      <c r="C990" s="269"/>
      <c r="D990" s="269"/>
      <c r="E990" s="269"/>
      <c r="F990" s="269"/>
      <c r="G990" s="269"/>
      <c r="H990" s="269"/>
      <c r="I990" s="269"/>
      <c r="J990" s="269"/>
      <c r="K990" s="335"/>
      <c r="L990" s="272"/>
      <c r="M990" s="335"/>
      <c r="N990" s="335"/>
      <c r="O990" s="335"/>
      <c r="P990" s="335"/>
      <c r="Q990" s="335"/>
      <c r="R990" s="335"/>
      <c r="S990" s="318"/>
      <c r="T990" s="316"/>
      <c r="U990" s="316"/>
      <c r="V990" s="316"/>
      <c r="W990" s="316"/>
      <c r="X990" s="316"/>
    </row>
    <row r="991" customFormat="false" ht="12.75" hidden="false" customHeight="false" outlineLevel="0" collapsed="false">
      <c r="A991" s="424"/>
      <c r="B991" s="378"/>
      <c r="C991" s="269"/>
      <c r="D991" s="269"/>
      <c r="E991" s="269"/>
      <c r="F991" s="269"/>
      <c r="G991" s="269"/>
      <c r="H991" s="269"/>
      <c r="I991" s="269"/>
      <c r="J991" s="269"/>
      <c r="K991" s="335"/>
      <c r="L991" s="272"/>
      <c r="M991" s="335"/>
      <c r="N991" s="335"/>
      <c r="O991" s="335"/>
      <c r="P991" s="335"/>
      <c r="Q991" s="335"/>
      <c r="R991" s="335"/>
      <c r="S991" s="318"/>
      <c r="T991" s="316"/>
      <c r="U991" s="316"/>
      <c r="V991" s="316"/>
      <c r="W991" s="316"/>
      <c r="X991" s="316"/>
    </row>
    <row r="992" customFormat="false" ht="12.75" hidden="false" customHeight="false" outlineLevel="0" collapsed="false">
      <c r="A992" s="424"/>
      <c r="B992" s="378"/>
      <c r="C992" s="269"/>
      <c r="D992" s="269"/>
      <c r="E992" s="269"/>
      <c r="F992" s="269"/>
      <c r="G992" s="269"/>
      <c r="H992" s="269"/>
      <c r="I992" s="269"/>
      <c r="J992" s="269"/>
      <c r="K992" s="335"/>
      <c r="L992" s="272"/>
      <c r="M992" s="335"/>
      <c r="N992" s="335"/>
      <c r="O992" s="335"/>
      <c r="P992" s="335"/>
      <c r="Q992" s="335"/>
      <c r="R992" s="335"/>
      <c r="S992" s="318"/>
      <c r="T992" s="316"/>
      <c r="U992" s="316"/>
      <c r="V992" s="316"/>
      <c r="W992" s="316"/>
      <c r="X992" s="316"/>
    </row>
    <row r="993" customFormat="false" ht="12.75" hidden="false" customHeight="false" outlineLevel="0" collapsed="false">
      <c r="A993" s="424"/>
      <c r="B993" s="378"/>
      <c r="C993" s="269"/>
      <c r="D993" s="269"/>
      <c r="E993" s="269"/>
      <c r="F993" s="269"/>
      <c r="G993" s="269"/>
      <c r="H993" s="269"/>
      <c r="I993" s="269"/>
      <c r="J993" s="269"/>
      <c r="K993" s="335"/>
      <c r="L993" s="272"/>
      <c r="M993" s="335"/>
      <c r="N993" s="335"/>
      <c r="O993" s="335"/>
      <c r="P993" s="335"/>
      <c r="Q993" s="335"/>
      <c r="R993" s="335"/>
      <c r="S993" s="318"/>
      <c r="T993" s="316"/>
      <c r="U993" s="316"/>
      <c r="V993" s="316"/>
      <c r="W993" s="316"/>
      <c r="X993" s="316"/>
    </row>
    <row r="994" customFormat="false" ht="12.75" hidden="false" customHeight="false" outlineLevel="0" collapsed="false">
      <c r="A994" s="424"/>
      <c r="B994" s="378"/>
      <c r="C994" s="269"/>
      <c r="D994" s="269"/>
      <c r="E994" s="269"/>
      <c r="F994" s="269"/>
      <c r="G994" s="269"/>
      <c r="H994" s="269"/>
      <c r="I994" s="269"/>
      <c r="J994" s="269"/>
      <c r="K994" s="335"/>
      <c r="L994" s="272"/>
      <c r="M994" s="335"/>
      <c r="N994" s="335"/>
      <c r="O994" s="335"/>
      <c r="P994" s="335"/>
      <c r="Q994" s="335"/>
      <c r="R994" s="335"/>
      <c r="S994" s="318"/>
      <c r="T994" s="316"/>
      <c r="U994" s="316"/>
      <c r="V994" s="316"/>
      <c r="W994" s="316"/>
      <c r="X994" s="316"/>
    </row>
    <row r="995" customFormat="false" ht="12.75" hidden="false" customHeight="false" outlineLevel="0" collapsed="false">
      <c r="A995" s="424"/>
      <c r="B995" s="378"/>
      <c r="C995" s="269"/>
      <c r="D995" s="269"/>
      <c r="E995" s="269"/>
      <c r="F995" s="269"/>
      <c r="G995" s="269"/>
      <c r="H995" s="269"/>
      <c r="I995" s="269"/>
      <c r="J995" s="269"/>
      <c r="K995" s="335"/>
      <c r="L995" s="272"/>
      <c r="M995" s="335"/>
      <c r="N995" s="335"/>
      <c r="O995" s="335"/>
      <c r="P995" s="335"/>
      <c r="Q995" s="335"/>
      <c r="R995" s="335"/>
      <c r="S995" s="318"/>
      <c r="T995" s="316"/>
      <c r="U995" s="316"/>
      <c r="V995" s="316"/>
      <c r="W995" s="316"/>
      <c r="X995" s="316"/>
    </row>
    <row r="996" customFormat="false" ht="12.75" hidden="false" customHeight="false" outlineLevel="0" collapsed="false">
      <c r="A996" s="424"/>
      <c r="B996" s="378"/>
      <c r="C996" s="269"/>
      <c r="D996" s="269"/>
      <c r="E996" s="269"/>
      <c r="F996" s="269"/>
      <c r="G996" s="269"/>
      <c r="H996" s="269"/>
      <c r="I996" s="269"/>
      <c r="J996" s="269"/>
      <c r="K996" s="335"/>
      <c r="L996" s="272"/>
      <c r="M996" s="335"/>
      <c r="N996" s="335"/>
      <c r="O996" s="335"/>
      <c r="P996" s="335"/>
      <c r="Q996" s="335"/>
      <c r="R996" s="335"/>
      <c r="S996" s="318"/>
      <c r="T996" s="316"/>
      <c r="U996" s="316"/>
      <c r="V996" s="316"/>
      <c r="W996" s="316"/>
      <c r="X996" s="316"/>
    </row>
    <row r="997" customFormat="false" ht="12.75" hidden="false" customHeight="false" outlineLevel="0" collapsed="false">
      <c r="A997" s="424"/>
      <c r="B997" s="378"/>
      <c r="C997" s="269"/>
      <c r="D997" s="269"/>
      <c r="E997" s="269"/>
      <c r="F997" s="269"/>
      <c r="G997" s="269"/>
      <c r="H997" s="269"/>
      <c r="I997" s="269"/>
      <c r="J997" s="269"/>
      <c r="K997" s="335"/>
      <c r="L997" s="272"/>
      <c r="M997" s="335"/>
      <c r="N997" s="335"/>
      <c r="O997" s="335"/>
      <c r="P997" s="335"/>
      <c r="Q997" s="335"/>
      <c r="R997" s="335"/>
      <c r="S997" s="318"/>
      <c r="T997" s="316"/>
      <c r="U997" s="316"/>
      <c r="V997" s="316"/>
      <c r="W997" s="316"/>
      <c r="X997" s="316"/>
    </row>
    <row r="998" customFormat="false" ht="12.75" hidden="false" customHeight="false" outlineLevel="0" collapsed="false">
      <c r="A998" s="424"/>
      <c r="B998" s="378"/>
      <c r="C998" s="269"/>
      <c r="D998" s="269"/>
      <c r="E998" s="269"/>
      <c r="F998" s="269"/>
      <c r="G998" s="269"/>
      <c r="H998" s="269"/>
      <c r="I998" s="269"/>
      <c r="J998" s="269"/>
      <c r="K998" s="335"/>
      <c r="L998" s="272"/>
      <c r="M998" s="335"/>
      <c r="N998" s="335"/>
      <c r="O998" s="335"/>
      <c r="P998" s="335"/>
      <c r="Q998" s="335"/>
      <c r="R998" s="335"/>
      <c r="S998" s="318"/>
      <c r="T998" s="316"/>
      <c r="U998" s="316"/>
      <c r="V998" s="316"/>
      <c r="W998" s="316"/>
      <c r="X998" s="316"/>
    </row>
    <row r="999" customFormat="false" ht="12.75" hidden="false" customHeight="false" outlineLevel="0" collapsed="false">
      <c r="A999" s="424"/>
      <c r="B999" s="378"/>
      <c r="C999" s="269"/>
      <c r="D999" s="269"/>
      <c r="E999" s="269"/>
      <c r="F999" s="269"/>
      <c r="G999" s="269"/>
      <c r="H999" s="269"/>
      <c r="I999" s="269"/>
      <c r="J999" s="269"/>
      <c r="K999" s="335"/>
      <c r="L999" s="272"/>
      <c r="M999" s="335"/>
      <c r="N999" s="335"/>
      <c r="O999" s="335"/>
      <c r="P999" s="335"/>
      <c r="Q999" s="335"/>
      <c r="R999" s="335"/>
      <c r="S999" s="318"/>
      <c r="T999" s="316"/>
      <c r="U999" s="316"/>
      <c r="V999" s="316"/>
      <c r="W999" s="316"/>
      <c r="X999" s="316"/>
    </row>
    <row r="1000" customFormat="false" ht="12.75" hidden="false" customHeight="false" outlineLevel="0" collapsed="false">
      <c r="A1000" s="424"/>
      <c r="B1000" s="378"/>
      <c r="C1000" s="269"/>
      <c r="D1000" s="269"/>
      <c r="E1000" s="269"/>
      <c r="F1000" s="269"/>
      <c r="G1000" s="269"/>
      <c r="H1000" s="269"/>
      <c r="I1000" s="269"/>
      <c r="J1000" s="269"/>
      <c r="K1000" s="335"/>
      <c r="L1000" s="272"/>
      <c r="M1000" s="335"/>
      <c r="N1000" s="335"/>
      <c r="O1000" s="335"/>
      <c r="P1000" s="335"/>
      <c r="Q1000" s="335"/>
      <c r="R1000" s="335"/>
      <c r="S1000" s="318"/>
      <c r="T1000" s="316"/>
      <c r="U1000" s="316"/>
      <c r="V1000" s="316"/>
      <c r="W1000" s="316"/>
      <c r="X1000" s="316"/>
    </row>
    <row r="1001" customFormat="false" ht="12.75" hidden="false" customHeight="false" outlineLevel="0" collapsed="false">
      <c r="A1001" s="424"/>
      <c r="B1001" s="378"/>
      <c r="C1001" s="269"/>
      <c r="D1001" s="269"/>
      <c r="E1001" s="269"/>
      <c r="F1001" s="269"/>
      <c r="G1001" s="269"/>
      <c r="H1001" s="269"/>
      <c r="I1001" s="269"/>
      <c r="J1001" s="269"/>
      <c r="K1001" s="335"/>
      <c r="L1001" s="272"/>
      <c r="M1001" s="335"/>
      <c r="N1001" s="335"/>
      <c r="O1001" s="335"/>
      <c r="P1001" s="335"/>
      <c r="Q1001" s="335"/>
      <c r="R1001" s="335"/>
      <c r="S1001" s="318"/>
      <c r="T1001" s="316"/>
      <c r="U1001" s="316"/>
      <c r="V1001" s="316"/>
      <c r="W1001" s="316"/>
      <c r="X1001" s="316"/>
    </row>
    <row r="1002" customFormat="false" ht="12.75" hidden="false" customHeight="false" outlineLevel="0" collapsed="false">
      <c r="A1002" s="424"/>
      <c r="B1002" s="378"/>
      <c r="C1002" s="269"/>
      <c r="D1002" s="269"/>
      <c r="E1002" s="269"/>
      <c r="F1002" s="269"/>
      <c r="G1002" s="269"/>
      <c r="H1002" s="269"/>
      <c r="I1002" s="269"/>
      <c r="J1002" s="269"/>
      <c r="K1002" s="335"/>
      <c r="L1002" s="272"/>
      <c r="M1002" s="335"/>
      <c r="N1002" s="335"/>
      <c r="O1002" s="335"/>
      <c r="P1002" s="335"/>
      <c r="Q1002" s="335"/>
      <c r="R1002" s="335"/>
      <c r="S1002" s="318"/>
      <c r="T1002" s="316"/>
      <c r="U1002" s="316"/>
      <c r="V1002" s="316"/>
      <c r="W1002" s="316"/>
      <c r="X1002" s="316"/>
    </row>
    <row r="1003" customFormat="false" ht="12.75" hidden="false" customHeight="false" outlineLevel="0" collapsed="false">
      <c r="A1003" s="424"/>
      <c r="B1003" s="378"/>
      <c r="C1003" s="269"/>
      <c r="D1003" s="269"/>
      <c r="E1003" s="269"/>
      <c r="F1003" s="269"/>
      <c r="G1003" s="269"/>
      <c r="H1003" s="269"/>
      <c r="I1003" s="269"/>
      <c r="J1003" s="269"/>
      <c r="K1003" s="335"/>
      <c r="L1003" s="272"/>
      <c r="M1003" s="335"/>
      <c r="N1003" s="335"/>
      <c r="O1003" s="335"/>
      <c r="P1003" s="335"/>
      <c r="Q1003" s="335"/>
      <c r="R1003" s="335"/>
      <c r="S1003" s="318"/>
      <c r="T1003" s="316"/>
      <c r="U1003" s="316"/>
      <c r="V1003" s="316"/>
      <c r="W1003" s="316"/>
      <c r="X1003" s="316"/>
    </row>
    <row r="1004" customFormat="false" ht="12.75" hidden="false" customHeight="false" outlineLevel="0" collapsed="false">
      <c r="A1004" s="424"/>
      <c r="B1004" s="378"/>
      <c r="C1004" s="269"/>
      <c r="D1004" s="269"/>
      <c r="E1004" s="269"/>
      <c r="F1004" s="269"/>
      <c r="G1004" s="269"/>
      <c r="H1004" s="269"/>
      <c r="I1004" s="269"/>
      <c r="J1004" s="269"/>
      <c r="K1004" s="335"/>
      <c r="L1004" s="272"/>
      <c r="M1004" s="335"/>
      <c r="N1004" s="335"/>
      <c r="O1004" s="335"/>
      <c r="P1004" s="335"/>
      <c r="Q1004" s="335"/>
      <c r="R1004" s="335"/>
      <c r="S1004" s="318"/>
      <c r="T1004" s="316"/>
      <c r="U1004" s="316"/>
      <c r="V1004" s="316"/>
      <c r="W1004" s="316"/>
      <c r="X1004" s="316"/>
    </row>
    <row r="1005" customFormat="false" ht="12.75" hidden="false" customHeight="false" outlineLevel="0" collapsed="false">
      <c r="A1005" s="424"/>
      <c r="B1005" s="378"/>
      <c r="C1005" s="269"/>
      <c r="D1005" s="269"/>
      <c r="E1005" s="269"/>
      <c r="F1005" s="269"/>
      <c r="G1005" s="269"/>
      <c r="H1005" s="269"/>
      <c r="I1005" s="269"/>
      <c r="J1005" s="269"/>
      <c r="K1005" s="335"/>
      <c r="L1005" s="272"/>
      <c r="M1005" s="335"/>
      <c r="N1005" s="335"/>
      <c r="O1005" s="335"/>
      <c r="P1005" s="335"/>
      <c r="Q1005" s="335"/>
      <c r="R1005" s="335"/>
      <c r="S1005" s="318"/>
      <c r="T1005" s="316"/>
      <c r="U1005" s="316"/>
      <c r="V1005" s="316"/>
      <c r="W1005" s="316"/>
      <c r="X1005" s="316"/>
    </row>
    <row r="1006" customFormat="false" ht="12.75" hidden="false" customHeight="false" outlineLevel="0" collapsed="false">
      <c r="A1006" s="424"/>
      <c r="B1006" s="378"/>
      <c r="C1006" s="269"/>
      <c r="D1006" s="269"/>
      <c r="E1006" s="269"/>
      <c r="F1006" s="269"/>
      <c r="G1006" s="269"/>
      <c r="H1006" s="269"/>
      <c r="I1006" s="269"/>
      <c r="J1006" s="269"/>
      <c r="K1006" s="335"/>
      <c r="L1006" s="272"/>
      <c r="M1006" s="335"/>
      <c r="N1006" s="335"/>
      <c r="O1006" s="335"/>
      <c r="P1006" s="335"/>
      <c r="Q1006" s="335"/>
      <c r="R1006" s="335"/>
      <c r="S1006" s="318"/>
      <c r="T1006" s="316"/>
      <c r="U1006" s="316"/>
      <c r="V1006" s="316"/>
      <c r="W1006" s="316"/>
      <c r="X1006" s="316"/>
    </row>
    <row r="1007" customFormat="false" ht="12.75" hidden="false" customHeight="false" outlineLevel="0" collapsed="false">
      <c r="A1007" s="424"/>
      <c r="B1007" s="378"/>
      <c r="C1007" s="269"/>
      <c r="D1007" s="269"/>
      <c r="E1007" s="269"/>
      <c r="F1007" s="269"/>
      <c r="G1007" s="269"/>
      <c r="H1007" s="269"/>
      <c r="I1007" s="269"/>
      <c r="J1007" s="269"/>
      <c r="K1007" s="335"/>
      <c r="L1007" s="272"/>
      <c r="M1007" s="335"/>
      <c r="N1007" s="335"/>
      <c r="O1007" s="335"/>
      <c r="P1007" s="335"/>
      <c r="Q1007" s="335"/>
      <c r="R1007" s="335"/>
      <c r="S1007" s="318"/>
      <c r="T1007" s="316"/>
      <c r="U1007" s="316"/>
      <c r="V1007" s="316"/>
      <c r="W1007" s="316"/>
      <c r="X1007" s="316"/>
    </row>
    <row r="1008" customFormat="false" ht="12.75" hidden="false" customHeight="false" outlineLevel="0" collapsed="false">
      <c r="A1008" s="424"/>
      <c r="B1008" s="378"/>
      <c r="C1008" s="269"/>
      <c r="D1008" s="269"/>
      <c r="E1008" s="269"/>
      <c r="F1008" s="269"/>
      <c r="G1008" s="269"/>
      <c r="H1008" s="269"/>
      <c r="I1008" s="269"/>
      <c r="J1008" s="269"/>
      <c r="K1008" s="335"/>
      <c r="L1008" s="272"/>
      <c r="M1008" s="335"/>
      <c r="N1008" s="335"/>
      <c r="O1008" s="335"/>
      <c r="P1008" s="335"/>
      <c r="Q1008" s="335"/>
      <c r="R1008" s="335"/>
      <c r="S1008" s="318"/>
      <c r="T1008" s="316"/>
      <c r="U1008" s="316"/>
      <c r="V1008" s="316"/>
      <c r="W1008" s="316"/>
      <c r="X1008" s="316"/>
    </row>
    <row r="1009" customFormat="false" ht="12.75" hidden="false" customHeight="false" outlineLevel="0" collapsed="false">
      <c r="A1009" s="424"/>
      <c r="B1009" s="378"/>
      <c r="C1009" s="269"/>
      <c r="D1009" s="269"/>
      <c r="E1009" s="269"/>
      <c r="F1009" s="269"/>
      <c r="G1009" s="269"/>
      <c r="H1009" s="269"/>
      <c r="I1009" s="269"/>
      <c r="J1009" s="269"/>
      <c r="K1009" s="335"/>
      <c r="L1009" s="272"/>
      <c r="M1009" s="335"/>
      <c r="N1009" s="335"/>
      <c r="O1009" s="335"/>
      <c r="P1009" s="335"/>
      <c r="Q1009" s="335"/>
      <c r="R1009" s="335"/>
      <c r="S1009" s="318"/>
      <c r="T1009" s="316"/>
      <c r="U1009" s="316"/>
      <c r="V1009" s="316"/>
      <c r="W1009" s="316"/>
      <c r="X1009" s="316"/>
    </row>
    <row r="1010" customFormat="false" ht="12.75" hidden="false" customHeight="false" outlineLevel="0" collapsed="false">
      <c r="A1010" s="424"/>
      <c r="B1010" s="378"/>
      <c r="C1010" s="269"/>
      <c r="D1010" s="269"/>
      <c r="E1010" s="269"/>
      <c r="F1010" s="269"/>
      <c r="G1010" s="269"/>
      <c r="H1010" s="269"/>
      <c r="I1010" s="269"/>
      <c r="J1010" s="269"/>
      <c r="K1010" s="335"/>
      <c r="L1010" s="272"/>
      <c r="M1010" s="335"/>
      <c r="N1010" s="335"/>
      <c r="O1010" s="335"/>
      <c r="P1010" s="335"/>
      <c r="Q1010" s="335"/>
      <c r="R1010" s="335"/>
      <c r="S1010" s="318"/>
      <c r="T1010" s="316"/>
      <c r="U1010" s="316"/>
      <c r="V1010" s="316"/>
      <c r="W1010" s="316"/>
      <c r="X1010" s="316"/>
    </row>
    <row r="1011" customFormat="false" ht="12.75" hidden="false" customHeight="false" outlineLevel="0" collapsed="false">
      <c r="A1011" s="424"/>
      <c r="B1011" s="378"/>
      <c r="C1011" s="269"/>
      <c r="D1011" s="269"/>
      <c r="E1011" s="269"/>
      <c r="F1011" s="269"/>
      <c r="G1011" s="269"/>
      <c r="H1011" s="269"/>
      <c r="I1011" s="269"/>
      <c r="J1011" s="269"/>
      <c r="K1011" s="335"/>
      <c r="L1011" s="272"/>
      <c r="M1011" s="335"/>
      <c r="N1011" s="335"/>
      <c r="O1011" s="335"/>
      <c r="P1011" s="335"/>
      <c r="Q1011" s="335"/>
      <c r="R1011" s="335"/>
      <c r="S1011" s="318"/>
      <c r="T1011" s="316"/>
      <c r="U1011" s="316"/>
      <c r="V1011" s="316"/>
      <c r="W1011" s="316"/>
      <c r="X1011" s="316"/>
    </row>
    <row r="1012" customFormat="false" ht="12.75" hidden="false" customHeight="false" outlineLevel="0" collapsed="false">
      <c r="A1012" s="424"/>
      <c r="B1012" s="378"/>
      <c r="C1012" s="269"/>
      <c r="D1012" s="269"/>
      <c r="E1012" s="269"/>
      <c r="F1012" s="269"/>
      <c r="G1012" s="269"/>
      <c r="H1012" s="269"/>
      <c r="I1012" s="269"/>
      <c r="J1012" s="269"/>
      <c r="K1012" s="335"/>
      <c r="L1012" s="272"/>
      <c r="M1012" s="335"/>
      <c r="N1012" s="335"/>
      <c r="O1012" s="335"/>
      <c r="P1012" s="335"/>
      <c r="Q1012" s="335"/>
      <c r="R1012" s="335"/>
      <c r="S1012" s="318"/>
      <c r="T1012" s="316"/>
      <c r="U1012" s="316"/>
      <c r="V1012" s="316"/>
      <c r="W1012" s="316"/>
      <c r="X1012" s="316"/>
    </row>
    <row r="1013" customFormat="false" ht="12.75" hidden="false" customHeight="false" outlineLevel="0" collapsed="false">
      <c r="A1013" s="424"/>
      <c r="B1013" s="378"/>
      <c r="C1013" s="269"/>
      <c r="D1013" s="269"/>
      <c r="E1013" s="269"/>
      <c r="F1013" s="269"/>
      <c r="G1013" s="269"/>
      <c r="H1013" s="269"/>
      <c r="I1013" s="269"/>
      <c r="J1013" s="269"/>
      <c r="K1013" s="335"/>
      <c r="L1013" s="272"/>
      <c r="M1013" s="335"/>
      <c r="N1013" s="335"/>
      <c r="O1013" s="335"/>
      <c r="P1013" s="335"/>
      <c r="Q1013" s="335"/>
      <c r="R1013" s="335"/>
      <c r="S1013" s="318"/>
      <c r="T1013" s="316"/>
      <c r="U1013" s="316"/>
      <c r="V1013" s="316"/>
      <c r="W1013" s="316"/>
      <c r="X1013" s="316"/>
    </row>
    <row r="1014" customFormat="false" ht="12.75" hidden="false" customHeight="false" outlineLevel="0" collapsed="false">
      <c r="A1014" s="424"/>
      <c r="B1014" s="378"/>
      <c r="C1014" s="269"/>
      <c r="D1014" s="269"/>
      <c r="E1014" s="269"/>
      <c r="F1014" s="269"/>
      <c r="G1014" s="269"/>
      <c r="H1014" s="269"/>
      <c r="I1014" s="269"/>
      <c r="J1014" s="269"/>
      <c r="K1014" s="335"/>
      <c r="L1014" s="272"/>
      <c r="M1014" s="335"/>
      <c r="N1014" s="335"/>
      <c r="O1014" s="335"/>
      <c r="P1014" s="335"/>
      <c r="Q1014" s="335"/>
      <c r="R1014" s="335"/>
      <c r="S1014" s="318"/>
      <c r="T1014" s="316"/>
      <c r="U1014" s="316"/>
      <c r="V1014" s="316"/>
      <c r="W1014" s="316"/>
      <c r="X1014" s="316"/>
    </row>
    <row r="1015" customFormat="false" ht="12.75" hidden="false" customHeight="false" outlineLevel="0" collapsed="false">
      <c r="A1015" s="424"/>
      <c r="B1015" s="378"/>
      <c r="C1015" s="269"/>
      <c r="D1015" s="269"/>
      <c r="E1015" s="269"/>
      <c r="F1015" s="269"/>
      <c r="G1015" s="269"/>
      <c r="H1015" s="269"/>
      <c r="I1015" s="269"/>
      <c r="J1015" s="269"/>
      <c r="K1015" s="335"/>
      <c r="L1015" s="272"/>
      <c r="M1015" s="335"/>
      <c r="N1015" s="335"/>
      <c r="O1015" s="335"/>
      <c r="P1015" s="335"/>
      <c r="Q1015" s="335"/>
      <c r="R1015" s="335"/>
      <c r="S1015" s="318"/>
      <c r="T1015" s="316"/>
      <c r="U1015" s="316"/>
      <c r="V1015" s="316"/>
      <c r="W1015" s="316"/>
      <c r="X1015" s="316"/>
    </row>
    <row r="1016" customFormat="false" ht="12.75" hidden="false" customHeight="false" outlineLevel="0" collapsed="false">
      <c r="A1016" s="424"/>
      <c r="B1016" s="378"/>
      <c r="C1016" s="269"/>
      <c r="D1016" s="269"/>
      <c r="E1016" s="269"/>
      <c r="F1016" s="269"/>
      <c r="G1016" s="269"/>
      <c r="H1016" s="269"/>
      <c r="I1016" s="269"/>
      <c r="J1016" s="269"/>
      <c r="K1016" s="335"/>
      <c r="L1016" s="272"/>
      <c r="M1016" s="335"/>
      <c r="N1016" s="335"/>
      <c r="O1016" s="335"/>
      <c r="P1016" s="335"/>
      <c r="Q1016" s="335"/>
      <c r="R1016" s="335"/>
      <c r="S1016" s="318"/>
      <c r="T1016" s="316"/>
      <c r="U1016" s="316"/>
      <c r="V1016" s="316"/>
      <c r="W1016" s="316"/>
      <c r="X1016" s="316"/>
    </row>
    <row r="1017" customFormat="false" ht="12.75" hidden="false" customHeight="false" outlineLevel="0" collapsed="false">
      <c r="A1017" s="424"/>
      <c r="B1017" s="378"/>
      <c r="C1017" s="269"/>
      <c r="D1017" s="269"/>
      <c r="E1017" s="269"/>
      <c r="F1017" s="269"/>
      <c r="G1017" s="269"/>
      <c r="H1017" s="269"/>
      <c r="I1017" s="269"/>
      <c r="J1017" s="269"/>
      <c r="K1017" s="335"/>
      <c r="L1017" s="272"/>
      <c r="M1017" s="335"/>
      <c r="N1017" s="335"/>
      <c r="O1017" s="335"/>
      <c r="P1017" s="335"/>
      <c r="Q1017" s="335"/>
      <c r="R1017" s="335"/>
      <c r="S1017" s="318"/>
      <c r="T1017" s="316"/>
      <c r="U1017" s="316"/>
      <c r="V1017" s="316"/>
      <c r="W1017" s="316"/>
      <c r="X1017" s="316"/>
    </row>
    <row r="1018" customFormat="false" ht="12.75" hidden="false" customHeight="false" outlineLevel="0" collapsed="false">
      <c r="A1018" s="424"/>
      <c r="B1018" s="378"/>
      <c r="C1018" s="269"/>
      <c r="D1018" s="269"/>
      <c r="E1018" s="269"/>
      <c r="F1018" s="269"/>
      <c r="G1018" s="269"/>
      <c r="H1018" s="269"/>
      <c r="I1018" s="269"/>
      <c r="J1018" s="269"/>
      <c r="K1018" s="335"/>
      <c r="L1018" s="272"/>
      <c r="M1018" s="335"/>
      <c r="N1018" s="335"/>
      <c r="O1018" s="335"/>
      <c r="P1018" s="335"/>
      <c r="Q1018" s="335"/>
      <c r="R1018" s="335"/>
      <c r="S1018" s="318"/>
      <c r="T1018" s="316"/>
      <c r="U1018" s="316"/>
      <c r="V1018" s="316"/>
      <c r="W1018" s="316"/>
      <c r="X1018" s="316"/>
    </row>
    <row r="1019" customFormat="false" ht="12.75" hidden="false" customHeight="false" outlineLevel="0" collapsed="false">
      <c r="A1019" s="424"/>
      <c r="B1019" s="378"/>
      <c r="C1019" s="269"/>
      <c r="D1019" s="269"/>
      <c r="E1019" s="269"/>
      <c r="F1019" s="269"/>
      <c r="G1019" s="269"/>
      <c r="H1019" s="269"/>
      <c r="I1019" s="269"/>
      <c r="J1019" s="269"/>
      <c r="K1019" s="335"/>
      <c r="L1019" s="272"/>
      <c r="M1019" s="335"/>
      <c r="N1019" s="335"/>
      <c r="O1019" s="335"/>
      <c r="P1019" s="335"/>
      <c r="Q1019" s="335"/>
      <c r="R1019" s="335"/>
      <c r="S1019" s="318"/>
      <c r="T1019" s="316"/>
      <c r="U1019" s="316"/>
      <c r="V1019" s="316"/>
      <c r="W1019" s="316"/>
      <c r="X1019" s="316"/>
    </row>
    <row r="1020" customFormat="false" ht="12.75" hidden="false" customHeight="false" outlineLevel="0" collapsed="false">
      <c r="A1020" s="424"/>
      <c r="B1020" s="378"/>
      <c r="C1020" s="269"/>
      <c r="D1020" s="269"/>
      <c r="E1020" s="269"/>
      <c r="F1020" s="269"/>
      <c r="G1020" s="269"/>
      <c r="H1020" s="269"/>
      <c r="I1020" s="269"/>
      <c r="J1020" s="269"/>
      <c r="K1020" s="335"/>
      <c r="L1020" s="272"/>
      <c r="M1020" s="335"/>
      <c r="N1020" s="335"/>
      <c r="O1020" s="335"/>
      <c r="P1020" s="335"/>
      <c r="Q1020" s="335"/>
      <c r="R1020" s="335"/>
      <c r="S1020" s="318"/>
      <c r="T1020" s="316"/>
      <c r="U1020" s="316"/>
      <c r="V1020" s="316"/>
      <c r="W1020" s="316"/>
      <c r="X1020" s="316"/>
    </row>
    <row r="1021" customFormat="false" ht="12.75" hidden="false" customHeight="false" outlineLevel="0" collapsed="false">
      <c r="A1021" s="424"/>
      <c r="B1021" s="378"/>
      <c r="C1021" s="269"/>
      <c r="D1021" s="269"/>
      <c r="E1021" s="269"/>
      <c r="F1021" s="269"/>
      <c r="G1021" s="269"/>
      <c r="H1021" s="269"/>
      <c r="I1021" s="269"/>
      <c r="J1021" s="269"/>
      <c r="K1021" s="335"/>
      <c r="L1021" s="272"/>
      <c r="M1021" s="335"/>
      <c r="N1021" s="335"/>
      <c r="O1021" s="335"/>
      <c r="P1021" s="335"/>
      <c r="Q1021" s="335"/>
      <c r="R1021" s="335"/>
      <c r="S1021" s="318"/>
      <c r="T1021" s="316"/>
      <c r="U1021" s="316"/>
      <c r="V1021" s="316"/>
      <c r="W1021" s="316"/>
      <c r="X1021" s="316"/>
    </row>
    <row r="1022" customFormat="false" ht="12.75" hidden="false" customHeight="false" outlineLevel="0" collapsed="false">
      <c r="A1022" s="424"/>
      <c r="B1022" s="378"/>
      <c r="C1022" s="269"/>
      <c r="D1022" s="269"/>
      <c r="E1022" s="269"/>
      <c r="F1022" s="269"/>
      <c r="G1022" s="269"/>
      <c r="H1022" s="269"/>
      <c r="I1022" s="269"/>
      <c r="J1022" s="269"/>
      <c r="K1022" s="335"/>
      <c r="L1022" s="272"/>
      <c r="M1022" s="335"/>
      <c r="N1022" s="335"/>
      <c r="O1022" s="335"/>
      <c r="P1022" s="335"/>
      <c r="Q1022" s="335"/>
      <c r="R1022" s="335"/>
      <c r="S1022" s="318"/>
      <c r="T1022" s="316"/>
      <c r="U1022" s="316"/>
      <c r="V1022" s="316"/>
      <c r="W1022" s="316"/>
      <c r="X1022" s="316"/>
    </row>
    <row r="1023" customFormat="false" ht="12.75" hidden="false" customHeight="false" outlineLevel="0" collapsed="false">
      <c r="A1023" s="424"/>
      <c r="B1023" s="378"/>
      <c r="C1023" s="269"/>
      <c r="D1023" s="269"/>
      <c r="E1023" s="269"/>
      <c r="F1023" s="269"/>
      <c r="G1023" s="269"/>
      <c r="H1023" s="269"/>
      <c r="I1023" s="269"/>
      <c r="J1023" s="269"/>
      <c r="K1023" s="335"/>
      <c r="L1023" s="272"/>
      <c r="M1023" s="335"/>
      <c r="N1023" s="335"/>
      <c r="O1023" s="335"/>
      <c r="P1023" s="335"/>
      <c r="Q1023" s="335"/>
      <c r="R1023" s="335"/>
      <c r="S1023" s="318"/>
      <c r="T1023" s="316"/>
      <c r="U1023" s="316"/>
      <c r="V1023" s="316"/>
      <c r="W1023" s="316"/>
      <c r="X1023" s="316"/>
    </row>
    <row r="1024" customFormat="false" ht="12.75" hidden="false" customHeight="false" outlineLevel="0" collapsed="false">
      <c r="A1024" s="424"/>
      <c r="B1024" s="378"/>
      <c r="C1024" s="269"/>
      <c r="D1024" s="269"/>
      <c r="E1024" s="269"/>
      <c r="F1024" s="269"/>
      <c r="G1024" s="269"/>
      <c r="H1024" s="269"/>
      <c r="I1024" s="269"/>
      <c r="J1024" s="269"/>
      <c r="K1024" s="335"/>
      <c r="L1024" s="272"/>
      <c r="M1024" s="335"/>
      <c r="N1024" s="335"/>
      <c r="O1024" s="335"/>
      <c r="P1024" s="335"/>
      <c r="Q1024" s="335"/>
      <c r="R1024" s="335"/>
      <c r="S1024" s="318"/>
      <c r="T1024" s="316"/>
      <c r="U1024" s="316"/>
      <c r="V1024" s="316"/>
      <c r="W1024" s="316"/>
      <c r="X1024" s="316"/>
    </row>
    <row r="1025" customFormat="false" ht="12.75" hidden="false" customHeight="false" outlineLevel="0" collapsed="false">
      <c r="A1025" s="424"/>
      <c r="B1025" s="378"/>
      <c r="C1025" s="269"/>
      <c r="D1025" s="269"/>
      <c r="E1025" s="269"/>
      <c r="F1025" s="269"/>
      <c r="G1025" s="269"/>
      <c r="H1025" s="269"/>
      <c r="I1025" s="269"/>
      <c r="J1025" s="269"/>
      <c r="K1025" s="335"/>
      <c r="L1025" s="272"/>
      <c r="M1025" s="335"/>
      <c r="N1025" s="335"/>
      <c r="O1025" s="335"/>
      <c r="P1025" s="335"/>
      <c r="Q1025" s="335"/>
      <c r="R1025" s="335"/>
      <c r="S1025" s="318"/>
      <c r="T1025" s="316"/>
      <c r="U1025" s="316"/>
      <c r="V1025" s="316"/>
      <c r="W1025" s="316"/>
      <c r="X1025" s="316"/>
    </row>
    <row r="1026" customFormat="false" ht="12.75" hidden="false" customHeight="false" outlineLevel="0" collapsed="false">
      <c r="A1026" s="424"/>
      <c r="B1026" s="378"/>
      <c r="C1026" s="269"/>
      <c r="D1026" s="269"/>
      <c r="E1026" s="269"/>
      <c r="F1026" s="269"/>
      <c r="G1026" s="269"/>
      <c r="H1026" s="269"/>
      <c r="I1026" s="269"/>
      <c r="J1026" s="269"/>
      <c r="K1026" s="335"/>
      <c r="L1026" s="272"/>
      <c r="M1026" s="335"/>
      <c r="N1026" s="335"/>
      <c r="O1026" s="335"/>
      <c r="P1026" s="335"/>
      <c r="Q1026" s="335"/>
      <c r="R1026" s="335"/>
      <c r="S1026" s="318"/>
      <c r="T1026" s="316"/>
      <c r="U1026" s="316"/>
      <c r="V1026" s="316"/>
      <c r="W1026" s="316"/>
      <c r="X1026" s="316"/>
    </row>
    <row r="1027" customFormat="false" ht="12.75" hidden="false" customHeight="false" outlineLevel="0" collapsed="false">
      <c r="A1027" s="424"/>
      <c r="B1027" s="378"/>
      <c r="C1027" s="269"/>
      <c r="D1027" s="269"/>
      <c r="E1027" s="269"/>
      <c r="F1027" s="269"/>
      <c r="G1027" s="269"/>
      <c r="H1027" s="269"/>
      <c r="I1027" s="269"/>
      <c r="J1027" s="269"/>
      <c r="K1027" s="335"/>
      <c r="L1027" s="272"/>
      <c r="M1027" s="335"/>
      <c r="N1027" s="335"/>
      <c r="O1027" s="335"/>
      <c r="P1027" s="335"/>
      <c r="Q1027" s="335"/>
      <c r="R1027" s="335"/>
      <c r="S1027" s="318"/>
      <c r="T1027" s="316"/>
      <c r="U1027" s="316"/>
      <c r="V1027" s="316"/>
      <c r="W1027" s="316"/>
      <c r="X1027" s="316"/>
    </row>
    <row r="1028" customFormat="false" ht="12.75" hidden="false" customHeight="false" outlineLevel="0" collapsed="false">
      <c r="A1028" s="424"/>
      <c r="B1028" s="378"/>
      <c r="C1028" s="269"/>
      <c r="D1028" s="269"/>
      <c r="E1028" s="269"/>
      <c r="F1028" s="269"/>
      <c r="G1028" s="269"/>
      <c r="H1028" s="269"/>
      <c r="I1028" s="269"/>
      <c r="J1028" s="269"/>
      <c r="K1028" s="335"/>
      <c r="L1028" s="272"/>
      <c r="M1028" s="335"/>
      <c r="N1028" s="335"/>
      <c r="O1028" s="335"/>
      <c r="P1028" s="335"/>
      <c r="Q1028" s="335"/>
      <c r="R1028" s="335"/>
      <c r="S1028" s="318"/>
      <c r="T1028" s="316"/>
      <c r="U1028" s="316"/>
      <c r="V1028" s="316"/>
      <c r="W1028" s="316"/>
      <c r="X1028" s="316"/>
    </row>
    <row r="1029" customFormat="false" ht="12.75" hidden="false" customHeight="false" outlineLevel="0" collapsed="false">
      <c r="A1029" s="424"/>
      <c r="B1029" s="378"/>
      <c r="C1029" s="269"/>
      <c r="D1029" s="269"/>
      <c r="E1029" s="269"/>
      <c r="F1029" s="269"/>
      <c r="G1029" s="269"/>
      <c r="H1029" s="269"/>
      <c r="I1029" s="269"/>
      <c r="J1029" s="269"/>
      <c r="K1029" s="335"/>
      <c r="L1029" s="272"/>
      <c r="M1029" s="335"/>
      <c r="N1029" s="335"/>
      <c r="O1029" s="335"/>
      <c r="P1029" s="335"/>
      <c r="Q1029" s="335"/>
      <c r="R1029" s="335"/>
      <c r="S1029" s="318"/>
      <c r="T1029" s="316"/>
      <c r="U1029" s="316"/>
      <c r="V1029" s="316"/>
      <c r="W1029" s="316"/>
      <c r="X1029" s="316"/>
    </row>
  </sheetData>
  <mergeCells count="14">
    <mergeCell ref="A1:R1"/>
    <mergeCell ref="A7:A8"/>
    <mergeCell ref="B7:B8"/>
    <mergeCell ref="C7:C8"/>
    <mergeCell ref="D7:D8"/>
    <mergeCell ref="E7:H7"/>
    <mergeCell ref="I7:I8"/>
    <mergeCell ref="J7:J8"/>
    <mergeCell ref="K7:R7"/>
    <mergeCell ref="W7:W8"/>
    <mergeCell ref="X7:X8"/>
    <mergeCell ref="A9:B9"/>
    <mergeCell ref="A10:A24"/>
    <mergeCell ref="A25:A29"/>
  </mergeCells>
  <conditionalFormatting sqref="R10:S29">
    <cfRule type="cellIs" priority="2" operator="equal" aboveAverage="0" equalAverage="0" bottom="0" percent="0" rank="0" text="" dxfId="16">
      <formula>$R$18</formula>
    </cfRule>
    <cfRule type="cellIs" priority="3" operator="equal" aboveAverage="0" equalAverage="0" bottom="0" percent="0" rank="0" text="" dxfId="17">
      <formula>$R$21</formula>
    </cfRule>
  </conditionalFormatting>
  <printOptions headings="false" gridLines="false" gridLinesSet="true" horizontalCentered="false" verticalCentered="false"/>
  <pageMargins left="0.270138888888889" right="0.55" top="0.329861111111111" bottom="0.4"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T13"/>
  <sheetViews>
    <sheetView showFormulas="false" showGridLines="false" showRowColHeaders="true" showZeros="true" rightToLeft="false" tabSelected="false" showOutlineSymbols="true" defaultGridColor="true" view="normal" topLeftCell="D3" colorId="64" zoomScale="80" zoomScaleNormal="80" zoomScalePageLayoutView="100" workbookViewId="0">
      <selection pane="topLeft" activeCell="R12" activeCellId="0" sqref="R12"/>
    </sheetView>
  </sheetViews>
  <sheetFormatPr defaultColWidth="11.0546875" defaultRowHeight="12.75" zeroHeight="false" outlineLevelRow="0" outlineLevelCol="0"/>
  <cols>
    <col collapsed="false" customWidth="true" hidden="false" outlineLevel="0" max="1" min="1" style="165" width="18.85"/>
    <col collapsed="false" customWidth="true" hidden="false" outlineLevel="0" max="2" min="2" style="347" width="28.14"/>
    <col collapsed="false" customWidth="true" hidden="false" outlineLevel="0" max="3" min="3" style="158" width="10.13"/>
    <col collapsed="false" customWidth="true" hidden="false" outlineLevel="0" max="4" min="4" style="158" width="9.56"/>
    <col collapsed="false" customWidth="true" hidden="false" outlineLevel="0" max="8" min="5" style="158" width="6.85"/>
    <col collapsed="false" customWidth="true" hidden="false" outlineLevel="0" max="10" min="9" style="259" width="11.56"/>
    <col collapsed="false" customWidth="true" hidden="false" outlineLevel="0" max="11" min="11" style="259" width="7.7"/>
    <col collapsed="false" customWidth="true" hidden="false" outlineLevel="0" max="12" min="12" style="313" width="7.7"/>
    <col collapsed="false" customWidth="true" hidden="false" outlineLevel="0" max="18" min="13" style="259" width="7.7"/>
    <col collapsed="false" customWidth="true" hidden="false" outlineLevel="0" max="19" min="19" style="163" width="11.42"/>
    <col collapsed="false" customWidth="true" hidden="false" outlineLevel="0" max="21" min="21" style="0" width="8.85"/>
    <col collapsed="false" customWidth="true" hidden="false" outlineLevel="0" max="24" min="24" style="0" width="12.7"/>
  </cols>
  <sheetData>
    <row r="1" customFormat="false" ht="12.75" hidden="false" customHeight="false" outlineLevel="0" collapsed="false">
      <c r="A1" s="164" t="s">
        <v>590</v>
      </c>
      <c r="B1" s="164"/>
      <c r="C1" s="164"/>
      <c r="D1" s="164"/>
      <c r="E1" s="164"/>
      <c r="F1" s="164"/>
      <c r="G1" s="164"/>
      <c r="H1" s="164"/>
      <c r="I1" s="164"/>
      <c r="J1" s="164"/>
      <c r="K1" s="164"/>
      <c r="L1" s="164"/>
      <c r="M1" s="164"/>
      <c r="N1" s="164"/>
      <c r="O1" s="164"/>
      <c r="P1" s="164"/>
      <c r="Q1" s="164"/>
      <c r="R1" s="164"/>
      <c r="S1" s="259"/>
    </row>
    <row r="2" customFormat="false" ht="12.75" hidden="false" customHeight="false" outlineLevel="0" collapsed="false">
      <c r="A2" s="165" t="s">
        <v>591</v>
      </c>
    </row>
    <row r="3" customFormat="false" ht="12.75" hidden="false" customHeight="false" outlineLevel="0" collapsed="false">
      <c r="A3" s="165" t="s">
        <v>592</v>
      </c>
      <c r="B3" s="352" t="s">
        <v>1</v>
      </c>
    </row>
    <row r="5" customFormat="false" ht="26.25" hidden="false" customHeight="true" outlineLevel="0" collapsed="false">
      <c r="A5" s="264" t="s">
        <v>593</v>
      </c>
      <c r="B5" s="433" t="s">
        <v>453</v>
      </c>
      <c r="C5" s="426"/>
      <c r="D5" s="426"/>
      <c r="E5" s="426"/>
      <c r="F5" s="426"/>
      <c r="G5" s="426"/>
      <c r="H5" s="426"/>
      <c r="I5" s="426"/>
      <c r="J5" s="426"/>
      <c r="K5" s="426"/>
      <c r="L5" s="426"/>
      <c r="M5" s="426"/>
      <c r="N5" s="426"/>
      <c r="O5" s="426"/>
      <c r="P5" s="426"/>
      <c r="Q5" s="426"/>
      <c r="R5" s="426"/>
      <c r="S5" s="426"/>
    </row>
    <row r="6" customFormat="false" ht="13.5" hidden="false" customHeight="false" outlineLevel="0" collapsed="false">
      <c r="A6" s="268"/>
      <c r="B6" s="268"/>
      <c r="C6" s="269"/>
      <c r="D6" s="269"/>
      <c r="E6" s="269"/>
      <c r="F6" s="269"/>
      <c r="G6" s="269"/>
      <c r="H6" s="269"/>
      <c r="I6" s="269"/>
      <c r="J6" s="269"/>
      <c r="K6" s="269"/>
      <c r="L6" s="317"/>
      <c r="M6" s="269"/>
      <c r="N6" s="269"/>
      <c r="O6" s="269"/>
      <c r="P6" s="269"/>
      <c r="Q6" s="269"/>
      <c r="R6" s="269"/>
      <c r="S6" s="318"/>
    </row>
    <row r="7" customFormat="false" ht="25.5" hidden="false" customHeight="true" outlineLevel="0" collapsed="false">
      <c r="A7" s="434" t="s">
        <v>594</v>
      </c>
      <c r="B7" s="274" t="s">
        <v>1128</v>
      </c>
      <c r="C7" s="276" t="s">
        <v>596</v>
      </c>
      <c r="D7" s="276" t="s">
        <v>597</v>
      </c>
      <c r="E7" s="177" t="s">
        <v>598</v>
      </c>
      <c r="F7" s="177"/>
      <c r="G7" s="177"/>
      <c r="H7" s="177"/>
      <c r="I7" s="276" t="s">
        <v>599</v>
      </c>
      <c r="J7" s="276" t="s">
        <v>600</v>
      </c>
      <c r="K7" s="179" t="s">
        <v>601</v>
      </c>
      <c r="L7" s="179"/>
      <c r="M7" s="179"/>
      <c r="N7" s="179"/>
      <c r="O7" s="179"/>
      <c r="P7" s="179"/>
      <c r="Q7" s="179"/>
      <c r="R7" s="179"/>
      <c r="S7" s="435" t="s">
        <v>603</v>
      </c>
      <c r="T7" s="291"/>
    </row>
    <row r="8" customFormat="false" ht="42.75" hidden="false" customHeight="true" outlineLevel="0" collapsed="false">
      <c r="A8" s="434"/>
      <c r="B8" s="274"/>
      <c r="C8" s="276"/>
      <c r="D8" s="276"/>
      <c r="E8" s="282" t="s">
        <v>604</v>
      </c>
      <c r="F8" s="282" t="s">
        <v>605</v>
      </c>
      <c r="G8" s="282" t="s">
        <v>606</v>
      </c>
      <c r="H8" s="282" t="s">
        <v>607</v>
      </c>
      <c r="I8" s="276"/>
      <c r="J8" s="276"/>
      <c r="K8" s="320" t="s">
        <v>608</v>
      </c>
      <c r="L8" s="321" t="s">
        <v>1019</v>
      </c>
      <c r="M8" s="282" t="s">
        <v>610</v>
      </c>
      <c r="N8" s="282" t="s">
        <v>611</v>
      </c>
      <c r="O8" s="282" t="s">
        <v>612</v>
      </c>
      <c r="P8" s="282" t="s">
        <v>613</v>
      </c>
      <c r="Q8" s="282" t="s">
        <v>614</v>
      </c>
      <c r="R8" s="282" t="s">
        <v>615</v>
      </c>
      <c r="S8" s="435"/>
      <c r="T8" s="291"/>
    </row>
    <row r="9" s="291" customFormat="true" ht="42.75" hidden="false" customHeight="true" outlineLevel="0" collapsed="false">
      <c r="A9" s="203" t="s">
        <v>866</v>
      </c>
      <c r="B9" s="203"/>
      <c r="C9" s="324"/>
      <c r="D9" s="324"/>
      <c r="E9" s="324"/>
      <c r="F9" s="324"/>
      <c r="G9" s="324"/>
      <c r="H9" s="324"/>
      <c r="I9" s="324"/>
      <c r="J9" s="324"/>
      <c r="K9" s="201" t="n">
        <f aca="false">SUM(K10:K12)</f>
        <v>0</v>
      </c>
      <c r="L9" s="201" t="n">
        <f aca="false">SUM(L10:L12)</f>
        <v>0</v>
      </c>
      <c r="M9" s="201" t="n">
        <f aca="false">SUM(M10:M12)</f>
        <v>0</v>
      </c>
      <c r="N9" s="201" t="n">
        <f aca="false">SUM(N10:N12)</f>
        <v>600</v>
      </c>
      <c r="O9" s="201" t="n">
        <f aca="false">SUM(O10:O12)</f>
        <v>0</v>
      </c>
      <c r="P9" s="201" t="n">
        <f aca="false">SUM(P10:P12)</f>
        <v>0</v>
      </c>
      <c r="Q9" s="201" t="n">
        <f aca="false">SUM(Q10:Q12)</f>
        <v>0</v>
      </c>
      <c r="R9" s="201" t="n">
        <f aca="false">SUM(R10:R12)</f>
        <v>0</v>
      </c>
      <c r="S9" s="436"/>
    </row>
    <row r="10" s="4" customFormat="true" ht="36" hidden="false" customHeight="true" outlineLevel="0" collapsed="false">
      <c r="A10" s="244" t="s">
        <v>1310</v>
      </c>
      <c r="B10" s="123" t="s">
        <v>1311</v>
      </c>
      <c r="C10" s="189" t="s">
        <v>1312</v>
      </c>
      <c r="D10" s="189" t="n">
        <v>0</v>
      </c>
      <c r="E10" s="235" t="n">
        <f aca="false">D10*15%</f>
        <v>0</v>
      </c>
      <c r="F10" s="235" t="n">
        <f aca="false">D10*35%</f>
        <v>0</v>
      </c>
      <c r="G10" s="235" t="n">
        <f aca="false">D10*35%</f>
        <v>0</v>
      </c>
      <c r="H10" s="235" t="n">
        <f aca="false">D10*15%</f>
        <v>0</v>
      </c>
      <c r="I10" s="189" t="n">
        <v>600</v>
      </c>
      <c r="J10" s="189" t="n">
        <f aca="false">I10*D10</f>
        <v>0</v>
      </c>
      <c r="K10" s="189"/>
      <c r="L10" s="437"/>
      <c r="M10" s="189"/>
      <c r="N10" s="189"/>
      <c r="O10" s="189"/>
      <c r="P10" s="189"/>
      <c r="Q10" s="189"/>
      <c r="R10" s="189"/>
      <c r="S10" s="430" t="s">
        <v>1313</v>
      </c>
    </row>
    <row r="11" s="4" customFormat="true" ht="30.75" hidden="false" customHeight="true" outlineLevel="0" collapsed="false">
      <c r="A11" s="244"/>
      <c r="B11" s="123" t="s">
        <v>1314</v>
      </c>
      <c r="C11" s="189" t="s">
        <v>1315</v>
      </c>
      <c r="D11" s="189" t="n">
        <v>0</v>
      </c>
      <c r="E11" s="235" t="n">
        <f aca="false">D11*15%</f>
        <v>0</v>
      </c>
      <c r="F11" s="235" t="n">
        <f aca="false">D11*35%</f>
        <v>0</v>
      </c>
      <c r="G11" s="235" t="n">
        <f aca="false">D11*35%</f>
        <v>0</v>
      </c>
      <c r="H11" s="235" t="n">
        <f aca="false">D11*15%</f>
        <v>0</v>
      </c>
      <c r="I11" s="189" t="n">
        <v>600</v>
      </c>
      <c r="J11" s="189" t="n">
        <f aca="false">I11*D11</f>
        <v>0</v>
      </c>
      <c r="K11" s="189"/>
      <c r="L11" s="437"/>
      <c r="M11" s="189"/>
      <c r="N11" s="189"/>
      <c r="O11" s="189"/>
      <c r="P11" s="189"/>
      <c r="Q11" s="189"/>
      <c r="R11" s="189"/>
      <c r="S11" s="430" t="s">
        <v>1313</v>
      </c>
    </row>
    <row r="12" s="4" customFormat="true" ht="41.25" hidden="false" customHeight="true" outlineLevel="0" collapsed="false">
      <c r="A12" s="244"/>
      <c r="B12" s="406" t="s">
        <v>1316</v>
      </c>
      <c r="C12" s="246" t="s">
        <v>829</v>
      </c>
      <c r="D12" s="246" t="n">
        <v>4</v>
      </c>
      <c r="E12" s="248" t="n">
        <f aca="false">D12*15%</f>
        <v>0.6</v>
      </c>
      <c r="F12" s="248" t="n">
        <f aca="false">D12*35%</f>
        <v>1.4</v>
      </c>
      <c r="G12" s="248" t="n">
        <f aca="false">D12*35%</f>
        <v>1.4</v>
      </c>
      <c r="H12" s="248" t="n">
        <f aca="false">D12*15%</f>
        <v>0.6</v>
      </c>
      <c r="I12" s="246" t="n">
        <v>300</v>
      </c>
      <c r="J12" s="246" t="n">
        <f aca="false">I12*D12</f>
        <v>1200</v>
      </c>
      <c r="K12" s="246"/>
      <c r="L12" s="438"/>
      <c r="M12" s="246"/>
      <c r="N12" s="246" t="n">
        <v>600</v>
      </c>
      <c r="O12" s="246"/>
      <c r="P12" s="246"/>
      <c r="Q12" s="246"/>
      <c r="R12" s="246"/>
      <c r="S12" s="430" t="s">
        <v>1313</v>
      </c>
    </row>
    <row r="13" customFormat="false" ht="12.75" hidden="false" customHeight="false" outlineLevel="0" collapsed="false">
      <c r="A13" s="424"/>
      <c r="B13" s="378"/>
      <c r="C13" s="269"/>
      <c r="D13" s="269"/>
      <c r="E13" s="269"/>
      <c r="F13" s="269"/>
      <c r="G13" s="269"/>
      <c r="H13" s="269"/>
      <c r="I13" s="269"/>
      <c r="J13" s="269"/>
      <c r="K13" s="269" t="n">
        <f aca="false">SUM(K10:K12)</f>
        <v>0</v>
      </c>
      <c r="L13" s="269" t="n">
        <f aca="false">SUM(L10:L12)</f>
        <v>0</v>
      </c>
      <c r="M13" s="269" t="n">
        <f aca="false">SUM(M10:M12)</f>
        <v>0</v>
      </c>
      <c r="N13" s="269" t="n">
        <f aca="false">SUM(N10:N12)</f>
        <v>600</v>
      </c>
      <c r="O13" s="269" t="n">
        <f aca="false">SUM(O10:O12)</f>
        <v>0</v>
      </c>
      <c r="P13" s="269" t="n">
        <f aca="false">SUM(P10:P12)</f>
        <v>0</v>
      </c>
      <c r="Q13" s="269" t="n">
        <f aca="false">SUM(Q10:Q12)</f>
        <v>0</v>
      </c>
      <c r="R13" s="269" t="n">
        <f aca="false">SUM(R10:R12)</f>
        <v>0</v>
      </c>
      <c r="S13" s="269" t="n">
        <f aca="false">SUM(S10:S12)</f>
        <v>0</v>
      </c>
    </row>
  </sheetData>
  <mergeCells count="12">
    <mergeCell ref="A1:R1"/>
    <mergeCell ref="A7:A8"/>
    <mergeCell ref="B7:B8"/>
    <mergeCell ref="C7:C8"/>
    <mergeCell ref="D7:D8"/>
    <mergeCell ref="E7:H7"/>
    <mergeCell ref="I7:I8"/>
    <mergeCell ref="J7:J8"/>
    <mergeCell ref="K7:R7"/>
    <mergeCell ref="S7:S8"/>
    <mergeCell ref="A9:B9"/>
    <mergeCell ref="A10:A12"/>
  </mergeCells>
  <printOptions headings="false" gridLines="false" gridLinesSet="true" horizontalCentered="false" verticalCentered="false"/>
  <pageMargins left="0.5" right="0.229861111111111" top="0.590277777777778" bottom="0.4"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X89"/>
  <sheetViews>
    <sheetView showFormulas="false" showGridLines="false" showRowColHeaders="true" showZeros="true" rightToLeft="false" tabSelected="false" showOutlineSymbols="true" defaultGridColor="true" view="normal" topLeftCell="A2" colorId="64" zoomScale="80" zoomScaleNormal="8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5" width="18.85"/>
    <col collapsed="false" customWidth="true" hidden="false" outlineLevel="0" max="2" min="2" style="347" width="28.14"/>
    <col collapsed="false" customWidth="true" hidden="false" outlineLevel="0" max="3" min="3" style="158" width="10.13"/>
    <col collapsed="false" customWidth="true" hidden="false" outlineLevel="0" max="4" min="4" style="158" width="9.56"/>
    <col collapsed="false" customWidth="true" hidden="false" outlineLevel="0" max="8" min="5" style="158" width="6.7"/>
    <col collapsed="false" customWidth="true" hidden="false" outlineLevel="0" max="10" min="9" style="312" width="11.56"/>
    <col collapsed="false" customWidth="true" hidden="false" outlineLevel="0" max="11" min="11" style="160" width="7.7"/>
    <col collapsed="false" customWidth="true" hidden="false" outlineLevel="0" max="12" min="12" style="161" width="7.7"/>
    <col collapsed="false" customWidth="true" hidden="false" outlineLevel="0" max="16" min="13" style="160" width="7.7"/>
    <col collapsed="false" customWidth="true" hidden="false" outlineLevel="0" max="17" min="17" style="160" width="6.28"/>
    <col collapsed="false" customWidth="true" hidden="false" outlineLevel="0" max="18" min="18" style="312" width="8.99"/>
    <col collapsed="false" customWidth="false" hidden="true" outlineLevel="0" max="19" min="19" style="163" width="11.42"/>
    <col collapsed="false" customWidth="true" hidden="true" outlineLevel="0" max="20" min="20" style="311" width="11.05"/>
    <col collapsed="false" customWidth="true" hidden="true" outlineLevel="0" max="21" min="21" style="311" width="8.85"/>
    <col collapsed="false" customWidth="true" hidden="true" outlineLevel="0" max="23" min="22" style="311" width="11.05"/>
    <col collapsed="false" customWidth="true" hidden="false" outlineLevel="0" max="24" min="24" style="311" width="12.7"/>
    <col collapsed="false" customWidth="false" hidden="false" outlineLevel="0" max="257" min="25" style="311" width="11.42"/>
  </cols>
  <sheetData>
    <row r="1" customFormat="false" ht="12.75" hidden="false" customHeight="false" outlineLevel="0" collapsed="false">
      <c r="A1" s="164"/>
      <c r="B1" s="164"/>
      <c r="C1" s="164"/>
      <c r="D1" s="164"/>
      <c r="E1" s="164"/>
      <c r="F1" s="164"/>
      <c r="G1" s="164"/>
      <c r="H1" s="164"/>
      <c r="I1" s="164"/>
      <c r="J1" s="164"/>
      <c r="K1" s="164"/>
      <c r="L1" s="164"/>
      <c r="M1" s="164"/>
      <c r="N1" s="164"/>
      <c r="O1" s="164"/>
      <c r="P1" s="164"/>
      <c r="Q1" s="164"/>
      <c r="R1" s="164"/>
      <c r="S1" s="312"/>
    </row>
    <row r="2" customFormat="false" ht="12.75" hidden="false" customHeight="false" outlineLevel="0" collapsed="false">
      <c r="A2" s="165" t="s">
        <v>591</v>
      </c>
    </row>
    <row r="3" customFormat="false" ht="12.75" hidden="false" customHeight="false" outlineLevel="0" collapsed="false">
      <c r="A3" s="165" t="s">
        <v>592</v>
      </c>
      <c r="B3" s="352" t="s">
        <v>1</v>
      </c>
    </row>
    <row r="5" customFormat="false" ht="26.25" hidden="false" customHeight="true" outlineLevel="0" collapsed="false">
      <c r="A5" s="264" t="s">
        <v>593</v>
      </c>
      <c r="B5" s="425" t="s">
        <v>461</v>
      </c>
      <c r="C5" s="426"/>
      <c r="D5" s="426"/>
      <c r="E5" s="426"/>
      <c r="F5" s="426"/>
      <c r="G5" s="426"/>
      <c r="H5" s="426"/>
      <c r="I5" s="426"/>
      <c r="J5" s="426"/>
      <c r="K5" s="410"/>
      <c r="L5" s="410"/>
      <c r="M5" s="410"/>
      <c r="N5" s="410"/>
      <c r="O5" s="410"/>
      <c r="P5" s="410"/>
      <c r="Q5" s="410"/>
      <c r="R5" s="426"/>
      <c r="S5" s="426"/>
      <c r="T5" s="316"/>
      <c r="U5" s="316"/>
      <c r="V5" s="316"/>
      <c r="W5" s="316"/>
      <c r="X5" s="316"/>
    </row>
    <row r="6" customFormat="false" ht="13.5" hidden="false" customHeight="false" outlineLevel="0" collapsed="false">
      <c r="A6" s="268"/>
      <c r="B6" s="268"/>
      <c r="C6" s="269"/>
      <c r="D6" s="269"/>
      <c r="E6" s="269"/>
      <c r="F6" s="269"/>
      <c r="G6" s="269"/>
      <c r="H6" s="269"/>
      <c r="I6" s="269"/>
      <c r="J6" s="269"/>
      <c r="K6" s="335"/>
      <c r="L6" s="272"/>
      <c r="M6" s="335"/>
      <c r="N6" s="335"/>
      <c r="O6" s="335"/>
      <c r="P6" s="335"/>
      <c r="Q6" s="335"/>
      <c r="R6" s="269"/>
      <c r="S6" s="318"/>
      <c r="T6" s="316"/>
      <c r="U6" s="316"/>
      <c r="V6" s="316"/>
      <c r="W6" s="316"/>
      <c r="X6" s="316"/>
    </row>
    <row r="7" customFormat="false" ht="25.5" hidden="false" customHeight="true" outlineLevel="0" collapsed="false">
      <c r="A7" s="274" t="s">
        <v>594</v>
      </c>
      <c r="B7" s="359" t="s">
        <v>1128</v>
      </c>
      <c r="C7" s="276" t="s">
        <v>596</v>
      </c>
      <c r="D7" s="276" t="s">
        <v>597</v>
      </c>
      <c r="E7" s="177" t="s">
        <v>598</v>
      </c>
      <c r="F7" s="177"/>
      <c r="G7" s="177"/>
      <c r="H7" s="177"/>
      <c r="I7" s="276" t="s">
        <v>599</v>
      </c>
      <c r="J7" s="276" t="s">
        <v>600</v>
      </c>
      <c r="K7" s="179" t="s">
        <v>601</v>
      </c>
      <c r="L7" s="179"/>
      <c r="M7" s="179"/>
      <c r="N7" s="179"/>
      <c r="O7" s="179"/>
      <c r="P7" s="179"/>
      <c r="Q7" s="179"/>
      <c r="R7" s="179"/>
      <c r="S7" s="361"/>
      <c r="T7" s="178"/>
      <c r="U7" s="178"/>
      <c r="V7" s="319"/>
      <c r="W7" s="279" t="s">
        <v>602</v>
      </c>
      <c r="X7" s="281" t="s">
        <v>603</v>
      </c>
    </row>
    <row r="8" customFormat="false" ht="40.5" hidden="false" customHeight="true" outlineLevel="0" collapsed="false">
      <c r="A8" s="274"/>
      <c r="B8" s="359"/>
      <c r="C8" s="276"/>
      <c r="D8" s="276"/>
      <c r="E8" s="282" t="s">
        <v>604</v>
      </c>
      <c r="F8" s="282" t="s">
        <v>605</v>
      </c>
      <c r="G8" s="282" t="s">
        <v>606</v>
      </c>
      <c r="H8" s="282" t="s">
        <v>607</v>
      </c>
      <c r="I8" s="276"/>
      <c r="J8" s="276"/>
      <c r="K8" s="283" t="s">
        <v>608</v>
      </c>
      <c r="L8" s="284" t="s">
        <v>1019</v>
      </c>
      <c r="M8" s="285" t="s">
        <v>610</v>
      </c>
      <c r="N8" s="285" t="s">
        <v>611</v>
      </c>
      <c r="O8" s="285" t="s">
        <v>612</v>
      </c>
      <c r="P8" s="285" t="s">
        <v>613</v>
      </c>
      <c r="Q8" s="285" t="s">
        <v>614</v>
      </c>
      <c r="R8" s="282" t="s">
        <v>615</v>
      </c>
      <c r="S8" s="362"/>
      <c r="T8" s="286" t="s">
        <v>615</v>
      </c>
      <c r="U8" s="285" t="s">
        <v>616</v>
      </c>
      <c r="V8" s="322"/>
      <c r="W8" s="279"/>
      <c r="X8" s="281"/>
    </row>
    <row r="9" s="328" customFormat="true" ht="40.5" hidden="false" customHeight="true" outlineLevel="0" collapsed="false">
      <c r="A9" s="323" t="s">
        <v>866</v>
      </c>
      <c r="B9" s="323"/>
      <c r="C9" s="324"/>
      <c r="D9" s="324"/>
      <c r="E9" s="324"/>
      <c r="F9" s="324"/>
      <c r="G9" s="324"/>
      <c r="H9" s="324"/>
      <c r="I9" s="324"/>
      <c r="J9" s="324"/>
      <c r="K9" s="325" t="n">
        <f aca="false">SUM(K10:K88)</f>
        <v>72180</v>
      </c>
      <c r="L9" s="325" t="n">
        <f aca="false">SUM(L10:L88)</f>
        <v>2808</v>
      </c>
      <c r="M9" s="325" t="n">
        <f aca="false">SUM(M10:M88)</f>
        <v>0</v>
      </c>
      <c r="N9" s="325" t="n">
        <f aca="false">SUM(N10:N88)</f>
        <v>79910</v>
      </c>
      <c r="O9" s="325" t="n">
        <f aca="false">SUM(O10:O88)</f>
        <v>0</v>
      </c>
      <c r="P9" s="325" t="n">
        <f aca="false">SUM(P10:P88)</f>
        <v>35484</v>
      </c>
      <c r="Q9" s="325" t="n">
        <f aca="false">SUM(Q10:Q88)</f>
        <v>0</v>
      </c>
      <c r="R9" s="324"/>
      <c r="S9" s="428"/>
      <c r="T9" s="411"/>
      <c r="U9" s="205"/>
      <c r="V9" s="429"/>
      <c r="W9" s="412"/>
      <c r="X9" s="413"/>
    </row>
    <row r="10" s="431" customFormat="true" ht="41.25" hidden="false" customHeight="true" outlineLevel="0" collapsed="false">
      <c r="A10" s="192" t="s">
        <v>462</v>
      </c>
      <c r="B10" s="123" t="s">
        <v>1317</v>
      </c>
      <c r="C10" s="189" t="s">
        <v>1318</v>
      </c>
      <c r="D10" s="185" t="n">
        <v>24</v>
      </c>
      <c r="E10" s="235" t="n">
        <f aca="false">D10*15%</f>
        <v>3.6</v>
      </c>
      <c r="F10" s="235" t="n">
        <f aca="false">D10*35%</f>
        <v>8.4</v>
      </c>
      <c r="G10" s="235" t="n">
        <f aca="false">D10*35%</f>
        <v>8.4</v>
      </c>
      <c r="H10" s="235" t="n">
        <f aca="false">D10*15%</f>
        <v>3.6</v>
      </c>
      <c r="I10" s="189" t="n">
        <v>600</v>
      </c>
      <c r="J10" s="189" t="n">
        <f aca="false">I10*D10</f>
        <v>14400</v>
      </c>
      <c r="K10" s="209" t="n">
        <v>10000</v>
      </c>
      <c r="L10" s="421"/>
      <c r="M10" s="209"/>
      <c r="N10" s="209" t="n">
        <v>2000</v>
      </c>
      <c r="O10" s="209"/>
      <c r="P10" s="209"/>
      <c r="Q10" s="209"/>
      <c r="R10" s="385" t="n">
        <f aca="false">IF(V10&gt;J10,"Financ. Exede en :",T10)</f>
        <v>2400</v>
      </c>
      <c r="S10" s="297" t="str">
        <f aca="false">IF(V10&gt;J10,V10-J10,"")</f>
        <v/>
      </c>
      <c r="T10" s="295" t="n">
        <f aca="false">U10</f>
        <v>2400</v>
      </c>
      <c r="U10" s="295" t="n">
        <f aca="false">J10-V10</f>
        <v>2400</v>
      </c>
      <c r="V10" s="193" t="n">
        <f aca="false">SUM(K10:Q10)</f>
        <v>12000</v>
      </c>
      <c r="W10" s="298" t="n">
        <f aca="false">IF(U10&lt;=0,T10+V10,V10+U10)</f>
        <v>14400</v>
      </c>
      <c r="X10" s="430" t="s">
        <v>1319</v>
      </c>
    </row>
    <row r="11" s="431" customFormat="true" ht="39.75" hidden="false" customHeight="true" outlineLevel="0" collapsed="false">
      <c r="A11" s="192"/>
      <c r="B11" s="123" t="s">
        <v>1320</v>
      </c>
      <c r="C11" s="189" t="s">
        <v>1318</v>
      </c>
      <c r="D11" s="185" t="n">
        <v>0</v>
      </c>
      <c r="E11" s="235" t="n">
        <f aca="false">D11*15%</f>
        <v>0</v>
      </c>
      <c r="F11" s="235" t="n">
        <f aca="false">D11*35%</f>
        <v>0</v>
      </c>
      <c r="G11" s="235" t="n">
        <f aca="false">D11*35%</f>
        <v>0</v>
      </c>
      <c r="H11" s="235" t="n">
        <f aca="false">D11*15%</f>
        <v>0</v>
      </c>
      <c r="I11" s="189"/>
      <c r="J11" s="189" t="n">
        <f aca="false">I11*D11</f>
        <v>0</v>
      </c>
      <c r="K11" s="209"/>
      <c r="L11" s="421"/>
      <c r="M11" s="209"/>
      <c r="N11" s="209"/>
      <c r="O11" s="209"/>
      <c r="P11" s="209"/>
      <c r="Q11" s="209"/>
      <c r="R11" s="385" t="n">
        <f aca="false">IF(V11&gt;J11,"Financ. Exede en :",T11)</f>
        <v>0</v>
      </c>
      <c r="S11" s="297" t="str">
        <f aca="false">IF(V11&gt;J11,V11-J11,"")</f>
        <v/>
      </c>
      <c r="T11" s="295" t="n">
        <f aca="false">U11</f>
        <v>0</v>
      </c>
      <c r="U11" s="295" t="n">
        <f aca="false">J11-V11</f>
        <v>0</v>
      </c>
      <c r="V11" s="193" t="n">
        <f aca="false">SUM(K11:Q11)</f>
        <v>0</v>
      </c>
      <c r="W11" s="298" t="n">
        <f aca="false">IF(U11&lt;=0,T11+V11,V11+U11)</f>
        <v>0</v>
      </c>
      <c r="X11" s="430" t="s">
        <v>1319</v>
      </c>
    </row>
    <row r="12" s="431" customFormat="true" ht="36.75" hidden="false" customHeight="true" outlineLevel="0" collapsed="false">
      <c r="A12" s="192" t="s">
        <v>465</v>
      </c>
      <c r="B12" s="123" t="s">
        <v>1321</v>
      </c>
      <c r="C12" s="189"/>
      <c r="D12" s="185" t="n">
        <v>0</v>
      </c>
      <c r="E12" s="235" t="n">
        <f aca="false">D12*15%</f>
        <v>0</v>
      </c>
      <c r="F12" s="235" t="n">
        <f aca="false">D12*35%</f>
        <v>0</v>
      </c>
      <c r="G12" s="235" t="n">
        <f aca="false">D12*35%</f>
        <v>0</v>
      </c>
      <c r="H12" s="235" t="n">
        <f aca="false">D12*15%</f>
        <v>0</v>
      </c>
      <c r="I12" s="189"/>
      <c r="J12" s="189" t="n">
        <f aca="false">I12*D12</f>
        <v>0</v>
      </c>
      <c r="K12" s="209"/>
      <c r="L12" s="421"/>
      <c r="M12" s="209"/>
      <c r="N12" s="209"/>
      <c r="O12" s="209"/>
      <c r="P12" s="209"/>
      <c r="Q12" s="209"/>
      <c r="R12" s="385" t="n">
        <f aca="false">IF(V12&gt;J12,"Financ. Exede en :",T12)</f>
        <v>0</v>
      </c>
      <c r="S12" s="297" t="str">
        <f aca="false">IF(V12&gt;J12,V12-J12,"")</f>
        <v/>
      </c>
      <c r="T12" s="295" t="n">
        <f aca="false">U12</f>
        <v>0</v>
      </c>
      <c r="U12" s="295" t="n">
        <f aca="false">J12-V12</f>
        <v>0</v>
      </c>
      <c r="V12" s="193" t="n">
        <f aca="false">SUM(K12:Q12)</f>
        <v>0</v>
      </c>
      <c r="W12" s="298" t="n">
        <f aca="false">IF(U12&lt;=0,T12+V12,V12+U12)</f>
        <v>0</v>
      </c>
      <c r="X12" s="430" t="s">
        <v>1319</v>
      </c>
    </row>
    <row r="13" s="431" customFormat="true" ht="31.5" hidden="false" customHeight="true" outlineLevel="0" collapsed="false">
      <c r="A13" s="192"/>
      <c r="B13" s="123" t="s">
        <v>1322</v>
      </c>
      <c r="C13" s="189" t="s">
        <v>1323</v>
      </c>
      <c r="D13" s="185" t="n">
        <v>7</v>
      </c>
      <c r="E13" s="235" t="n">
        <f aca="false">D13*15%</f>
        <v>1.05</v>
      </c>
      <c r="F13" s="235" t="n">
        <f aca="false">D13*35%</f>
        <v>2.45</v>
      </c>
      <c r="G13" s="235" t="n">
        <f aca="false">D13*35%</f>
        <v>2.45</v>
      </c>
      <c r="H13" s="235" t="n">
        <f aca="false">D13*15%</f>
        <v>1.05</v>
      </c>
      <c r="I13" s="189" t="n">
        <v>1000</v>
      </c>
      <c r="J13" s="189" t="n">
        <f aca="false">I13*D13</f>
        <v>7000</v>
      </c>
      <c r="K13" s="209"/>
      <c r="L13" s="421"/>
      <c r="M13" s="209"/>
      <c r="N13" s="209" t="n">
        <v>5000</v>
      </c>
      <c r="O13" s="209"/>
      <c r="P13" s="209"/>
      <c r="Q13" s="209"/>
      <c r="R13" s="385" t="n">
        <f aca="false">IF(V13&gt;J13,"Financ. Exede en :",T13)</f>
        <v>2000</v>
      </c>
      <c r="S13" s="297" t="str">
        <f aca="false">IF(V13&gt;J13,V13-J13,"")</f>
        <v/>
      </c>
      <c r="T13" s="295" t="n">
        <f aca="false">U13</f>
        <v>2000</v>
      </c>
      <c r="U13" s="295" t="n">
        <f aca="false">J13-V13</f>
        <v>2000</v>
      </c>
      <c r="V13" s="193" t="n">
        <f aca="false">SUM(K13:Q13)</f>
        <v>5000</v>
      </c>
      <c r="W13" s="298" t="n">
        <f aca="false">IF(U13&lt;=0,T13+V13,V13+U13)</f>
        <v>7000</v>
      </c>
      <c r="X13" s="430" t="s">
        <v>1319</v>
      </c>
    </row>
    <row r="14" s="431" customFormat="true" ht="36.75" hidden="false" customHeight="false" outlineLevel="0" collapsed="false">
      <c r="A14" s="192"/>
      <c r="B14" s="123" t="s">
        <v>1324</v>
      </c>
      <c r="C14" s="189" t="s">
        <v>827</v>
      </c>
      <c r="D14" s="185" t="n">
        <v>8</v>
      </c>
      <c r="E14" s="235" t="n">
        <f aca="false">D14*15%</f>
        <v>1.2</v>
      </c>
      <c r="F14" s="235" t="n">
        <f aca="false">D14*35%</f>
        <v>2.8</v>
      </c>
      <c r="G14" s="235" t="n">
        <f aca="false">D14*35%</f>
        <v>2.8</v>
      </c>
      <c r="H14" s="235" t="n">
        <f aca="false">D14*15%</f>
        <v>1.2</v>
      </c>
      <c r="I14" s="189" t="n">
        <v>1000</v>
      </c>
      <c r="J14" s="189" t="n">
        <f aca="false">I14*D14</f>
        <v>8000</v>
      </c>
      <c r="K14" s="209" t="n">
        <v>6000</v>
      </c>
      <c r="L14" s="421"/>
      <c r="M14" s="209"/>
      <c r="N14" s="209" t="n">
        <v>4000</v>
      </c>
      <c r="O14" s="209"/>
      <c r="P14" s="209"/>
      <c r="Q14" s="209"/>
      <c r="R14" s="385" t="str">
        <f aca="false">IF(V14&gt;J14,"Financ. Exede en :",T14)</f>
        <v>Financ. Exede en :</v>
      </c>
      <c r="S14" s="297" t="n">
        <f aca="false">IF(V14&gt;J14,V14-J14,"")</f>
        <v>2000</v>
      </c>
      <c r="T14" s="295" t="n">
        <f aca="false">U14</f>
        <v>-2000</v>
      </c>
      <c r="U14" s="295" t="n">
        <f aca="false">J14-V14</f>
        <v>-2000</v>
      </c>
      <c r="V14" s="193" t="n">
        <f aca="false">SUM(K14:Q14)</f>
        <v>10000</v>
      </c>
      <c r="W14" s="298" t="n">
        <f aca="false">IF(U14&lt;=0,T14+V14,V14+U14)</f>
        <v>8000</v>
      </c>
      <c r="X14" s="430" t="s">
        <v>1319</v>
      </c>
    </row>
    <row r="15" s="431" customFormat="true" ht="36.75" hidden="false" customHeight="true" outlineLevel="0" collapsed="false">
      <c r="A15" s="192" t="s">
        <v>474</v>
      </c>
      <c r="B15" s="123" t="s">
        <v>1325</v>
      </c>
      <c r="C15" s="189" t="s">
        <v>1290</v>
      </c>
      <c r="D15" s="185" t="n">
        <v>7</v>
      </c>
      <c r="E15" s="235" t="n">
        <f aca="false">D15*15%</f>
        <v>1.05</v>
      </c>
      <c r="F15" s="235" t="n">
        <f aca="false">D15*35%</f>
        <v>2.45</v>
      </c>
      <c r="G15" s="235" t="n">
        <f aca="false">D15*35%</f>
        <v>2.45</v>
      </c>
      <c r="H15" s="235" t="n">
        <f aca="false">D15*15%</f>
        <v>1.05</v>
      </c>
      <c r="I15" s="189" t="n">
        <v>600</v>
      </c>
      <c r="J15" s="189" t="n">
        <f aca="false">I15*D15</f>
        <v>4200</v>
      </c>
      <c r="K15" s="209"/>
      <c r="L15" s="421"/>
      <c r="M15" s="209"/>
      <c r="N15" s="209"/>
      <c r="O15" s="209"/>
      <c r="P15" s="209" t="n">
        <v>2400</v>
      </c>
      <c r="Q15" s="209"/>
      <c r="R15" s="385" t="n">
        <f aca="false">IF(V15&gt;J15,"Financ. Exede en :",T15)</f>
        <v>1800</v>
      </c>
      <c r="S15" s="297" t="str">
        <f aca="false">IF(V15&gt;J15,V15-J15,"")</f>
        <v/>
      </c>
      <c r="T15" s="295" t="n">
        <f aca="false">U15</f>
        <v>1800</v>
      </c>
      <c r="U15" s="295" t="n">
        <f aca="false">J15-V15</f>
        <v>1800</v>
      </c>
      <c r="V15" s="193" t="n">
        <f aca="false">SUM(K15:Q15)</f>
        <v>2400</v>
      </c>
      <c r="W15" s="298" t="n">
        <f aca="false">IF(U15&lt;=0,T15+V15,V15+U15)</f>
        <v>4200</v>
      </c>
      <c r="X15" s="430" t="s">
        <v>1319</v>
      </c>
    </row>
    <row r="16" s="431" customFormat="true" ht="36.75" hidden="false" customHeight="false" outlineLevel="0" collapsed="false">
      <c r="A16" s="192"/>
      <c r="B16" s="123" t="s">
        <v>1326</v>
      </c>
      <c r="C16" s="189" t="s">
        <v>1327</v>
      </c>
      <c r="D16" s="185" t="n">
        <v>27796</v>
      </c>
      <c r="E16" s="235" t="n">
        <f aca="false">D16*15%</f>
        <v>4169.4</v>
      </c>
      <c r="F16" s="235" t="n">
        <f aca="false">D16*35%</f>
        <v>9728.6</v>
      </c>
      <c r="G16" s="235" t="n">
        <f aca="false">D16*35%</f>
        <v>9728.6</v>
      </c>
      <c r="H16" s="235" t="n">
        <f aca="false">D16*15%</f>
        <v>4169.4</v>
      </c>
      <c r="I16" s="189" t="n">
        <v>1</v>
      </c>
      <c r="J16" s="189" t="n">
        <f aca="false">I16*D16</f>
        <v>27796</v>
      </c>
      <c r="K16" s="209"/>
      <c r="L16" s="421"/>
      <c r="M16" s="209"/>
      <c r="N16" s="209"/>
      <c r="O16" s="209"/>
      <c r="P16" s="209" t="n">
        <v>10000</v>
      </c>
      <c r="Q16" s="209"/>
      <c r="R16" s="385" t="n">
        <f aca="false">IF(V16&gt;J16,"Financ. Exede en :",T16)</f>
        <v>17796</v>
      </c>
      <c r="S16" s="297" t="str">
        <f aca="false">IF(V16&gt;J16,V16-J16,"")</f>
        <v/>
      </c>
      <c r="T16" s="295" t="n">
        <f aca="false">U16</f>
        <v>17796</v>
      </c>
      <c r="U16" s="295" t="n">
        <f aca="false">J16-V16</f>
        <v>17796</v>
      </c>
      <c r="V16" s="193" t="n">
        <f aca="false">SUM(K16:Q16)</f>
        <v>10000</v>
      </c>
      <c r="W16" s="298" t="n">
        <f aca="false">IF(U16&lt;=0,T16+V16,V16+U16)</f>
        <v>27796</v>
      </c>
      <c r="X16" s="430" t="s">
        <v>1319</v>
      </c>
    </row>
    <row r="17" s="431" customFormat="true" ht="36.75" hidden="false" customHeight="false" outlineLevel="0" collapsed="false">
      <c r="A17" s="192"/>
      <c r="B17" s="123" t="s">
        <v>1328</v>
      </c>
      <c r="C17" s="189" t="s">
        <v>1329</v>
      </c>
      <c r="D17" s="185" t="n">
        <v>47575</v>
      </c>
      <c r="E17" s="235" t="n">
        <f aca="false">D17*15%</f>
        <v>7136.25</v>
      </c>
      <c r="F17" s="235" t="n">
        <f aca="false">D17*35%</f>
        <v>16651.25</v>
      </c>
      <c r="G17" s="235" t="n">
        <f aca="false">D17*35%</f>
        <v>16651.25</v>
      </c>
      <c r="H17" s="235" t="n">
        <f aca="false">D17*15%</f>
        <v>7136.25</v>
      </c>
      <c r="I17" s="189" t="n">
        <v>1</v>
      </c>
      <c r="J17" s="189" t="n">
        <f aca="false">I17*D17</f>
        <v>47575</v>
      </c>
      <c r="K17" s="209"/>
      <c r="L17" s="421"/>
      <c r="M17" s="209"/>
      <c r="N17" s="209"/>
      <c r="O17" s="209"/>
      <c r="P17" s="209" t="n">
        <v>10000</v>
      </c>
      <c r="Q17" s="209"/>
      <c r="R17" s="385" t="n">
        <f aca="false">IF(V17&gt;J17,"Financ. Exede en :",T17)</f>
        <v>37575</v>
      </c>
      <c r="S17" s="297" t="str">
        <f aca="false">IF(V17&gt;J17,V17-J17,"")</f>
        <v/>
      </c>
      <c r="T17" s="295" t="n">
        <f aca="false">U17</f>
        <v>37575</v>
      </c>
      <c r="U17" s="295" t="n">
        <f aca="false">J17-V17</f>
        <v>37575</v>
      </c>
      <c r="V17" s="193" t="n">
        <f aca="false">SUM(K17:Q17)</f>
        <v>10000</v>
      </c>
      <c r="W17" s="298" t="n">
        <f aca="false">IF(U17&lt;=0,T17+V17,V17+U17)</f>
        <v>47575</v>
      </c>
      <c r="X17" s="430" t="s">
        <v>1319</v>
      </c>
    </row>
    <row r="18" s="431" customFormat="true" ht="20.25" hidden="false" customHeight="true" outlineLevel="0" collapsed="false">
      <c r="A18" s="192"/>
      <c r="B18" s="123" t="s">
        <v>1330</v>
      </c>
      <c r="C18" s="189" t="s">
        <v>1292</v>
      </c>
      <c r="D18" s="185" t="n">
        <v>5804</v>
      </c>
      <c r="E18" s="235" t="n">
        <f aca="false">D18*15%</f>
        <v>870.6</v>
      </c>
      <c r="F18" s="235" t="n">
        <f aca="false">D18*35%</f>
        <v>2031.4</v>
      </c>
      <c r="G18" s="235" t="n">
        <f aca="false">D18*35%</f>
        <v>2031.4</v>
      </c>
      <c r="H18" s="235" t="n">
        <f aca="false">D18*15%</f>
        <v>870.6</v>
      </c>
      <c r="I18" s="189" t="n">
        <v>1</v>
      </c>
      <c r="J18" s="189" t="n">
        <f aca="false">I18*D18</f>
        <v>5804</v>
      </c>
      <c r="K18" s="209"/>
      <c r="L18" s="421"/>
      <c r="M18" s="209"/>
      <c r="N18" s="209"/>
      <c r="O18" s="209"/>
      <c r="P18" s="209" t="n">
        <v>5000</v>
      </c>
      <c r="Q18" s="209"/>
      <c r="R18" s="385" t="n">
        <f aca="false">IF(V18&gt;J18,"Financ. Exede en :",T18)</f>
        <v>804</v>
      </c>
      <c r="S18" s="297" t="str">
        <f aca="false">IF(V18&gt;J18,V18-J18,"")</f>
        <v/>
      </c>
      <c r="T18" s="295" t="n">
        <f aca="false">U18</f>
        <v>804</v>
      </c>
      <c r="U18" s="295" t="n">
        <f aca="false">J18-V18</f>
        <v>804</v>
      </c>
      <c r="V18" s="193" t="n">
        <f aca="false">SUM(K18:Q18)</f>
        <v>5000</v>
      </c>
      <c r="W18" s="298" t="n">
        <f aca="false">IF(U18&lt;=0,T18+V18,V18+U18)</f>
        <v>5804</v>
      </c>
      <c r="X18" s="430" t="s">
        <v>1319</v>
      </c>
    </row>
    <row r="19" s="431" customFormat="true" ht="36.75" hidden="false" customHeight="false" outlineLevel="0" collapsed="false">
      <c r="A19" s="192"/>
      <c r="B19" s="123" t="s">
        <v>1331</v>
      </c>
      <c r="C19" s="189"/>
      <c r="D19" s="185" t="n">
        <v>3731</v>
      </c>
      <c r="E19" s="235" t="n">
        <f aca="false">D19*15%</f>
        <v>559.65</v>
      </c>
      <c r="F19" s="235" t="n">
        <f aca="false">D19*35%</f>
        <v>1305.85</v>
      </c>
      <c r="G19" s="235" t="n">
        <f aca="false">D19*35%</f>
        <v>1305.85</v>
      </c>
      <c r="H19" s="235" t="n">
        <f aca="false">D19*15%</f>
        <v>559.65</v>
      </c>
      <c r="I19" s="189" t="n">
        <v>1</v>
      </c>
      <c r="J19" s="189" t="n">
        <f aca="false">I19*D19</f>
        <v>3731</v>
      </c>
      <c r="K19" s="209"/>
      <c r="L19" s="421"/>
      <c r="M19" s="209"/>
      <c r="N19" s="209"/>
      <c r="O19" s="209"/>
      <c r="P19" s="209" t="n">
        <v>84</v>
      </c>
      <c r="Q19" s="209"/>
      <c r="R19" s="385" t="n">
        <f aca="false">IF(V19&gt;J19,"Financ. Exede en :",T19)</f>
        <v>3647</v>
      </c>
      <c r="S19" s="297" t="str">
        <f aca="false">IF(V19&gt;J19,V19-J19,"")</f>
        <v/>
      </c>
      <c r="T19" s="295" t="n">
        <f aca="false">U19</f>
        <v>3647</v>
      </c>
      <c r="U19" s="295" t="n">
        <f aca="false">J19-V19</f>
        <v>3647</v>
      </c>
      <c r="V19" s="193" t="n">
        <f aca="false">SUM(K19:Q19)</f>
        <v>84</v>
      </c>
      <c r="W19" s="298" t="n">
        <f aca="false">IF(U19&lt;=0,T19+V19,V19+U19)</f>
        <v>3731</v>
      </c>
      <c r="X19" s="430" t="s">
        <v>1319</v>
      </c>
    </row>
    <row r="20" s="431" customFormat="true" ht="36.75" hidden="false" customHeight="true" outlineLevel="0" collapsed="false">
      <c r="A20" s="192" t="s">
        <v>504</v>
      </c>
      <c r="B20" s="123" t="s">
        <v>1332</v>
      </c>
      <c r="C20" s="189" t="s">
        <v>1306</v>
      </c>
      <c r="D20" s="439" t="n">
        <v>51</v>
      </c>
      <c r="E20" s="440" t="n">
        <f aca="false">D20*15%</f>
        <v>7.65</v>
      </c>
      <c r="F20" s="440" t="n">
        <f aca="false">D20*35%</f>
        <v>17.85</v>
      </c>
      <c r="G20" s="440" t="n">
        <f aca="false">D20*35%</f>
        <v>17.85</v>
      </c>
      <c r="H20" s="440" t="n">
        <f aca="false">D20*15%</f>
        <v>7.65</v>
      </c>
      <c r="I20" s="189" t="n">
        <v>50</v>
      </c>
      <c r="J20" s="189" t="n">
        <f aca="false">I20*D20</f>
        <v>2550</v>
      </c>
      <c r="K20" s="209"/>
      <c r="L20" s="421"/>
      <c r="M20" s="209"/>
      <c r="N20" s="209"/>
      <c r="O20" s="209"/>
      <c r="P20" s="209" t="n">
        <v>2000</v>
      </c>
      <c r="Q20" s="209"/>
      <c r="R20" s="385" t="n">
        <f aca="false">IF(V20&gt;J20,"Financ. Exede en :",T20)</f>
        <v>550</v>
      </c>
      <c r="S20" s="297" t="str">
        <f aca="false">IF(V20&gt;J20,V20-J20,"")</f>
        <v/>
      </c>
      <c r="T20" s="295" t="n">
        <f aca="false">U20</f>
        <v>550</v>
      </c>
      <c r="U20" s="295" t="n">
        <f aca="false">J20-V20</f>
        <v>550</v>
      </c>
      <c r="V20" s="193" t="n">
        <f aca="false">SUM(K20:Q20)</f>
        <v>2000</v>
      </c>
      <c r="W20" s="298" t="n">
        <f aca="false">IF(U20&lt;=0,T20+V20,V20+U20)</f>
        <v>2550</v>
      </c>
      <c r="X20" s="430" t="s">
        <v>1319</v>
      </c>
    </row>
    <row r="21" s="431" customFormat="true" ht="36.75" hidden="false" customHeight="false" outlineLevel="0" collapsed="false">
      <c r="A21" s="192"/>
      <c r="B21" s="123" t="s">
        <v>1333</v>
      </c>
      <c r="C21" s="189" t="s">
        <v>1306</v>
      </c>
      <c r="D21" s="439" t="n">
        <v>51</v>
      </c>
      <c r="E21" s="440" t="n">
        <f aca="false">D21*15%</f>
        <v>7.65</v>
      </c>
      <c r="F21" s="440" t="n">
        <f aca="false">D21*35%</f>
        <v>17.85</v>
      </c>
      <c r="G21" s="440" t="n">
        <f aca="false">D21*35%</f>
        <v>17.85</v>
      </c>
      <c r="H21" s="440" t="n">
        <f aca="false">D21*15%</f>
        <v>7.65</v>
      </c>
      <c r="I21" s="189" t="n">
        <v>110</v>
      </c>
      <c r="J21" s="189" t="n">
        <f aca="false">I21*D21</f>
        <v>5610</v>
      </c>
      <c r="K21" s="209"/>
      <c r="L21" s="421"/>
      <c r="M21" s="209"/>
      <c r="N21" s="209"/>
      <c r="O21" s="209"/>
      <c r="P21" s="209" t="n">
        <v>3000</v>
      </c>
      <c r="Q21" s="209"/>
      <c r="R21" s="385" t="n">
        <f aca="false">IF(V21&gt;J21,"Financ. Exede en :",T21)</f>
        <v>2610</v>
      </c>
      <c r="S21" s="297" t="str">
        <f aca="false">IF(V21&gt;J21,V21-J21,"")</f>
        <v/>
      </c>
      <c r="T21" s="295" t="n">
        <f aca="false">U21</f>
        <v>2610</v>
      </c>
      <c r="U21" s="295" t="n">
        <f aca="false">J21-V21</f>
        <v>2610</v>
      </c>
      <c r="V21" s="193" t="n">
        <f aca="false">SUM(K21:Q21)</f>
        <v>3000</v>
      </c>
      <c r="W21" s="298" t="n">
        <f aca="false">IF(U21&lt;=0,T21+V21,V21+U21)</f>
        <v>5610</v>
      </c>
      <c r="X21" s="430" t="s">
        <v>1319</v>
      </c>
    </row>
    <row r="22" s="431" customFormat="true" ht="36.75" hidden="false" customHeight="false" outlineLevel="0" collapsed="false">
      <c r="A22" s="192"/>
      <c r="B22" s="123" t="s">
        <v>1334</v>
      </c>
      <c r="C22" s="189" t="s">
        <v>1306</v>
      </c>
      <c r="D22" s="439" t="n">
        <v>51</v>
      </c>
      <c r="E22" s="440" t="n">
        <f aca="false">D22*15%</f>
        <v>7.65</v>
      </c>
      <c r="F22" s="440" t="n">
        <f aca="false">D22*35%</f>
        <v>17.85</v>
      </c>
      <c r="G22" s="440" t="n">
        <f aca="false">D22*35%</f>
        <v>17.85</v>
      </c>
      <c r="H22" s="440" t="n">
        <f aca="false">D22*15%</f>
        <v>7.65</v>
      </c>
      <c r="I22" s="189" t="n">
        <v>50</v>
      </c>
      <c r="J22" s="189" t="n">
        <f aca="false">I22*D22</f>
        <v>2550</v>
      </c>
      <c r="K22" s="209" t="n">
        <v>3000</v>
      </c>
      <c r="L22" s="421"/>
      <c r="M22" s="209"/>
      <c r="N22" s="209"/>
      <c r="O22" s="209"/>
      <c r="P22" s="209" t="n">
        <v>2000</v>
      </c>
      <c r="Q22" s="209"/>
      <c r="R22" s="385" t="str">
        <f aca="false">IF(V22&gt;J22,"Financ. Exede en :",T22)</f>
        <v>Financ. Exede en :</v>
      </c>
      <c r="S22" s="297" t="n">
        <f aca="false">IF(V22&gt;J22,V22-J22,"")</f>
        <v>2450</v>
      </c>
      <c r="T22" s="295" t="n">
        <f aca="false">U22</f>
        <v>-2450</v>
      </c>
      <c r="U22" s="295" t="n">
        <f aca="false">J22-V22</f>
        <v>-2450</v>
      </c>
      <c r="V22" s="193" t="n">
        <f aca="false">SUM(K22:Q22)</f>
        <v>5000</v>
      </c>
      <c r="W22" s="298" t="n">
        <f aca="false">IF(U22&lt;=0,T22+V22,V22+U22)</f>
        <v>2550</v>
      </c>
      <c r="X22" s="430" t="s">
        <v>1319</v>
      </c>
    </row>
    <row r="23" s="431" customFormat="true" ht="36.75" hidden="false" customHeight="false" outlineLevel="0" collapsed="false">
      <c r="A23" s="192"/>
      <c r="B23" s="123" t="s">
        <v>1335</v>
      </c>
      <c r="C23" s="189" t="s">
        <v>1306</v>
      </c>
      <c r="D23" s="439" t="n">
        <v>51</v>
      </c>
      <c r="E23" s="440" t="n">
        <f aca="false">D23*15%</f>
        <v>7.65</v>
      </c>
      <c r="F23" s="440" t="n">
        <f aca="false">D23*35%</f>
        <v>17.85</v>
      </c>
      <c r="G23" s="440" t="n">
        <f aca="false">D23*35%</f>
        <v>17.85</v>
      </c>
      <c r="H23" s="440" t="n">
        <f aca="false">D23*15%</f>
        <v>7.65</v>
      </c>
      <c r="I23" s="189" t="n">
        <v>50</v>
      </c>
      <c r="J23" s="189" t="n">
        <f aca="false">I23*D23</f>
        <v>2550</v>
      </c>
      <c r="K23" s="209" t="n">
        <v>1680</v>
      </c>
      <c r="L23" s="421"/>
      <c r="M23" s="209"/>
      <c r="N23" s="209"/>
      <c r="O23" s="209"/>
      <c r="P23" s="209" t="n">
        <v>1000</v>
      </c>
      <c r="Q23" s="209"/>
      <c r="R23" s="385" t="str">
        <f aca="false">IF(V23&gt;J23,"Financ. Exede en :",T23)</f>
        <v>Financ. Exede en :</v>
      </c>
      <c r="S23" s="297" t="n">
        <f aca="false">IF(V23&gt;J23,V23-J23,"")</f>
        <v>130</v>
      </c>
      <c r="T23" s="295" t="n">
        <f aca="false">U23</f>
        <v>-130</v>
      </c>
      <c r="U23" s="295" t="n">
        <f aca="false">J23-V23</f>
        <v>-130</v>
      </c>
      <c r="V23" s="193" t="n">
        <f aca="false">SUM(K23:Q23)</f>
        <v>2680</v>
      </c>
      <c r="W23" s="298" t="n">
        <f aca="false">IF(U23&lt;=0,T23+V23,V23+U23)</f>
        <v>2550</v>
      </c>
      <c r="X23" s="430" t="s">
        <v>1319</v>
      </c>
    </row>
    <row r="24" s="431" customFormat="true" ht="36.75" hidden="false" customHeight="true" outlineLevel="0" collapsed="false">
      <c r="A24" s="192" t="s">
        <v>508</v>
      </c>
      <c r="B24" s="369" t="s">
        <v>1336</v>
      </c>
      <c r="C24" s="189"/>
      <c r="D24" s="185"/>
      <c r="E24" s="235"/>
      <c r="F24" s="235"/>
      <c r="G24" s="235"/>
      <c r="H24" s="235"/>
      <c r="I24" s="189"/>
      <c r="J24" s="189"/>
      <c r="K24" s="209"/>
      <c r="L24" s="421"/>
      <c r="M24" s="209"/>
      <c r="N24" s="209"/>
      <c r="O24" s="209"/>
      <c r="P24" s="209"/>
      <c r="Q24" s="209"/>
      <c r="R24" s="385" t="n">
        <f aca="false">IF(V24&gt;J24,"Financ. Exede en :",T24)</f>
        <v>0</v>
      </c>
      <c r="S24" s="297" t="str">
        <f aca="false">IF(V24&gt;J24,V24-J24,"")</f>
        <v/>
      </c>
      <c r="T24" s="295" t="n">
        <f aca="false">U24</f>
        <v>0</v>
      </c>
      <c r="U24" s="295" t="n">
        <f aca="false">J24-V24</f>
        <v>0</v>
      </c>
      <c r="V24" s="193" t="n">
        <f aca="false">SUM(K24:Q24)</f>
        <v>0</v>
      </c>
      <c r="W24" s="298" t="n">
        <f aca="false">IF(U24&lt;=0,T24+V24,V24+U24)</f>
        <v>0</v>
      </c>
      <c r="X24" s="430" t="s">
        <v>1319</v>
      </c>
    </row>
    <row r="25" s="431" customFormat="true" ht="36.75" hidden="false" customHeight="false" outlineLevel="0" collapsed="false">
      <c r="A25" s="192"/>
      <c r="B25" s="123" t="s">
        <v>1337</v>
      </c>
      <c r="C25" s="189" t="s">
        <v>827</v>
      </c>
      <c r="D25" s="185" t="n">
        <v>18</v>
      </c>
      <c r="E25" s="235" t="n">
        <f aca="false">D25*15%</f>
        <v>2.7</v>
      </c>
      <c r="F25" s="235" t="n">
        <f aca="false">D25*35%</f>
        <v>6.3</v>
      </c>
      <c r="G25" s="235" t="n">
        <f aca="false">D25*35%</f>
        <v>6.3</v>
      </c>
      <c r="H25" s="235" t="n">
        <f aca="false">D25*15%</f>
        <v>2.7</v>
      </c>
      <c r="I25" s="189" t="n">
        <v>600</v>
      </c>
      <c r="J25" s="189" t="n">
        <f aca="false">I25*D25</f>
        <v>10800</v>
      </c>
      <c r="K25" s="209"/>
      <c r="L25" s="421"/>
      <c r="M25" s="209"/>
      <c r="N25" s="209" t="n">
        <v>2000</v>
      </c>
      <c r="O25" s="209"/>
      <c r="P25" s="209"/>
      <c r="Q25" s="209"/>
      <c r="R25" s="385" t="n">
        <f aca="false">IF(V25&gt;J25,"Financ. Exede en :",T25)</f>
        <v>8800</v>
      </c>
      <c r="S25" s="297" t="str">
        <f aca="false">IF(V25&gt;J25,V25-J25,"")</f>
        <v/>
      </c>
      <c r="T25" s="295" t="n">
        <f aca="false">U25</f>
        <v>8800</v>
      </c>
      <c r="U25" s="295" t="n">
        <f aca="false">J25-V25</f>
        <v>8800</v>
      </c>
      <c r="V25" s="193" t="n">
        <f aca="false">SUM(K25:Q25)</f>
        <v>2000</v>
      </c>
      <c r="W25" s="298" t="n">
        <f aca="false">IF(U25&lt;=0,T25+V25,V25+U25)</f>
        <v>10800</v>
      </c>
      <c r="X25" s="430" t="s">
        <v>1319</v>
      </c>
    </row>
    <row r="26" s="431" customFormat="true" ht="36.75" hidden="false" customHeight="false" outlineLevel="0" collapsed="false">
      <c r="A26" s="192"/>
      <c r="B26" s="123" t="s">
        <v>1338</v>
      </c>
      <c r="C26" s="189"/>
      <c r="D26" s="185" t="n">
        <v>1200</v>
      </c>
      <c r="E26" s="235" t="n">
        <f aca="false">D26*15%</f>
        <v>180</v>
      </c>
      <c r="F26" s="235" t="n">
        <f aca="false">D26*35%</f>
        <v>420</v>
      </c>
      <c r="G26" s="235" t="n">
        <f aca="false">D26*35%</f>
        <v>420</v>
      </c>
      <c r="H26" s="235" t="n">
        <f aca="false">D26*15%</f>
        <v>180</v>
      </c>
      <c r="I26" s="189" t="n">
        <v>100</v>
      </c>
      <c r="J26" s="189" t="n">
        <f aca="false">I26*D26</f>
        <v>120000</v>
      </c>
      <c r="K26" s="209" t="n">
        <v>10000</v>
      </c>
      <c r="L26" s="421" t="n">
        <v>2808</v>
      </c>
      <c r="M26" s="209"/>
      <c r="N26" s="209" t="n">
        <v>10000</v>
      </c>
      <c r="O26" s="209"/>
      <c r="P26" s="209"/>
      <c r="Q26" s="209"/>
      <c r="R26" s="385" t="n">
        <f aca="false">IF(V26&gt;J26,"Financ. Exede en :",T26)</f>
        <v>97192</v>
      </c>
      <c r="S26" s="297" t="str">
        <f aca="false">IF(V26&gt;J26,V26-J26,"")</f>
        <v/>
      </c>
      <c r="T26" s="295" t="n">
        <f aca="false">U26</f>
        <v>97192</v>
      </c>
      <c r="U26" s="295" t="n">
        <f aca="false">J26-V26</f>
        <v>97192</v>
      </c>
      <c r="V26" s="193" t="n">
        <f aca="false">SUM(K26:Q26)</f>
        <v>22808</v>
      </c>
      <c r="W26" s="298" t="n">
        <f aca="false">IF(U26&lt;=0,T26+V26,V26+U26)</f>
        <v>120000</v>
      </c>
      <c r="X26" s="430" t="s">
        <v>1319</v>
      </c>
    </row>
    <row r="27" s="431" customFormat="true" ht="36.75" hidden="false" customHeight="false" outlineLevel="0" collapsed="false">
      <c r="A27" s="192"/>
      <c r="B27" s="123" t="s">
        <v>1339</v>
      </c>
      <c r="C27" s="189" t="s">
        <v>1340</v>
      </c>
      <c r="D27" s="185" t="n">
        <v>4</v>
      </c>
      <c r="E27" s="235" t="n">
        <f aca="false">D27*15%</f>
        <v>0.6</v>
      </c>
      <c r="F27" s="235" t="n">
        <f aca="false">D27*35%</f>
        <v>1.4</v>
      </c>
      <c r="G27" s="235" t="n">
        <f aca="false">D27*35%</f>
        <v>1.4</v>
      </c>
      <c r="H27" s="235" t="n">
        <f aca="false">D27*15%</f>
        <v>0.6</v>
      </c>
      <c r="I27" s="189" t="n">
        <v>300</v>
      </c>
      <c r="J27" s="189" t="n">
        <f aca="false">I27*D27</f>
        <v>1200</v>
      </c>
      <c r="K27" s="209"/>
      <c r="L27" s="421"/>
      <c r="M27" s="209"/>
      <c r="N27" s="209" t="n">
        <v>3000</v>
      </c>
      <c r="O27" s="209"/>
      <c r="P27" s="209"/>
      <c r="Q27" s="209"/>
      <c r="R27" s="385" t="str">
        <f aca="false">IF(V27&gt;J27,"Financ. Exede en :",T27)</f>
        <v>Financ. Exede en :</v>
      </c>
      <c r="S27" s="297" t="n">
        <f aca="false">IF(V27&gt;J27,V27-J27,"")</f>
        <v>1800</v>
      </c>
      <c r="T27" s="295" t="n">
        <f aca="false">U27</f>
        <v>-1800</v>
      </c>
      <c r="U27" s="295" t="n">
        <f aca="false">J27-V27</f>
        <v>-1800</v>
      </c>
      <c r="V27" s="193" t="n">
        <f aca="false">SUM(K27:Q27)</f>
        <v>3000</v>
      </c>
      <c r="W27" s="298" t="n">
        <f aca="false">IF(U27&lt;=0,T27+V27,V27+U27)</f>
        <v>1200</v>
      </c>
      <c r="X27" s="430" t="s">
        <v>1319</v>
      </c>
    </row>
    <row r="28" s="431" customFormat="true" ht="36.75" hidden="false" customHeight="false" outlineLevel="0" collapsed="false">
      <c r="A28" s="192"/>
      <c r="B28" s="123" t="s">
        <v>1341</v>
      </c>
      <c r="C28" s="189" t="s">
        <v>827</v>
      </c>
      <c r="D28" s="185" t="n">
        <v>10</v>
      </c>
      <c r="E28" s="235" t="n">
        <f aca="false">D28*15%</f>
        <v>1.5</v>
      </c>
      <c r="F28" s="235" t="n">
        <f aca="false">D28*35%</f>
        <v>3.5</v>
      </c>
      <c r="G28" s="235" t="n">
        <f aca="false">D28*35%</f>
        <v>3.5</v>
      </c>
      <c r="H28" s="235" t="n">
        <f aca="false">D28*15%</f>
        <v>1.5</v>
      </c>
      <c r="I28" s="189" t="n">
        <v>3000</v>
      </c>
      <c r="J28" s="189" t="n">
        <f aca="false">I28*D28</f>
        <v>30000</v>
      </c>
      <c r="K28" s="209" t="n">
        <v>5000</v>
      </c>
      <c r="L28" s="421"/>
      <c r="M28" s="209"/>
      <c r="N28" s="209" t="n">
        <v>10000</v>
      </c>
      <c r="O28" s="209"/>
      <c r="P28" s="209"/>
      <c r="Q28" s="209"/>
      <c r="R28" s="385" t="n">
        <f aca="false">IF(V28&gt;J28,"Financ. Exede en :",T28)</f>
        <v>15000</v>
      </c>
      <c r="S28" s="297" t="str">
        <f aca="false">IF(V28&gt;J28,V28-J28,"")</f>
        <v/>
      </c>
      <c r="T28" s="295" t="n">
        <f aca="false">U28</f>
        <v>15000</v>
      </c>
      <c r="U28" s="295" t="n">
        <f aca="false">J28-V28</f>
        <v>15000</v>
      </c>
      <c r="V28" s="193" t="n">
        <f aca="false">SUM(K28:Q28)</f>
        <v>15000</v>
      </c>
      <c r="W28" s="298" t="n">
        <f aca="false">IF(U28&lt;=0,T28+V28,V28+U28)</f>
        <v>30000</v>
      </c>
      <c r="X28" s="430" t="s">
        <v>1319</v>
      </c>
    </row>
    <row r="29" s="431" customFormat="true" ht="36.75" hidden="false" customHeight="false" outlineLevel="0" collapsed="false">
      <c r="A29" s="192"/>
      <c r="B29" s="123" t="s">
        <v>1342</v>
      </c>
      <c r="C29" s="189" t="s">
        <v>1343</v>
      </c>
      <c r="D29" s="185" t="n">
        <v>45000</v>
      </c>
      <c r="E29" s="235" t="n">
        <f aca="false">D29*15%</f>
        <v>6750</v>
      </c>
      <c r="F29" s="235" t="n">
        <f aca="false">D29*35%</f>
        <v>15750</v>
      </c>
      <c r="G29" s="235" t="n">
        <f aca="false">D29*35%</f>
        <v>15750</v>
      </c>
      <c r="H29" s="235" t="n">
        <f aca="false">D29*15%</f>
        <v>6750</v>
      </c>
      <c r="I29" s="189" t="n">
        <v>50</v>
      </c>
      <c r="J29" s="189" t="n">
        <f aca="false">I29*D29</f>
        <v>2250000</v>
      </c>
      <c r="K29" s="209" t="n">
        <v>3000</v>
      </c>
      <c r="L29" s="421"/>
      <c r="M29" s="209"/>
      <c r="N29" s="209" t="n">
        <v>10000</v>
      </c>
      <c r="O29" s="209"/>
      <c r="P29" s="209"/>
      <c r="Q29" s="209"/>
      <c r="R29" s="385" t="n">
        <f aca="false">IF(V29&gt;J29,"Financ. Exede en :",T29)</f>
        <v>2237000</v>
      </c>
      <c r="S29" s="297" t="str">
        <f aca="false">IF(V29&gt;J29,V29-J29,"")</f>
        <v/>
      </c>
      <c r="T29" s="295" t="n">
        <f aca="false">U29</f>
        <v>2237000</v>
      </c>
      <c r="U29" s="295" t="n">
        <f aca="false">J29-V29</f>
        <v>2237000</v>
      </c>
      <c r="V29" s="193" t="n">
        <f aca="false">SUM(K29:Q29)</f>
        <v>13000</v>
      </c>
      <c r="W29" s="298" t="n">
        <f aca="false">IF(U29&lt;=0,T29+V29,V29+U29)</f>
        <v>2250000</v>
      </c>
      <c r="X29" s="430" t="s">
        <v>1319</v>
      </c>
    </row>
    <row r="30" s="431" customFormat="true" ht="36.75" hidden="false" customHeight="false" outlineLevel="0" collapsed="false">
      <c r="A30" s="192"/>
      <c r="B30" s="369" t="s">
        <v>1344</v>
      </c>
      <c r="C30" s="189" t="s">
        <v>1345</v>
      </c>
      <c r="D30" s="185"/>
      <c r="E30" s="235" t="n">
        <f aca="false">D30*15%</f>
        <v>0</v>
      </c>
      <c r="F30" s="235" t="n">
        <f aca="false">D30*35%</f>
        <v>0</v>
      </c>
      <c r="G30" s="235" t="n">
        <f aca="false">D30*35%</f>
        <v>0</v>
      </c>
      <c r="H30" s="235" t="n">
        <f aca="false">D30*15%</f>
        <v>0</v>
      </c>
      <c r="I30" s="189"/>
      <c r="J30" s="189" t="n">
        <f aca="false">I30*D30</f>
        <v>0</v>
      </c>
      <c r="K30" s="209"/>
      <c r="L30" s="421"/>
      <c r="M30" s="209"/>
      <c r="N30" s="209"/>
      <c r="O30" s="209"/>
      <c r="P30" s="209"/>
      <c r="Q30" s="209"/>
      <c r="R30" s="385" t="n">
        <f aca="false">IF(V30&gt;J30,"Financ. Exede en :",T30)</f>
        <v>0</v>
      </c>
      <c r="S30" s="297" t="str">
        <f aca="false">IF(V30&gt;J30,V30-J30,"")</f>
        <v/>
      </c>
      <c r="T30" s="295" t="n">
        <f aca="false">U30</f>
        <v>0</v>
      </c>
      <c r="U30" s="295" t="n">
        <f aca="false">J30-V30</f>
        <v>0</v>
      </c>
      <c r="V30" s="193" t="n">
        <f aca="false">SUM(K30:Q30)</f>
        <v>0</v>
      </c>
      <c r="W30" s="298" t="n">
        <f aca="false">IF(U30&lt;=0,T30+V30,V30+U30)</f>
        <v>0</v>
      </c>
      <c r="X30" s="430" t="s">
        <v>1319</v>
      </c>
    </row>
    <row r="31" s="431" customFormat="true" ht="36.75" hidden="false" customHeight="false" outlineLevel="0" collapsed="false">
      <c r="A31" s="192"/>
      <c r="B31" s="123" t="s">
        <v>1346</v>
      </c>
      <c r="C31" s="189" t="s">
        <v>1347</v>
      </c>
      <c r="D31" s="185" t="n">
        <v>1</v>
      </c>
      <c r="E31" s="235" t="n">
        <f aca="false">D31*15%</f>
        <v>0.15</v>
      </c>
      <c r="F31" s="235" t="n">
        <f aca="false">D31*35%</f>
        <v>0.35</v>
      </c>
      <c r="G31" s="235" t="n">
        <f aca="false">D31*35%</f>
        <v>0.35</v>
      </c>
      <c r="H31" s="235" t="n">
        <f aca="false">D31*15%</f>
        <v>0.15</v>
      </c>
      <c r="I31" s="189" t="n">
        <v>600</v>
      </c>
      <c r="J31" s="189" t="n">
        <f aca="false">I31*D31</f>
        <v>600</v>
      </c>
      <c r="K31" s="209"/>
      <c r="L31" s="421"/>
      <c r="M31" s="209"/>
      <c r="N31" s="209" t="n">
        <v>600</v>
      </c>
      <c r="O31" s="209"/>
      <c r="P31" s="209"/>
      <c r="Q31" s="209"/>
      <c r="R31" s="385" t="n">
        <f aca="false">IF(V31&gt;J31,"Financ. Exede en :",T31)</f>
        <v>0</v>
      </c>
      <c r="S31" s="297" t="str">
        <f aca="false">IF(V31&gt;J31,V31-J31,"")</f>
        <v/>
      </c>
      <c r="T31" s="295" t="n">
        <f aca="false">U31</f>
        <v>0</v>
      </c>
      <c r="U31" s="295" t="n">
        <f aca="false">J31-V31</f>
        <v>0</v>
      </c>
      <c r="V31" s="193" t="n">
        <f aca="false">SUM(K31:Q31)</f>
        <v>600</v>
      </c>
      <c r="W31" s="298" t="n">
        <f aca="false">IF(U31&lt;=0,T31+V31,V31+U31)</f>
        <v>600</v>
      </c>
      <c r="X31" s="430" t="s">
        <v>1319</v>
      </c>
    </row>
    <row r="32" s="431" customFormat="true" ht="36.75" hidden="false" customHeight="false" outlineLevel="0" collapsed="false">
      <c r="A32" s="192"/>
      <c r="B32" s="123" t="s">
        <v>1348</v>
      </c>
      <c r="C32" s="189" t="s">
        <v>1349</v>
      </c>
      <c r="D32" s="185" t="n">
        <v>1</v>
      </c>
      <c r="E32" s="235" t="n">
        <f aca="false">D32*15%</f>
        <v>0.15</v>
      </c>
      <c r="F32" s="235" t="n">
        <f aca="false">D32*35%</f>
        <v>0.35</v>
      </c>
      <c r="G32" s="235" t="n">
        <f aca="false">D32*35%</f>
        <v>0.35</v>
      </c>
      <c r="H32" s="235" t="n">
        <f aca="false">D32*15%</f>
        <v>0.15</v>
      </c>
      <c r="I32" s="189" t="n">
        <v>30</v>
      </c>
      <c r="J32" s="189" t="n">
        <f aca="false">I32*D32</f>
        <v>30</v>
      </c>
      <c r="K32" s="209"/>
      <c r="L32" s="421"/>
      <c r="M32" s="209"/>
      <c r="N32" s="209" t="n">
        <v>30</v>
      </c>
      <c r="O32" s="209"/>
      <c r="P32" s="209"/>
      <c r="Q32" s="209"/>
      <c r="R32" s="385" t="n">
        <f aca="false">IF(V32&gt;J32,"Financ. Exede en :",T32)</f>
        <v>0</v>
      </c>
      <c r="S32" s="297" t="str">
        <f aca="false">IF(V32&gt;J32,V32-J32,"")</f>
        <v/>
      </c>
      <c r="T32" s="295" t="n">
        <f aca="false">U32</f>
        <v>0</v>
      </c>
      <c r="U32" s="295" t="n">
        <f aca="false">J32-V32</f>
        <v>0</v>
      </c>
      <c r="V32" s="193" t="n">
        <f aca="false">SUM(K32:Q32)</f>
        <v>30</v>
      </c>
      <c r="W32" s="298" t="n">
        <f aca="false">IF(U32&lt;=0,T32+V32,V32+U32)</f>
        <v>30</v>
      </c>
      <c r="X32" s="430" t="s">
        <v>1319</v>
      </c>
    </row>
    <row r="33" s="431" customFormat="true" ht="36.75" hidden="false" customHeight="false" outlineLevel="0" collapsed="false">
      <c r="A33" s="192"/>
      <c r="B33" s="123" t="s">
        <v>1350</v>
      </c>
      <c r="C33" s="189" t="s">
        <v>1351</v>
      </c>
      <c r="D33" s="185" t="n">
        <v>8</v>
      </c>
      <c r="E33" s="235" t="n">
        <f aca="false">D33*15%</f>
        <v>1.2</v>
      </c>
      <c r="F33" s="235" t="n">
        <f aca="false">D33*35%</f>
        <v>2.8</v>
      </c>
      <c r="G33" s="235" t="n">
        <f aca="false">D33*35%</f>
        <v>2.8</v>
      </c>
      <c r="H33" s="235" t="n">
        <f aca="false">D33*15%</f>
        <v>1.2</v>
      </c>
      <c r="I33" s="189" t="n">
        <v>300</v>
      </c>
      <c r="J33" s="189" t="n">
        <f aca="false">I33*D33</f>
        <v>2400</v>
      </c>
      <c r="K33" s="209"/>
      <c r="L33" s="421"/>
      <c r="M33" s="209"/>
      <c r="N33" s="209"/>
      <c r="O33" s="209"/>
      <c r="P33" s="209"/>
      <c r="Q33" s="209"/>
      <c r="R33" s="385" t="n">
        <f aca="false">IF(V33&gt;J33,"Financ. Exede en :",T33)</f>
        <v>2400</v>
      </c>
      <c r="S33" s="297" t="str">
        <f aca="false">IF(V33&gt;J33,V33-J33,"")</f>
        <v/>
      </c>
      <c r="T33" s="295" t="n">
        <f aca="false">U33</f>
        <v>2400</v>
      </c>
      <c r="U33" s="295" t="n">
        <f aca="false">J33-V33</f>
        <v>2400</v>
      </c>
      <c r="V33" s="193" t="n">
        <f aca="false">SUM(K33:Q33)</f>
        <v>0</v>
      </c>
      <c r="W33" s="298" t="n">
        <f aca="false">IF(U33&lt;=0,T33+V33,V33+U33)</f>
        <v>2400</v>
      </c>
      <c r="X33" s="430" t="s">
        <v>1319</v>
      </c>
    </row>
    <row r="34" s="431" customFormat="true" ht="36.75" hidden="false" customHeight="false" outlineLevel="0" collapsed="false">
      <c r="A34" s="192"/>
      <c r="B34" s="369" t="s">
        <v>1352</v>
      </c>
      <c r="C34" s="189" t="s">
        <v>1353</v>
      </c>
      <c r="D34" s="185"/>
      <c r="E34" s="235"/>
      <c r="F34" s="235"/>
      <c r="G34" s="235"/>
      <c r="H34" s="235"/>
      <c r="I34" s="189"/>
      <c r="J34" s="189" t="n">
        <f aca="false">I34*D34</f>
        <v>0</v>
      </c>
      <c r="K34" s="209"/>
      <c r="L34" s="421"/>
      <c r="M34" s="209"/>
      <c r="N34" s="209"/>
      <c r="O34" s="209"/>
      <c r="P34" s="209"/>
      <c r="Q34" s="209"/>
      <c r="R34" s="385" t="n">
        <f aca="false">IF(V34&gt;J34,"Financ. Exede en :",T34)</f>
        <v>0</v>
      </c>
      <c r="S34" s="297" t="str">
        <f aca="false">IF(V34&gt;J34,V34-J34,"")</f>
        <v/>
      </c>
      <c r="T34" s="295" t="n">
        <f aca="false">U34</f>
        <v>0</v>
      </c>
      <c r="U34" s="295" t="n">
        <f aca="false">J34-V34</f>
        <v>0</v>
      </c>
      <c r="V34" s="193" t="n">
        <f aca="false">SUM(K34:Q34)</f>
        <v>0</v>
      </c>
      <c r="W34" s="298" t="n">
        <f aca="false">IF(U34&lt;=0,T34+V34,V34+U34)</f>
        <v>0</v>
      </c>
      <c r="X34" s="430" t="s">
        <v>1319</v>
      </c>
    </row>
    <row r="35" s="431" customFormat="true" ht="36.75" hidden="false" customHeight="false" outlineLevel="0" collapsed="false">
      <c r="A35" s="192"/>
      <c r="B35" s="123" t="s">
        <v>1354</v>
      </c>
      <c r="C35" s="189" t="s">
        <v>1355</v>
      </c>
      <c r="D35" s="185" t="n">
        <v>28</v>
      </c>
      <c r="E35" s="235" t="n">
        <f aca="false">D35*15%</f>
        <v>4.2</v>
      </c>
      <c r="F35" s="235" t="n">
        <f aca="false">D35*35%</f>
        <v>9.8</v>
      </c>
      <c r="G35" s="235" t="n">
        <f aca="false">D35*35%</f>
        <v>9.8</v>
      </c>
      <c r="H35" s="235" t="n">
        <f aca="false">D35*15%</f>
        <v>4.2</v>
      </c>
      <c r="I35" s="189" t="n">
        <v>20</v>
      </c>
      <c r="J35" s="189" t="n">
        <f aca="false">I35*D35</f>
        <v>560</v>
      </c>
      <c r="K35" s="209"/>
      <c r="L35" s="421"/>
      <c r="M35" s="209"/>
      <c r="N35" s="209" t="n">
        <v>560</v>
      </c>
      <c r="O35" s="209"/>
      <c r="P35" s="209"/>
      <c r="Q35" s="209"/>
      <c r="R35" s="385" t="n">
        <f aca="false">IF(V35&gt;J35,"Financ. Exede en :",T35)</f>
        <v>0</v>
      </c>
      <c r="S35" s="297" t="str">
        <f aca="false">IF(V35&gt;J35,V35-J35,"")</f>
        <v/>
      </c>
      <c r="T35" s="295" t="n">
        <f aca="false">U35</f>
        <v>0</v>
      </c>
      <c r="U35" s="295" t="n">
        <f aca="false">J35-V35</f>
        <v>0</v>
      </c>
      <c r="V35" s="193" t="n">
        <f aca="false">SUM(K35:Q35)</f>
        <v>560</v>
      </c>
      <c r="W35" s="298" t="n">
        <f aca="false">IF(U35&lt;=0,T35+V35,V35+U35)</f>
        <v>560</v>
      </c>
      <c r="X35" s="430" t="s">
        <v>1319</v>
      </c>
    </row>
    <row r="36" s="431" customFormat="true" ht="84" hidden="false" customHeight="false" outlineLevel="0" collapsed="false">
      <c r="A36" s="192"/>
      <c r="B36" s="123" t="s">
        <v>1356</v>
      </c>
      <c r="C36" s="189" t="s">
        <v>1357</v>
      </c>
      <c r="D36" s="185" t="n">
        <v>2</v>
      </c>
      <c r="E36" s="235" t="n">
        <f aca="false">D36*15%</f>
        <v>0.3</v>
      </c>
      <c r="F36" s="235" t="n">
        <f aca="false">D36*35%</f>
        <v>0.7</v>
      </c>
      <c r="G36" s="235" t="n">
        <f aca="false">D36*35%</f>
        <v>0.7</v>
      </c>
      <c r="H36" s="235" t="n">
        <f aca="false">D36*15%</f>
        <v>0.3</v>
      </c>
      <c r="I36" s="189" t="n">
        <v>600</v>
      </c>
      <c r="J36" s="189" t="n">
        <f aca="false">I36*D36</f>
        <v>1200</v>
      </c>
      <c r="K36" s="209"/>
      <c r="L36" s="421"/>
      <c r="M36" s="209"/>
      <c r="N36" s="209" t="n">
        <v>1200</v>
      </c>
      <c r="O36" s="209"/>
      <c r="P36" s="209"/>
      <c r="Q36" s="209"/>
      <c r="R36" s="385" t="n">
        <f aca="false">IF(V36&gt;J36,"Financ. Exede en :",T36)</f>
        <v>0</v>
      </c>
      <c r="S36" s="297" t="str">
        <f aca="false">IF(V36&gt;J36,V36-J36,"")</f>
        <v/>
      </c>
      <c r="T36" s="295" t="n">
        <f aca="false">U36</f>
        <v>0</v>
      </c>
      <c r="U36" s="295" t="n">
        <f aca="false">J36-V36</f>
        <v>0</v>
      </c>
      <c r="V36" s="193" t="n">
        <f aca="false">SUM(K36:Q36)</f>
        <v>1200</v>
      </c>
      <c r="W36" s="298" t="n">
        <f aca="false">IF(U36&lt;=0,T36+V36,V36+U36)</f>
        <v>1200</v>
      </c>
      <c r="X36" s="430" t="s">
        <v>1319</v>
      </c>
    </row>
    <row r="37" s="431" customFormat="true" ht="36.75" hidden="false" customHeight="false" outlineLevel="0" collapsed="false">
      <c r="A37" s="192"/>
      <c r="B37" s="123" t="s">
        <v>1358</v>
      </c>
      <c r="C37" s="189"/>
      <c r="D37" s="185" t="n">
        <v>7</v>
      </c>
      <c r="E37" s="235" t="n">
        <f aca="false">D37*15%</f>
        <v>1.05</v>
      </c>
      <c r="F37" s="235" t="n">
        <f aca="false">D37*35%</f>
        <v>2.45</v>
      </c>
      <c r="G37" s="235" t="n">
        <f aca="false">D37*35%</f>
        <v>2.45</v>
      </c>
      <c r="H37" s="235" t="n">
        <f aca="false">D37*15%</f>
        <v>1.05</v>
      </c>
      <c r="I37" s="189" t="n">
        <v>600</v>
      </c>
      <c r="J37" s="189" t="n">
        <f aca="false">I37*D37</f>
        <v>4200</v>
      </c>
      <c r="K37" s="209"/>
      <c r="L37" s="421"/>
      <c r="M37" s="209"/>
      <c r="N37" s="209" t="n">
        <v>1000</v>
      </c>
      <c r="O37" s="209"/>
      <c r="P37" s="209"/>
      <c r="Q37" s="209"/>
      <c r="R37" s="385" t="n">
        <f aca="false">IF(V37&gt;J37,"Financ. Exede en :",T37)</f>
        <v>3200</v>
      </c>
      <c r="S37" s="297" t="str">
        <f aca="false">IF(V37&gt;J37,V37-J37,"")</f>
        <v/>
      </c>
      <c r="T37" s="295" t="n">
        <f aca="false">U37</f>
        <v>3200</v>
      </c>
      <c r="U37" s="295" t="n">
        <f aca="false">J37-V37</f>
        <v>3200</v>
      </c>
      <c r="V37" s="193" t="n">
        <f aca="false">SUM(K37:Q37)</f>
        <v>1000</v>
      </c>
      <c r="W37" s="298" t="n">
        <f aca="false">IF(U37&lt;=0,T37+V37,V37+U37)</f>
        <v>4200</v>
      </c>
      <c r="X37" s="430" t="s">
        <v>1319</v>
      </c>
    </row>
    <row r="38" s="431" customFormat="true" ht="33" hidden="false" customHeight="true" outlineLevel="0" collapsed="false">
      <c r="A38" s="192"/>
      <c r="B38" s="441" t="s">
        <v>1359</v>
      </c>
      <c r="C38" s="189" t="s">
        <v>1360</v>
      </c>
      <c r="D38" s="185"/>
      <c r="E38" s="235" t="n">
        <f aca="false">D38*15%</f>
        <v>0</v>
      </c>
      <c r="F38" s="235" t="n">
        <f aca="false">D38*35%</f>
        <v>0</v>
      </c>
      <c r="G38" s="235" t="n">
        <f aca="false">D38*35%</f>
        <v>0</v>
      </c>
      <c r="H38" s="235" t="n">
        <f aca="false">D38*15%</f>
        <v>0</v>
      </c>
      <c r="I38" s="189"/>
      <c r="J38" s="189" t="n">
        <f aca="false">I38*D38</f>
        <v>0</v>
      </c>
      <c r="K38" s="209"/>
      <c r="L38" s="421"/>
      <c r="M38" s="209"/>
      <c r="N38" s="209"/>
      <c r="O38" s="209"/>
      <c r="P38" s="209"/>
      <c r="Q38" s="209"/>
      <c r="R38" s="385" t="n">
        <f aca="false">IF(V38&gt;J38,"Financ. Exede en :",T38)</f>
        <v>0</v>
      </c>
      <c r="S38" s="297" t="str">
        <f aca="false">IF(V38&gt;J38,V38-J38,"")</f>
        <v/>
      </c>
      <c r="T38" s="295" t="n">
        <f aca="false">U38</f>
        <v>0</v>
      </c>
      <c r="U38" s="295" t="n">
        <f aca="false">J38-V38</f>
        <v>0</v>
      </c>
      <c r="V38" s="193" t="n">
        <f aca="false">SUM(K38:Q38)</f>
        <v>0</v>
      </c>
      <c r="W38" s="298" t="n">
        <f aca="false">IF(U38&lt;=0,T38+V38,V38+U38)</f>
        <v>0</v>
      </c>
      <c r="X38" s="430" t="s">
        <v>1319</v>
      </c>
    </row>
    <row r="39" s="431" customFormat="true" ht="42.75" hidden="false" customHeight="true" outlineLevel="0" collapsed="false">
      <c r="A39" s="192"/>
      <c r="B39" s="123" t="s">
        <v>1361</v>
      </c>
      <c r="C39" s="189" t="s">
        <v>1362</v>
      </c>
      <c r="D39" s="185" t="n">
        <v>8</v>
      </c>
      <c r="E39" s="235" t="n">
        <f aca="false">D39*15%</f>
        <v>1.2</v>
      </c>
      <c r="F39" s="235" t="n">
        <f aca="false">D39*35%</f>
        <v>2.8</v>
      </c>
      <c r="G39" s="235" t="n">
        <f aca="false">D39*35%</f>
        <v>2.8</v>
      </c>
      <c r="H39" s="235" t="n">
        <f aca="false">D39*15%</f>
        <v>1.2</v>
      </c>
      <c r="I39" s="189" t="n">
        <v>600</v>
      </c>
      <c r="J39" s="189" t="n">
        <f aca="false">I39*D39</f>
        <v>4800</v>
      </c>
      <c r="K39" s="209"/>
      <c r="L39" s="421"/>
      <c r="M39" s="209"/>
      <c r="N39" s="209" t="n">
        <v>1000</v>
      </c>
      <c r="O39" s="209"/>
      <c r="P39" s="209"/>
      <c r="Q39" s="209"/>
      <c r="R39" s="385" t="n">
        <f aca="false">IF(V39&gt;J39,"Financ. Exede en :",T39)</f>
        <v>3800</v>
      </c>
      <c r="S39" s="297" t="str">
        <f aca="false">IF(V39&gt;J39,V39-J39,"")</f>
        <v/>
      </c>
      <c r="T39" s="295" t="n">
        <f aca="false">U39</f>
        <v>3800</v>
      </c>
      <c r="U39" s="295" t="n">
        <f aca="false">J39-V39</f>
        <v>3800</v>
      </c>
      <c r="V39" s="193" t="n">
        <f aca="false">SUM(K39:Q39)</f>
        <v>1000</v>
      </c>
      <c r="W39" s="298" t="n">
        <f aca="false">IF(U39&lt;=0,T39+V39,V39+U39)</f>
        <v>4800</v>
      </c>
      <c r="X39" s="430" t="s">
        <v>1319</v>
      </c>
    </row>
    <row r="40" s="431" customFormat="true" ht="36.75" hidden="false" customHeight="false" outlineLevel="0" collapsed="false">
      <c r="A40" s="192"/>
      <c r="B40" s="123" t="s">
        <v>1363</v>
      </c>
      <c r="C40" s="189" t="s">
        <v>1364</v>
      </c>
      <c r="D40" s="185" t="n">
        <v>51</v>
      </c>
      <c r="E40" s="235" t="n">
        <f aca="false">D40*15%</f>
        <v>7.65</v>
      </c>
      <c r="F40" s="235" t="n">
        <f aca="false">D40*35%</f>
        <v>17.85</v>
      </c>
      <c r="G40" s="235" t="n">
        <f aca="false">D40*35%</f>
        <v>17.85</v>
      </c>
      <c r="H40" s="235" t="n">
        <f aca="false">D40*15%</f>
        <v>7.65</v>
      </c>
      <c r="I40" s="189" t="n">
        <v>50</v>
      </c>
      <c r="J40" s="189" t="n">
        <f aca="false">I40*D40</f>
        <v>2550</v>
      </c>
      <c r="K40" s="209" t="n">
        <v>3000</v>
      </c>
      <c r="L40" s="421"/>
      <c r="M40" s="209"/>
      <c r="N40" s="209" t="n">
        <v>2000</v>
      </c>
      <c r="O40" s="209"/>
      <c r="P40" s="209"/>
      <c r="Q40" s="209"/>
      <c r="R40" s="385" t="str">
        <f aca="false">IF(V40&gt;J40,"Financ. Exede en :",T40)</f>
        <v>Financ. Exede en :</v>
      </c>
      <c r="S40" s="297" t="n">
        <f aca="false">IF(V40&gt;J40,V40-J40,"")</f>
        <v>2450</v>
      </c>
      <c r="T40" s="295" t="n">
        <f aca="false">U40</f>
        <v>-2450</v>
      </c>
      <c r="U40" s="295" t="n">
        <f aca="false">J40-V40</f>
        <v>-2450</v>
      </c>
      <c r="V40" s="193" t="n">
        <f aca="false">SUM(K40:Q40)</f>
        <v>5000</v>
      </c>
      <c r="W40" s="298" t="n">
        <f aca="false">IF(U40&lt;=0,T40+V40,V40+U40)</f>
        <v>2550</v>
      </c>
      <c r="X40" s="430" t="s">
        <v>1319</v>
      </c>
    </row>
    <row r="41" s="431" customFormat="true" ht="36.75" hidden="false" customHeight="false" outlineLevel="0" collapsed="false">
      <c r="A41" s="192"/>
      <c r="B41" s="123" t="s">
        <v>1365</v>
      </c>
      <c r="C41" s="189"/>
      <c r="D41" s="185"/>
      <c r="E41" s="235" t="n">
        <f aca="false">D41*15%</f>
        <v>0</v>
      </c>
      <c r="F41" s="235" t="n">
        <f aca="false">D41*35%</f>
        <v>0</v>
      </c>
      <c r="G41" s="235" t="n">
        <f aca="false">D41*35%</f>
        <v>0</v>
      </c>
      <c r="H41" s="235" t="n">
        <f aca="false">D41*15%</f>
        <v>0</v>
      </c>
      <c r="I41" s="189"/>
      <c r="J41" s="189" t="n">
        <f aca="false">I41*D41</f>
        <v>0</v>
      </c>
      <c r="K41" s="209"/>
      <c r="L41" s="421"/>
      <c r="M41" s="209"/>
      <c r="N41" s="209"/>
      <c r="O41" s="209"/>
      <c r="P41" s="209"/>
      <c r="Q41" s="209"/>
      <c r="R41" s="385" t="n">
        <f aca="false">IF(V41&gt;J41,"Financ. Exede en :",T41)</f>
        <v>0</v>
      </c>
      <c r="S41" s="297" t="str">
        <f aca="false">IF(V41&gt;J41,V41-J41,"")</f>
        <v/>
      </c>
      <c r="T41" s="295" t="n">
        <f aca="false">U41</f>
        <v>0</v>
      </c>
      <c r="U41" s="295" t="n">
        <f aca="false">J41-V41</f>
        <v>0</v>
      </c>
      <c r="V41" s="193" t="n">
        <f aca="false">SUM(K41:Q41)</f>
        <v>0</v>
      </c>
      <c r="W41" s="298" t="n">
        <f aca="false">IF(U41&lt;=0,T41+V41,V41+U41)</f>
        <v>0</v>
      </c>
      <c r="X41" s="430" t="s">
        <v>1319</v>
      </c>
    </row>
    <row r="42" s="431" customFormat="true" ht="96" hidden="false" customHeight="true" outlineLevel="0" collapsed="false">
      <c r="A42" s="192"/>
      <c r="B42" s="123" t="s">
        <v>1366</v>
      </c>
      <c r="C42" s="189" t="s">
        <v>1367</v>
      </c>
      <c r="D42" s="185" t="n">
        <v>51</v>
      </c>
      <c r="E42" s="235" t="n">
        <f aca="false">D42*15%</f>
        <v>7.65</v>
      </c>
      <c r="F42" s="235" t="n">
        <f aca="false">D42*35%</f>
        <v>17.85</v>
      </c>
      <c r="G42" s="235" t="n">
        <f aca="false">D42*35%</f>
        <v>17.85</v>
      </c>
      <c r="H42" s="235" t="n">
        <f aca="false">D42*15%</f>
        <v>7.65</v>
      </c>
      <c r="I42" s="189" t="n">
        <v>600</v>
      </c>
      <c r="J42" s="189" t="n">
        <f aca="false">I42*D42</f>
        <v>30600</v>
      </c>
      <c r="K42" s="209"/>
      <c r="L42" s="421"/>
      <c r="M42" s="209"/>
      <c r="N42" s="209" t="n">
        <v>100</v>
      </c>
      <c r="O42" s="209"/>
      <c r="P42" s="209"/>
      <c r="Q42" s="209"/>
      <c r="R42" s="385" t="n">
        <f aca="false">IF(V42&gt;J42,"Financ. Exede en :",T42)</f>
        <v>30500</v>
      </c>
      <c r="S42" s="297" t="str">
        <f aca="false">IF(V42&gt;J42,V42-J42,"")</f>
        <v/>
      </c>
      <c r="T42" s="295" t="n">
        <f aca="false">U42</f>
        <v>30500</v>
      </c>
      <c r="U42" s="295" t="n">
        <f aca="false">J42-V42</f>
        <v>30500</v>
      </c>
      <c r="V42" s="193" t="n">
        <f aca="false">SUM(K42:Q42)</f>
        <v>100</v>
      </c>
      <c r="W42" s="298" t="n">
        <f aca="false">IF(U42&lt;=0,T42+V42,V42+U42)</f>
        <v>30600</v>
      </c>
      <c r="X42" s="430" t="s">
        <v>1319</v>
      </c>
    </row>
    <row r="43" s="431" customFormat="true" ht="81" hidden="false" customHeight="true" outlineLevel="0" collapsed="false">
      <c r="A43" s="192"/>
      <c r="B43" s="123" t="s">
        <v>1368</v>
      </c>
      <c r="C43" s="189" t="s">
        <v>1369</v>
      </c>
      <c r="D43" s="185" t="n">
        <v>8</v>
      </c>
      <c r="E43" s="235" t="n">
        <f aca="false">D43*15%</f>
        <v>1.2</v>
      </c>
      <c r="F43" s="235" t="n">
        <f aca="false">D43*35%</f>
        <v>2.8</v>
      </c>
      <c r="G43" s="235" t="n">
        <f aca="false">D43*35%</f>
        <v>2.8</v>
      </c>
      <c r="H43" s="235" t="n">
        <f aca="false">D43*15%</f>
        <v>1.2</v>
      </c>
      <c r="I43" s="189" t="n">
        <v>500</v>
      </c>
      <c r="J43" s="189" t="n">
        <f aca="false">I43*D43</f>
        <v>4000</v>
      </c>
      <c r="K43" s="209"/>
      <c r="L43" s="421"/>
      <c r="M43" s="209"/>
      <c r="N43" s="209" t="n">
        <v>3000</v>
      </c>
      <c r="O43" s="209"/>
      <c r="P43" s="209"/>
      <c r="Q43" s="209"/>
      <c r="R43" s="385" t="n">
        <f aca="false">IF(V43&gt;J43,"Financ. Exede en :",T43)</f>
        <v>1000</v>
      </c>
      <c r="S43" s="297" t="str">
        <f aca="false">IF(V43&gt;J43,V43-J43,"")</f>
        <v/>
      </c>
      <c r="T43" s="295" t="n">
        <f aca="false">U43</f>
        <v>1000</v>
      </c>
      <c r="U43" s="295" t="n">
        <f aca="false">J43-V43</f>
        <v>1000</v>
      </c>
      <c r="V43" s="193" t="n">
        <f aca="false">SUM(K43:Q43)</f>
        <v>3000</v>
      </c>
      <c r="W43" s="298" t="n">
        <f aca="false">IF(U43&lt;=0,T43+V43,V43+U43)</f>
        <v>4000</v>
      </c>
      <c r="X43" s="430" t="s">
        <v>1319</v>
      </c>
    </row>
    <row r="44" s="431" customFormat="true" ht="36.75" hidden="false" customHeight="false" outlineLevel="0" collapsed="false">
      <c r="A44" s="192"/>
      <c r="B44" s="123" t="s">
        <v>1370</v>
      </c>
      <c r="C44" s="189" t="s">
        <v>1371</v>
      </c>
      <c r="D44" s="185" t="n">
        <v>1</v>
      </c>
      <c r="E44" s="235" t="n">
        <f aca="false">D44*15%</f>
        <v>0.15</v>
      </c>
      <c r="F44" s="235" t="n">
        <f aca="false">D44*35%</f>
        <v>0.35</v>
      </c>
      <c r="G44" s="235" t="n">
        <f aca="false">D44*35%</f>
        <v>0.35</v>
      </c>
      <c r="H44" s="235" t="n">
        <f aca="false">D44*15%</f>
        <v>0.15</v>
      </c>
      <c r="I44" s="189" t="n">
        <v>50</v>
      </c>
      <c r="J44" s="189" t="n">
        <f aca="false">I44*D44</f>
        <v>50</v>
      </c>
      <c r="K44" s="209"/>
      <c r="L44" s="421"/>
      <c r="M44" s="209"/>
      <c r="N44" s="209"/>
      <c r="O44" s="209"/>
      <c r="P44" s="209"/>
      <c r="Q44" s="209"/>
      <c r="R44" s="385" t="n">
        <f aca="false">IF(V44&gt;J44,"Financ. Exede en :",T44)</f>
        <v>50</v>
      </c>
      <c r="S44" s="297" t="str">
        <f aca="false">IF(V44&gt;J44,V44-J44,"")</f>
        <v/>
      </c>
      <c r="T44" s="295" t="n">
        <f aca="false">U44</f>
        <v>50</v>
      </c>
      <c r="U44" s="295" t="n">
        <f aca="false">J44-V44</f>
        <v>50</v>
      </c>
      <c r="V44" s="193" t="n">
        <f aca="false">SUM(K44:Q44)</f>
        <v>0</v>
      </c>
      <c r="W44" s="298" t="n">
        <f aca="false">IF(U44&lt;=0,T44+V44,V44+U44)</f>
        <v>50</v>
      </c>
      <c r="X44" s="430" t="s">
        <v>1319</v>
      </c>
    </row>
    <row r="45" s="431" customFormat="true" ht="36.75" hidden="false" customHeight="false" outlineLevel="0" collapsed="false">
      <c r="A45" s="192"/>
      <c r="B45" s="369" t="s">
        <v>1372</v>
      </c>
      <c r="C45" s="189"/>
      <c r="D45" s="185"/>
      <c r="E45" s="235"/>
      <c r="F45" s="235"/>
      <c r="G45" s="235"/>
      <c r="H45" s="235"/>
      <c r="I45" s="189"/>
      <c r="J45" s="189"/>
      <c r="K45" s="209"/>
      <c r="L45" s="421"/>
      <c r="M45" s="209"/>
      <c r="N45" s="209"/>
      <c r="O45" s="209"/>
      <c r="P45" s="209"/>
      <c r="Q45" s="209"/>
      <c r="R45" s="385" t="n">
        <f aca="false">IF(V45&gt;J45,"Financ. Exede en :",T45)</f>
        <v>0</v>
      </c>
      <c r="S45" s="297" t="str">
        <f aca="false">IF(V45&gt;J45,V45-J45,"")</f>
        <v/>
      </c>
      <c r="T45" s="295" t="n">
        <f aca="false">U45</f>
        <v>0</v>
      </c>
      <c r="U45" s="295" t="n">
        <f aca="false">J45-V45</f>
        <v>0</v>
      </c>
      <c r="V45" s="193" t="n">
        <f aca="false">SUM(K45:Q45)</f>
        <v>0</v>
      </c>
      <c r="W45" s="298" t="n">
        <f aca="false">IF(U45&lt;=0,T45+V45,V45+U45)</f>
        <v>0</v>
      </c>
      <c r="X45" s="430" t="s">
        <v>1319</v>
      </c>
    </row>
    <row r="46" s="431" customFormat="true" ht="36.75" hidden="false" customHeight="false" outlineLevel="0" collapsed="false">
      <c r="A46" s="192"/>
      <c r="B46" s="123" t="s">
        <v>1373</v>
      </c>
      <c r="C46" s="189" t="s">
        <v>1374</v>
      </c>
      <c r="D46" s="185" t="n">
        <v>7</v>
      </c>
      <c r="E46" s="235" t="n">
        <f aca="false">D46*15%</f>
        <v>1.05</v>
      </c>
      <c r="F46" s="235" t="n">
        <f aca="false">D46*35%</f>
        <v>2.45</v>
      </c>
      <c r="G46" s="235" t="n">
        <f aca="false">D46*35%</f>
        <v>2.45</v>
      </c>
      <c r="H46" s="235" t="n">
        <f aca="false">D46*15%</f>
        <v>1.05</v>
      </c>
      <c r="I46" s="189" t="n">
        <v>600</v>
      </c>
      <c r="J46" s="189" t="n">
        <f aca="false">I46*D46</f>
        <v>4200</v>
      </c>
      <c r="K46" s="209"/>
      <c r="L46" s="421"/>
      <c r="M46" s="209"/>
      <c r="N46" s="209" t="n">
        <v>1000</v>
      </c>
      <c r="O46" s="209"/>
      <c r="P46" s="209"/>
      <c r="Q46" s="209"/>
      <c r="R46" s="385" t="n">
        <f aca="false">IF(V46&gt;J46,"Financ. Exede en :",T46)</f>
        <v>3200</v>
      </c>
      <c r="S46" s="297" t="str">
        <f aca="false">IF(V46&gt;J46,V46-J46,"")</f>
        <v/>
      </c>
      <c r="T46" s="295" t="n">
        <f aca="false">U46</f>
        <v>3200</v>
      </c>
      <c r="U46" s="295" t="n">
        <f aca="false">J46-V46</f>
        <v>3200</v>
      </c>
      <c r="V46" s="193" t="n">
        <f aca="false">SUM(K46:Q46)</f>
        <v>1000</v>
      </c>
      <c r="W46" s="298" t="n">
        <f aca="false">IF(U46&lt;=0,T46+V46,V46+U46)</f>
        <v>4200</v>
      </c>
      <c r="X46" s="430" t="s">
        <v>1319</v>
      </c>
    </row>
    <row r="47" s="431" customFormat="true" ht="60" hidden="false" customHeight="false" outlineLevel="0" collapsed="false">
      <c r="A47" s="192"/>
      <c r="B47" s="123" t="s">
        <v>1375</v>
      </c>
      <c r="C47" s="189" t="s">
        <v>1376</v>
      </c>
      <c r="D47" s="185" t="n">
        <v>51</v>
      </c>
      <c r="E47" s="235" t="n">
        <f aca="false">D47*15%</f>
        <v>7.65</v>
      </c>
      <c r="F47" s="235" t="n">
        <f aca="false">D47*35%</f>
        <v>17.85</v>
      </c>
      <c r="G47" s="235" t="n">
        <f aca="false">D47*35%</f>
        <v>17.85</v>
      </c>
      <c r="H47" s="235" t="n">
        <f aca="false">D47*15%</f>
        <v>7.65</v>
      </c>
      <c r="I47" s="189" t="n">
        <v>300</v>
      </c>
      <c r="J47" s="189" t="n">
        <f aca="false">I47*D47</f>
        <v>15300</v>
      </c>
      <c r="K47" s="209"/>
      <c r="L47" s="421"/>
      <c r="M47" s="209"/>
      <c r="N47" s="209" t="n">
        <v>1500</v>
      </c>
      <c r="O47" s="209"/>
      <c r="P47" s="209"/>
      <c r="Q47" s="209"/>
      <c r="R47" s="385" t="n">
        <f aca="false">IF(V47&gt;J47,"Financ. Exede en :",T47)</f>
        <v>13800</v>
      </c>
      <c r="S47" s="297" t="str">
        <f aca="false">IF(V47&gt;J47,V47-J47,"")</f>
        <v/>
      </c>
      <c r="T47" s="295" t="n">
        <f aca="false">U47</f>
        <v>13800</v>
      </c>
      <c r="U47" s="295" t="n">
        <f aca="false">J47-V47</f>
        <v>13800</v>
      </c>
      <c r="V47" s="193" t="n">
        <f aca="false">SUM(K47:Q47)</f>
        <v>1500</v>
      </c>
      <c r="W47" s="298" t="n">
        <f aca="false">IF(U47&lt;=0,T47+V47,V47+U47)</f>
        <v>15300</v>
      </c>
      <c r="X47" s="430" t="s">
        <v>1319</v>
      </c>
    </row>
    <row r="48" s="431" customFormat="true" ht="48" hidden="false" customHeight="false" outlineLevel="0" collapsed="false">
      <c r="A48" s="192"/>
      <c r="B48" s="123" t="s">
        <v>1377</v>
      </c>
      <c r="C48" s="189" t="s">
        <v>1016</v>
      </c>
      <c r="D48" s="185" t="n">
        <v>24</v>
      </c>
      <c r="E48" s="235" t="n">
        <f aca="false">D48*15%</f>
        <v>3.6</v>
      </c>
      <c r="F48" s="235" t="n">
        <f aca="false">D48*35%</f>
        <v>8.4</v>
      </c>
      <c r="G48" s="235" t="n">
        <f aca="false">D48*35%</f>
        <v>8.4</v>
      </c>
      <c r="H48" s="235" t="n">
        <f aca="false">D48*15%</f>
        <v>3.6</v>
      </c>
      <c r="I48" s="189" t="n">
        <v>600</v>
      </c>
      <c r="J48" s="189" t="n">
        <f aca="false">I48*D48</f>
        <v>14400</v>
      </c>
      <c r="K48" s="209"/>
      <c r="L48" s="421"/>
      <c r="M48" s="209"/>
      <c r="N48" s="209" t="n">
        <v>3000</v>
      </c>
      <c r="O48" s="209"/>
      <c r="P48" s="209"/>
      <c r="Q48" s="209"/>
      <c r="R48" s="385" t="n">
        <f aca="false">IF(V48&gt;J48,"Financ. Exede en :",T48)</f>
        <v>11400</v>
      </c>
      <c r="S48" s="297" t="str">
        <f aca="false">IF(V48&gt;J48,V48-J48,"")</f>
        <v/>
      </c>
      <c r="T48" s="295" t="n">
        <f aca="false">U48</f>
        <v>11400</v>
      </c>
      <c r="U48" s="295" t="n">
        <f aca="false">J48-V48</f>
        <v>11400</v>
      </c>
      <c r="V48" s="193" t="n">
        <f aca="false">SUM(K48:Q48)</f>
        <v>3000</v>
      </c>
      <c r="W48" s="298" t="n">
        <f aca="false">IF(U48&lt;=0,T48+V48,V48+U48)</f>
        <v>14400</v>
      </c>
      <c r="X48" s="430" t="s">
        <v>1319</v>
      </c>
    </row>
    <row r="49" s="431" customFormat="true" ht="36.75" hidden="false" customHeight="false" outlineLevel="0" collapsed="false">
      <c r="A49" s="192"/>
      <c r="B49" s="123" t="s">
        <v>1378</v>
      </c>
      <c r="C49" s="189" t="s">
        <v>827</v>
      </c>
      <c r="D49" s="185" t="n">
        <v>4</v>
      </c>
      <c r="E49" s="235" t="n">
        <f aca="false">D49*15%</f>
        <v>0.6</v>
      </c>
      <c r="F49" s="235" t="n">
        <f aca="false">D49*35%</f>
        <v>1.4</v>
      </c>
      <c r="G49" s="235" t="n">
        <f aca="false">D49*35%</f>
        <v>1.4</v>
      </c>
      <c r="H49" s="235" t="n">
        <f aca="false">D49*15%</f>
        <v>0.6</v>
      </c>
      <c r="I49" s="189" t="n">
        <v>600</v>
      </c>
      <c r="J49" s="189" t="n">
        <f aca="false">I49*D49</f>
        <v>2400</v>
      </c>
      <c r="K49" s="209"/>
      <c r="L49" s="421"/>
      <c r="M49" s="209"/>
      <c r="N49" s="209" t="n">
        <v>2400</v>
      </c>
      <c r="O49" s="209"/>
      <c r="P49" s="209"/>
      <c r="Q49" s="209"/>
      <c r="R49" s="385" t="n">
        <f aca="false">IF(V49&gt;J49,"Financ. Exede en :",T49)</f>
        <v>0</v>
      </c>
      <c r="S49" s="297" t="str">
        <f aca="false">IF(V49&gt;J49,V49-J49,"")</f>
        <v/>
      </c>
      <c r="T49" s="295" t="n">
        <f aca="false">U49</f>
        <v>0</v>
      </c>
      <c r="U49" s="295" t="n">
        <f aca="false">J49-V49</f>
        <v>0</v>
      </c>
      <c r="V49" s="193" t="n">
        <f aca="false">SUM(K49:Q49)</f>
        <v>2400</v>
      </c>
      <c r="W49" s="298" t="n">
        <f aca="false">IF(U49&lt;=0,T49+V49,V49+U49)</f>
        <v>2400</v>
      </c>
      <c r="X49" s="430" t="s">
        <v>1319</v>
      </c>
    </row>
    <row r="50" s="431" customFormat="true" ht="36.75" hidden="false" customHeight="false" outlineLevel="0" collapsed="false">
      <c r="A50" s="192"/>
      <c r="B50" s="123" t="s">
        <v>1379</v>
      </c>
      <c r="C50" s="189" t="s">
        <v>1380</v>
      </c>
      <c r="D50" s="185" t="n">
        <v>0</v>
      </c>
      <c r="E50" s="235" t="n">
        <f aca="false">D50*15%</f>
        <v>0</v>
      </c>
      <c r="F50" s="235" t="n">
        <f aca="false">D50*35%</f>
        <v>0</v>
      </c>
      <c r="G50" s="235" t="n">
        <f aca="false">D50*35%</f>
        <v>0</v>
      </c>
      <c r="H50" s="235" t="n">
        <f aca="false">D50*15%</f>
        <v>0</v>
      </c>
      <c r="I50" s="189"/>
      <c r="J50" s="189" t="n">
        <f aca="false">I50*D50</f>
        <v>0</v>
      </c>
      <c r="K50" s="209"/>
      <c r="L50" s="421"/>
      <c r="M50" s="209"/>
      <c r="N50" s="209"/>
      <c r="O50" s="209"/>
      <c r="P50" s="209"/>
      <c r="Q50" s="209"/>
      <c r="R50" s="385" t="n">
        <f aca="false">IF(V50&gt;J50,"Financ. Exede en :",T50)</f>
        <v>0</v>
      </c>
      <c r="S50" s="297" t="str">
        <f aca="false">IF(V50&gt;J50,V50-J50,"")</f>
        <v/>
      </c>
      <c r="T50" s="295" t="n">
        <f aca="false">U50</f>
        <v>0</v>
      </c>
      <c r="U50" s="295" t="n">
        <f aca="false">J50-V50</f>
        <v>0</v>
      </c>
      <c r="V50" s="193" t="n">
        <f aca="false">SUM(K50:Q50)</f>
        <v>0</v>
      </c>
      <c r="W50" s="298" t="n">
        <f aca="false">IF(U50&lt;=0,T50+V50,V50+U50)</f>
        <v>0</v>
      </c>
      <c r="X50" s="430" t="s">
        <v>1319</v>
      </c>
    </row>
    <row r="51" s="431" customFormat="true" ht="36.75" hidden="false" customHeight="false" outlineLevel="0" collapsed="false">
      <c r="A51" s="192"/>
      <c r="B51" s="123" t="s">
        <v>1381</v>
      </c>
      <c r="C51" s="189" t="s">
        <v>1304</v>
      </c>
      <c r="D51" s="185" t="n">
        <v>4</v>
      </c>
      <c r="E51" s="235" t="n">
        <f aca="false">D51*15%</f>
        <v>0.6</v>
      </c>
      <c r="F51" s="235" t="n">
        <f aca="false">D51*35%</f>
        <v>1.4</v>
      </c>
      <c r="G51" s="235" t="n">
        <f aca="false">D51*35%</f>
        <v>1.4</v>
      </c>
      <c r="H51" s="235" t="n">
        <f aca="false">D51*15%</f>
        <v>0.6</v>
      </c>
      <c r="I51" s="189" t="n">
        <v>600</v>
      </c>
      <c r="J51" s="189" t="n">
        <f aca="false">I51*D51</f>
        <v>2400</v>
      </c>
      <c r="K51" s="209"/>
      <c r="L51" s="421"/>
      <c r="M51" s="209"/>
      <c r="N51" s="209"/>
      <c r="O51" s="209"/>
      <c r="P51" s="209"/>
      <c r="Q51" s="209"/>
      <c r="R51" s="385" t="n">
        <f aca="false">IF(V51&gt;J51,"Financ. Exede en :",T51)</f>
        <v>2400</v>
      </c>
      <c r="S51" s="297" t="str">
        <f aca="false">IF(V51&gt;J51,V51-J51,"")</f>
        <v/>
      </c>
      <c r="T51" s="295" t="n">
        <f aca="false">U51</f>
        <v>2400</v>
      </c>
      <c r="U51" s="295" t="n">
        <f aca="false">J51-V51</f>
        <v>2400</v>
      </c>
      <c r="V51" s="193" t="n">
        <f aca="false">SUM(K51:Q51)</f>
        <v>0</v>
      </c>
      <c r="W51" s="298" t="n">
        <f aca="false">IF(U51&lt;=0,T51+V51,V51+U51)</f>
        <v>2400</v>
      </c>
      <c r="X51" s="430" t="s">
        <v>1319</v>
      </c>
    </row>
    <row r="52" s="431" customFormat="true" ht="48" hidden="false" customHeight="false" outlineLevel="0" collapsed="false">
      <c r="A52" s="192"/>
      <c r="B52" s="123" t="s">
        <v>1382</v>
      </c>
      <c r="C52" s="189" t="s">
        <v>1383</v>
      </c>
      <c r="D52" s="185" t="n">
        <v>1</v>
      </c>
      <c r="E52" s="235" t="n">
        <f aca="false">D52*15%</f>
        <v>0.15</v>
      </c>
      <c r="F52" s="235" t="n">
        <f aca="false">D52*35%</f>
        <v>0.35</v>
      </c>
      <c r="G52" s="235" t="n">
        <f aca="false">D52*35%</f>
        <v>0.35</v>
      </c>
      <c r="H52" s="235" t="n">
        <f aca="false">D52*15%</f>
        <v>0.15</v>
      </c>
      <c r="I52" s="189" t="n">
        <v>600</v>
      </c>
      <c r="J52" s="189" t="n">
        <f aca="false">I52*D52</f>
        <v>600</v>
      </c>
      <c r="K52" s="209"/>
      <c r="L52" s="421"/>
      <c r="M52" s="209"/>
      <c r="N52" s="209"/>
      <c r="O52" s="209"/>
      <c r="P52" s="209"/>
      <c r="Q52" s="209"/>
      <c r="R52" s="385" t="n">
        <f aca="false">IF(V52&gt;J52,"Financ. Exede en :",T52)</f>
        <v>600</v>
      </c>
      <c r="S52" s="297" t="str">
        <f aca="false">IF(V52&gt;J52,V52-J52,"")</f>
        <v/>
      </c>
      <c r="T52" s="295" t="n">
        <f aca="false">U52</f>
        <v>600</v>
      </c>
      <c r="U52" s="295" t="n">
        <f aca="false">J52-V52</f>
        <v>600</v>
      </c>
      <c r="V52" s="193" t="n">
        <f aca="false">SUM(K52:Q52)</f>
        <v>0</v>
      </c>
      <c r="W52" s="298" t="n">
        <f aca="false">IF(U52&lt;=0,T52+V52,V52+U52)</f>
        <v>600</v>
      </c>
      <c r="X52" s="430" t="s">
        <v>1319</v>
      </c>
    </row>
    <row r="53" s="431" customFormat="true" ht="36.75" hidden="false" customHeight="false" outlineLevel="0" collapsed="false">
      <c r="A53" s="192"/>
      <c r="B53" s="123" t="s">
        <v>1384</v>
      </c>
      <c r="C53" s="189" t="s">
        <v>1385</v>
      </c>
      <c r="D53" s="185" t="n">
        <v>18</v>
      </c>
      <c r="E53" s="235" t="n">
        <f aca="false">D53*15%</f>
        <v>2.7</v>
      </c>
      <c r="F53" s="235" t="n">
        <f aca="false">D53*35%</f>
        <v>6.3</v>
      </c>
      <c r="G53" s="235" t="n">
        <f aca="false">D53*35%</f>
        <v>6.3</v>
      </c>
      <c r="H53" s="235" t="n">
        <f aca="false">D53*15%</f>
        <v>2.7</v>
      </c>
      <c r="I53" s="189" t="n">
        <v>600</v>
      </c>
      <c r="J53" s="189" t="n">
        <f aca="false">I53*D53</f>
        <v>10800</v>
      </c>
      <c r="K53" s="209"/>
      <c r="L53" s="421"/>
      <c r="M53" s="209"/>
      <c r="N53" s="209" t="n">
        <v>2000</v>
      </c>
      <c r="O53" s="209"/>
      <c r="P53" s="209"/>
      <c r="Q53" s="209"/>
      <c r="R53" s="385" t="n">
        <f aca="false">IF(V53&gt;J53,"Financ. Exede en :",T53)</f>
        <v>8800</v>
      </c>
      <c r="S53" s="297" t="str">
        <f aca="false">IF(V53&gt;J53,V53-J53,"")</f>
        <v/>
      </c>
      <c r="T53" s="295" t="n">
        <f aca="false">U53</f>
        <v>8800</v>
      </c>
      <c r="U53" s="295" t="n">
        <f aca="false">J53-V53</f>
        <v>8800</v>
      </c>
      <c r="V53" s="193" t="n">
        <f aca="false">SUM(K53:Q53)</f>
        <v>2000</v>
      </c>
      <c r="W53" s="298" t="n">
        <f aca="false">IF(U53&lt;=0,T53+V53,V53+U53)</f>
        <v>10800</v>
      </c>
      <c r="X53" s="430" t="s">
        <v>1319</v>
      </c>
    </row>
    <row r="54" s="431" customFormat="true" ht="36.75" hidden="false" customHeight="false" outlineLevel="0" collapsed="false">
      <c r="A54" s="192"/>
      <c r="B54" s="123" t="s">
        <v>1386</v>
      </c>
      <c r="C54" s="189" t="s">
        <v>1387</v>
      </c>
      <c r="D54" s="185" t="n">
        <v>5</v>
      </c>
      <c r="E54" s="235" t="n">
        <f aca="false">D54*15%</f>
        <v>0.75</v>
      </c>
      <c r="F54" s="235" t="n">
        <f aca="false">D54*35%</f>
        <v>1.75</v>
      </c>
      <c r="G54" s="235" t="n">
        <f aca="false">D54*35%</f>
        <v>1.75</v>
      </c>
      <c r="H54" s="235" t="n">
        <f aca="false">D54*15%</f>
        <v>0.75</v>
      </c>
      <c r="I54" s="189" t="n">
        <v>600</v>
      </c>
      <c r="J54" s="189" t="n">
        <f aca="false">I54*D54</f>
        <v>3000</v>
      </c>
      <c r="K54" s="209"/>
      <c r="L54" s="421"/>
      <c r="M54" s="209"/>
      <c r="N54" s="209"/>
      <c r="O54" s="209"/>
      <c r="P54" s="209"/>
      <c r="Q54" s="209"/>
      <c r="R54" s="385" t="n">
        <f aca="false">IF(V54&gt;J54,"Financ. Exede en :",T54)</f>
        <v>3000</v>
      </c>
      <c r="S54" s="297" t="str">
        <f aca="false">IF(V54&gt;J54,V54-J54,"")</f>
        <v/>
      </c>
      <c r="T54" s="295" t="n">
        <f aca="false">U54</f>
        <v>3000</v>
      </c>
      <c r="U54" s="295" t="n">
        <f aca="false">J54-V54</f>
        <v>3000</v>
      </c>
      <c r="V54" s="193" t="n">
        <f aca="false">SUM(K54:Q54)</f>
        <v>0</v>
      </c>
      <c r="W54" s="298" t="n">
        <f aca="false">IF(U54&lt;=0,T54+V54,V54+U54)</f>
        <v>3000</v>
      </c>
      <c r="X54" s="430" t="s">
        <v>1319</v>
      </c>
    </row>
    <row r="55" s="431" customFormat="true" ht="36.75" hidden="false" customHeight="false" outlineLevel="0" collapsed="false">
      <c r="A55" s="192"/>
      <c r="B55" s="369" t="s">
        <v>1388</v>
      </c>
      <c r="C55" s="189" t="s">
        <v>1389</v>
      </c>
      <c r="D55" s="185"/>
      <c r="E55" s="235" t="n">
        <f aca="false">D55*15%</f>
        <v>0</v>
      </c>
      <c r="F55" s="235" t="n">
        <f aca="false">D55*35%</f>
        <v>0</v>
      </c>
      <c r="G55" s="235" t="n">
        <f aca="false">D55*35%</f>
        <v>0</v>
      </c>
      <c r="H55" s="235" t="n">
        <f aca="false">D55*15%</f>
        <v>0</v>
      </c>
      <c r="I55" s="189"/>
      <c r="J55" s="189" t="n">
        <f aca="false">I55*D55</f>
        <v>0</v>
      </c>
      <c r="K55" s="209"/>
      <c r="L55" s="421"/>
      <c r="M55" s="209"/>
      <c r="N55" s="209"/>
      <c r="O55" s="209"/>
      <c r="P55" s="209"/>
      <c r="Q55" s="209"/>
      <c r="R55" s="385" t="n">
        <f aca="false">IF(V55&gt;J55,"Financ. Exede en :",T55)</f>
        <v>0</v>
      </c>
      <c r="S55" s="297" t="str">
        <f aca="false">IF(V55&gt;J55,V55-J55,"")</f>
        <v/>
      </c>
      <c r="T55" s="295" t="n">
        <f aca="false">U55</f>
        <v>0</v>
      </c>
      <c r="U55" s="295" t="n">
        <f aca="false">J55-V55</f>
        <v>0</v>
      </c>
      <c r="V55" s="193" t="n">
        <f aca="false">SUM(K55:Q55)</f>
        <v>0</v>
      </c>
      <c r="W55" s="298" t="n">
        <f aca="false">IF(U55&lt;=0,T55+V55,V55+U55)</f>
        <v>0</v>
      </c>
      <c r="X55" s="430" t="s">
        <v>1319</v>
      </c>
    </row>
    <row r="56" s="431" customFormat="true" ht="60" hidden="false" customHeight="false" outlineLevel="0" collapsed="false">
      <c r="A56" s="192"/>
      <c r="B56" s="123" t="s">
        <v>1390</v>
      </c>
      <c r="C56" s="189" t="s">
        <v>1189</v>
      </c>
      <c r="D56" s="185" t="n">
        <v>0</v>
      </c>
      <c r="E56" s="235" t="n">
        <f aca="false">D56*15%</f>
        <v>0</v>
      </c>
      <c r="F56" s="235" t="n">
        <f aca="false">D56*35%</f>
        <v>0</v>
      </c>
      <c r="G56" s="235" t="n">
        <f aca="false">D56*35%</f>
        <v>0</v>
      </c>
      <c r="H56" s="235" t="n">
        <f aca="false">D56*15%</f>
        <v>0</v>
      </c>
      <c r="I56" s="189"/>
      <c r="J56" s="189" t="n">
        <f aca="false">I56*D56</f>
        <v>0</v>
      </c>
      <c r="K56" s="209"/>
      <c r="L56" s="421"/>
      <c r="M56" s="209"/>
      <c r="N56" s="209"/>
      <c r="O56" s="209"/>
      <c r="P56" s="209"/>
      <c r="Q56" s="209"/>
      <c r="R56" s="385" t="n">
        <f aca="false">IF(V56&gt;J56,"Financ. Exede en :",T56)</f>
        <v>0</v>
      </c>
      <c r="S56" s="297" t="str">
        <f aca="false">IF(V56&gt;J56,V56-J56,"")</f>
        <v/>
      </c>
      <c r="T56" s="295" t="n">
        <f aca="false">U56</f>
        <v>0</v>
      </c>
      <c r="U56" s="295" t="n">
        <f aca="false">J56-V56</f>
        <v>0</v>
      </c>
      <c r="V56" s="193" t="n">
        <f aca="false">SUM(K56:Q56)</f>
        <v>0</v>
      </c>
      <c r="W56" s="298" t="n">
        <f aca="false">IF(U56&lt;=0,T56+V56,V56+U56)</f>
        <v>0</v>
      </c>
      <c r="X56" s="430" t="s">
        <v>1319</v>
      </c>
    </row>
    <row r="57" s="431" customFormat="true" ht="48" hidden="false" customHeight="false" outlineLevel="0" collapsed="false">
      <c r="A57" s="192"/>
      <c r="B57" s="123" t="s">
        <v>1391</v>
      </c>
      <c r="C57" s="189" t="s">
        <v>1392</v>
      </c>
      <c r="D57" s="185" t="n">
        <v>7</v>
      </c>
      <c r="E57" s="235" t="n">
        <f aca="false">D57*15%</f>
        <v>1.05</v>
      </c>
      <c r="F57" s="235" t="n">
        <f aca="false">D57*35%</f>
        <v>2.45</v>
      </c>
      <c r="G57" s="235" t="n">
        <f aca="false">D57*35%</f>
        <v>2.45</v>
      </c>
      <c r="H57" s="235" t="n">
        <f aca="false">D57*15%</f>
        <v>1.05</v>
      </c>
      <c r="I57" s="189" t="n">
        <v>600</v>
      </c>
      <c r="J57" s="189" t="n">
        <f aca="false">I57*D57</f>
        <v>4200</v>
      </c>
      <c r="K57" s="209"/>
      <c r="L57" s="421"/>
      <c r="M57" s="209"/>
      <c r="N57" s="209"/>
      <c r="O57" s="209"/>
      <c r="P57" s="209"/>
      <c r="Q57" s="209"/>
      <c r="R57" s="385" t="n">
        <f aca="false">IF(V57&gt;J57,"Financ. Exede en :",T57)</f>
        <v>4200</v>
      </c>
      <c r="S57" s="297" t="str">
        <f aca="false">IF(V57&gt;J57,V57-J57,"")</f>
        <v/>
      </c>
      <c r="T57" s="295" t="n">
        <f aca="false">U57</f>
        <v>4200</v>
      </c>
      <c r="U57" s="295" t="n">
        <f aca="false">J57-V57</f>
        <v>4200</v>
      </c>
      <c r="V57" s="193" t="n">
        <f aca="false">SUM(K57:Q57)</f>
        <v>0</v>
      </c>
      <c r="W57" s="298" t="n">
        <f aca="false">IF(U57&lt;=0,T57+V57,V57+U57)</f>
        <v>4200</v>
      </c>
      <c r="X57" s="430" t="s">
        <v>1319</v>
      </c>
    </row>
    <row r="58" s="431" customFormat="true" ht="48" hidden="false" customHeight="false" outlineLevel="0" collapsed="false">
      <c r="A58" s="192"/>
      <c r="B58" s="123" t="s">
        <v>1393</v>
      </c>
      <c r="C58" s="189"/>
      <c r="D58" s="185" t="n">
        <v>35</v>
      </c>
      <c r="E58" s="235" t="n">
        <f aca="false">D58*15%</f>
        <v>5.25</v>
      </c>
      <c r="F58" s="235" t="n">
        <f aca="false">D58*35%</f>
        <v>12.25</v>
      </c>
      <c r="G58" s="235" t="n">
        <f aca="false">D58*35%</f>
        <v>12.25</v>
      </c>
      <c r="H58" s="235" t="n">
        <f aca="false">D58*15%</f>
        <v>5.25</v>
      </c>
      <c r="I58" s="189" t="n">
        <v>50</v>
      </c>
      <c r="J58" s="189" t="n">
        <f aca="false">I58*D58</f>
        <v>1750</v>
      </c>
      <c r="K58" s="209"/>
      <c r="L58" s="421"/>
      <c r="M58" s="209"/>
      <c r="N58" s="209"/>
      <c r="O58" s="209"/>
      <c r="P58" s="209"/>
      <c r="Q58" s="209"/>
      <c r="R58" s="385" t="n">
        <f aca="false">IF(V58&gt;J58,"Financ. Exede en :",T58)</f>
        <v>1750</v>
      </c>
      <c r="S58" s="297" t="str">
        <f aca="false">IF(V58&gt;J58,V58-J58,"")</f>
        <v/>
      </c>
      <c r="T58" s="295" t="n">
        <f aca="false">U58</f>
        <v>1750</v>
      </c>
      <c r="U58" s="295" t="n">
        <f aca="false">J58-V58</f>
        <v>1750</v>
      </c>
      <c r="V58" s="193" t="n">
        <f aca="false">SUM(K58:Q58)</f>
        <v>0</v>
      </c>
      <c r="W58" s="298" t="n">
        <f aca="false">IF(U58&lt;=0,T58+V58,V58+U58)</f>
        <v>1750</v>
      </c>
      <c r="X58" s="430" t="s">
        <v>1319</v>
      </c>
    </row>
    <row r="59" s="431" customFormat="true" ht="98.25" hidden="false" customHeight="true" outlineLevel="0" collapsed="false">
      <c r="A59" s="192"/>
      <c r="B59" s="123" t="s">
        <v>1394</v>
      </c>
      <c r="C59" s="189" t="s">
        <v>1395</v>
      </c>
      <c r="D59" s="185" t="n">
        <v>2</v>
      </c>
      <c r="E59" s="235" t="n">
        <f aca="false">D59*15%</f>
        <v>0.3</v>
      </c>
      <c r="F59" s="235" t="n">
        <f aca="false">D59*35%</f>
        <v>0.7</v>
      </c>
      <c r="G59" s="235" t="n">
        <f aca="false">D59*35%</f>
        <v>0.7</v>
      </c>
      <c r="H59" s="235" t="n">
        <f aca="false">D59*15%</f>
        <v>0.3</v>
      </c>
      <c r="I59" s="189" t="n">
        <v>50</v>
      </c>
      <c r="J59" s="189" t="n">
        <f aca="false">I59*D59</f>
        <v>100</v>
      </c>
      <c r="K59" s="209"/>
      <c r="L59" s="421"/>
      <c r="M59" s="209"/>
      <c r="N59" s="209" t="n">
        <v>100</v>
      </c>
      <c r="O59" s="209"/>
      <c r="P59" s="209"/>
      <c r="Q59" s="209"/>
      <c r="R59" s="385" t="n">
        <f aca="false">IF(V59&gt;J59,"Financ. Exede en :",T59)</f>
        <v>0</v>
      </c>
      <c r="S59" s="297" t="str">
        <f aca="false">IF(V59&gt;J59,V59-J59,"")</f>
        <v/>
      </c>
      <c r="T59" s="295" t="n">
        <f aca="false">U59</f>
        <v>0</v>
      </c>
      <c r="U59" s="295" t="n">
        <f aca="false">J59-V59</f>
        <v>0</v>
      </c>
      <c r="V59" s="193" t="n">
        <f aca="false">SUM(K59:Q59)</f>
        <v>100</v>
      </c>
      <c r="W59" s="298" t="n">
        <f aca="false">IF(U59&lt;=0,T59+V59,V59+U59)</f>
        <v>100</v>
      </c>
      <c r="X59" s="430" t="s">
        <v>1319</v>
      </c>
    </row>
    <row r="60" s="431" customFormat="true" ht="48" hidden="false" customHeight="false" outlineLevel="0" collapsed="false">
      <c r="A60" s="192"/>
      <c r="B60" s="123" t="s">
        <v>1396</v>
      </c>
      <c r="C60" s="189" t="s">
        <v>1395</v>
      </c>
      <c r="D60" s="185" t="n">
        <v>4</v>
      </c>
      <c r="E60" s="235" t="n">
        <f aca="false">D60*15%</f>
        <v>0.6</v>
      </c>
      <c r="F60" s="235" t="n">
        <f aca="false">D60*35%</f>
        <v>1.4</v>
      </c>
      <c r="G60" s="235" t="n">
        <f aca="false">D60*35%</f>
        <v>1.4</v>
      </c>
      <c r="H60" s="235" t="n">
        <f aca="false">D60*15%</f>
        <v>0.6</v>
      </c>
      <c r="I60" s="189" t="n">
        <v>50</v>
      </c>
      <c r="J60" s="189" t="n">
        <f aca="false">I60*D60</f>
        <v>200</v>
      </c>
      <c r="K60" s="209"/>
      <c r="L60" s="421"/>
      <c r="M60" s="209"/>
      <c r="N60" s="209"/>
      <c r="O60" s="209"/>
      <c r="P60" s="209"/>
      <c r="Q60" s="209"/>
      <c r="R60" s="385" t="n">
        <f aca="false">IF(V60&gt;J60,"Financ. Exede en :",T60)</f>
        <v>200</v>
      </c>
      <c r="S60" s="297" t="str">
        <f aca="false">IF(V60&gt;J60,V60-J60,"")</f>
        <v/>
      </c>
      <c r="T60" s="295" t="n">
        <f aca="false">U60</f>
        <v>200</v>
      </c>
      <c r="U60" s="295" t="n">
        <f aca="false">J60-V60</f>
        <v>200</v>
      </c>
      <c r="V60" s="193" t="n">
        <f aca="false">SUM(K60:Q60)</f>
        <v>0</v>
      </c>
      <c r="W60" s="298" t="n">
        <f aca="false">IF(U60&lt;=0,T60+V60,V60+U60)</f>
        <v>200</v>
      </c>
      <c r="X60" s="430" t="s">
        <v>1319</v>
      </c>
    </row>
    <row r="61" s="431" customFormat="true" ht="72" hidden="false" customHeight="false" outlineLevel="0" collapsed="false">
      <c r="A61" s="192"/>
      <c r="B61" s="123" t="s">
        <v>1397</v>
      </c>
      <c r="C61" s="189" t="s">
        <v>1398</v>
      </c>
      <c r="D61" s="185" t="n">
        <v>11</v>
      </c>
      <c r="E61" s="235" t="n">
        <f aca="false">D61*15%</f>
        <v>1.65</v>
      </c>
      <c r="F61" s="235" t="n">
        <f aca="false">D61*35%</f>
        <v>3.85</v>
      </c>
      <c r="G61" s="235" t="n">
        <f aca="false">D61*35%</f>
        <v>3.85</v>
      </c>
      <c r="H61" s="235" t="n">
        <f aca="false">D61*15%</f>
        <v>1.65</v>
      </c>
      <c r="I61" s="189" t="n">
        <v>50</v>
      </c>
      <c r="J61" s="189" t="n">
        <f aca="false">I61*D61</f>
        <v>550</v>
      </c>
      <c r="K61" s="209"/>
      <c r="L61" s="421"/>
      <c r="M61" s="209"/>
      <c r="N61" s="209" t="n">
        <v>550</v>
      </c>
      <c r="O61" s="209"/>
      <c r="P61" s="209"/>
      <c r="Q61" s="209"/>
      <c r="R61" s="385" t="n">
        <f aca="false">IF(V61&gt;J61,"Financ. Exede en :",T61)</f>
        <v>0</v>
      </c>
      <c r="S61" s="297" t="str">
        <f aca="false">IF(V61&gt;J61,V61-J61,"")</f>
        <v/>
      </c>
      <c r="T61" s="295" t="n">
        <f aca="false">U61</f>
        <v>0</v>
      </c>
      <c r="U61" s="295" t="n">
        <f aca="false">J61-V61</f>
        <v>0</v>
      </c>
      <c r="V61" s="193" t="n">
        <f aca="false">SUM(K61:Q61)</f>
        <v>550</v>
      </c>
      <c r="W61" s="298" t="n">
        <f aca="false">IF(U61&lt;=0,T61+V61,V61+U61)</f>
        <v>550</v>
      </c>
      <c r="X61" s="430" t="s">
        <v>1319</v>
      </c>
    </row>
    <row r="62" s="431" customFormat="true" ht="36.75" hidden="false" customHeight="true" outlineLevel="0" collapsed="false">
      <c r="A62" s="192" t="s">
        <v>517</v>
      </c>
      <c r="B62" s="123" t="s">
        <v>1399</v>
      </c>
      <c r="C62" s="189" t="s">
        <v>1400</v>
      </c>
      <c r="D62" s="185" t="n">
        <v>4</v>
      </c>
      <c r="E62" s="235" t="n">
        <f aca="false">D62*15%</f>
        <v>0.6</v>
      </c>
      <c r="F62" s="235" t="n">
        <f aca="false">D62*35%</f>
        <v>1.4</v>
      </c>
      <c r="G62" s="235" t="n">
        <f aca="false">D62*35%</f>
        <v>1.4</v>
      </c>
      <c r="H62" s="235" t="n">
        <f aca="false">D62*15%</f>
        <v>0.6</v>
      </c>
      <c r="I62" s="189" t="n">
        <v>600</v>
      </c>
      <c r="J62" s="189" t="n">
        <f aca="false">I62*D62</f>
        <v>2400</v>
      </c>
      <c r="K62" s="209"/>
      <c r="L62" s="421"/>
      <c r="M62" s="209"/>
      <c r="N62" s="209" t="n">
        <v>2400</v>
      </c>
      <c r="O62" s="209"/>
      <c r="P62" s="209"/>
      <c r="Q62" s="209"/>
      <c r="R62" s="385" t="n">
        <f aca="false">IF(V62&gt;J62,"Financ. Exede en :",T62)</f>
        <v>0</v>
      </c>
      <c r="S62" s="297" t="str">
        <f aca="false">IF(V62&gt;J62,V62-J62,"")</f>
        <v/>
      </c>
      <c r="T62" s="295" t="n">
        <f aca="false">U62</f>
        <v>0</v>
      </c>
      <c r="U62" s="295" t="n">
        <f aca="false">J62-V62</f>
        <v>0</v>
      </c>
      <c r="V62" s="193" t="n">
        <f aca="false">SUM(K62:Q62)</f>
        <v>2400</v>
      </c>
      <c r="W62" s="298" t="n">
        <f aca="false">IF(U62&lt;=0,T62+V62,V62+U62)</f>
        <v>2400</v>
      </c>
      <c r="X62" s="430" t="s">
        <v>1319</v>
      </c>
    </row>
    <row r="63" s="431" customFormat="true" ht="72" hidden="false" customHeight="false" outlineLevel="0" collapsed="false">
      <c r="A63" s="192"/>
      <c r="B63" s="123" t="s">
        <v>1401</v>
      </c>
      <c r="C63" s="189" t="s">
        <v>1402</v>
      </c>
      <c r="D63" s="185" t="n">
        <v>3</v>
      </c>
      <c r="E63" s="235" t="n">
        <f aca="false">D63*15%</f>
        <v>0.45</v>
      </c>
      <c r="F63" s="235" t="n">
        <f aca="false">D63*35%</f>
        <v>1.05</v>
      </c>
      <c r="G63" s="235" t="n">
        <f aca="false">D63*35%</f>
        <v>1.05</v>
      </c>
      <c r="H63" s="235" t="n">
        <f aca="false">D63*15%</f>
        <v>0.45</v>
      </c>
      <c r="I63" s="189" t="n">
        <v>600</v>
      </c>
      <c r="J63" s="189" t="n">
        <f aca="false">I63*D63</f>
        <v>1800</v>
      </c>
      <c r="K63" s="209"/>
      <c r="L63" s="421"/>
      <c r="M63" s="209"/>
      <c r="N63" s="209" t="n">
        <v>1800</v>
      </c>
      <c r="O63" s="209"/>
      <c r="P63" s="209"/>
      <c r="Q63" s="209"/>
      <c r="R63" s="385" t="n">
        <f aca="false">IF(V63&gt;J63,"Financ. Exede en :",T63)</f>
        <v>0</v>
      </c>
      <c r="S63" s="297" t="str">
        <f aca="false">IF(V63&gt;J63,V63-J63,"")</f>
        <v/>
      </c>
      <c r="T63" s="295" t="n">
        <f aca="false">U63</f>
        <v>0</v>
      </c>
      <c r="U63" s="295" t="n">
        <f aca="false">J63-V63</f>
        <v>0</v>
      </c>
      <c r="V63" s="193" t="n">
        <f aca="false">SUM(K63:Q63)</f>
        <v>1800</v>
      </c>
      <c r="W63" s="298" t="n">
        <f aca="false">IF(U63&lt;=0,T63+V63,V63+U63)</f>
        <v>1800</v>
      </c>
      <c r="X63" s="430" t="s">
        <v>1319</v>
      </c>
    </row>
    <row r="64" s="431" customFormat="true" ht="36.75" hidden="false" customHeight="false" outlineLevel="0" collapsed="false">
      <c r="A64" s="192"/>
      <c r="B64" s="123" t="s">
        <v>1403</v>
      </c>
      <c r="C64" s="189" t="s">
        <v>1404</v>
      </c>
      <c r="D64" s="185" t="n">
        <v>0</v>
      </c>
      <c r="E64" s="235" t="n">
        <f aca="false">D64*15%</f>
        <v>0</v>
      </c>
      <c r="F64" s="235" t="n">
        <f aca="false">D64*35%</f>
        <v>0</v>
      </c>
      <c r="G64" s="235" t="n">
        <f aca="false">D64*35%</f>
        <v>0</v>
      </c>
      <c r="H64" s="235" t="n">
        <f aca="false">D64*15%</f>
        <v>0</v>
      </c>
      <c r="I64" s="189"/>
      <c r="J64" s="189" t="n">
        <f aca="false">I64*D64</f>
        <v>0</v>
      </c>
      <c r="K64" s="209"/>
      <c r="L64" s="421"/>
      <c r="M64" s="209"/>
      <c r="N64" s="209"/>
      <c r="O64" s="209"/>
      <c r="P64" s="209"/>
      <c r="Q64" s="209"/>
      <c r="R64" s="385" t="n">
        <f aca="false">IF(V64&gt;J64,"Financ. Exede en :",T64)</f>
        <v>0</v>
      </c>
      <c r="S64" s="297" t="str">
        <f aca="false">IF(V64&gt;J64,V64-J64,"")</f>
        <v/>
      </c>
      <c r="T64" s="295" t="n">
        <f aca="false">U64</f>
        <v>0</v>
      </c>
      <c r="U64" s="295" t="n">
        <f aca="false">J64-V64</f>
        <v>0</v>
      </c>
      <c r="V64" s="193" t="n">
        <f aca="false">SUM(K64:Q64)</f>
        <v>0</v>
      </c>
      <c r="W64" s="298" t="n">
        <f aca="false">IF(U64&lt;=0,T64+V64,V64+U64)</f>
        <v>0</v>
      </c>
      <c r="X64" s="430" t="s">
        <v>1319</v>
      </c>
    </row>
    <row r="65" s="431" customFormat="true" ht="36.75" hidden="false" customHeight="false" outlineLevel="0" collapsed="false">
      <c r="A65" s="192"/>
      <c r="B65" s="123" t="s">
        <v>1405</v>
      </c>
      <c r="C65" s="189" t="s">
        <v>1406</v>
      </c>
      <c r="D65" s="185" t="n">
        <v>2</v>
      </c>
      <c r="E65" s="235" t="n">
        <f aca="false">D65*15%</f>
        <v>0.3</v>
      </c>
      <c r="F65" s="235" t="n">
        <f aca="false">D65*35%</f>
        <v>0.7</v>
      </c>
      <c r="G65" s="235" t="n">
        <f aca="false">D65*35%</f>
        <v>0.7</v>
      </c>
      <c r="H65" s="235" t="n">
        <f aca="false">D65*15%</f>
        <v>0.3</v>
      </c>
      <c r="I65" s="189" t="n">
        <v>300</v>
      </c>
      <c r="J65" s="189" t="n">
        <f aca="false">I65*D65</f>
        <v>600</v>
      </c>
      <c r="K65" s="209"/>
      <c r="L65" s="421"/>
      <c r="M65" s="209"/>
      <c r="N65" s="209" t="n">
        <v>600</v>
      </c>
      <c r="O65" s="209"/>
      <c r="P65" s="209"/>
      <c r="Q65" s="209"/>
      <c r="R65" s="385" t="n">
        <f aca="false">IF(V65&gt;J65,"Financ. Exede en :",T65)</f>
        <v>0</v>
      </c>
      <c r="S65" s="297" t="str">
        <f aca="false">IF(V65&gt;J65,V65-J65,"")</f>
        <v/>
      </c>
      <c r="T65" s="295" t="n">
        <f aca="false">U65</f>
        <v>0</v>
      </c>
      <c r="U65" s="295" t="n">
        <f aca="false">J65-V65</f>
        <v>0</v>
      </c>
      <c r="V65" s="193" t="n">
        <f aca="false">SUM(K65:Q65)</f>
        <v>600</v>
      </c>
      <c r="W65" s="298" t="n">
        <f aca="false">IF(U65&lt;=0,T65+V65,V65+U65)</f>
        <v>600</v>
      </c>
      <c r="X65" s="430" t="s">
        <v>1319</v>
      </c>
    </row>
    <row r="66" s="431" customFormat="true" ht="36.75" hidden="false" customHeight="false" outlineLevel="0" collapsed="false">
      <c r="A66" s="192"/>
      <c r="B66" s="123" t="s">
        <v>1407</v>
      </c>
      <c r="C66" s="189" t="s">
        <v>1406</v>
      </c>
      <c r="D66" s="185" t="n">
        <v>2</v>
      </c>
      <c r="E66" s="235" t="n">
        <f aca="false">D66*15%</f>
        <v>0.3</v>
      </c>
      <c r="F66" s="235" t="n">
        <f aca="false">D66*35%</f>
        <v>0.7</v>
      </c>
      <c r="G66" s="235" t="n">
        <f aca="false">D66*35%</f>
        <v>0.7</v>
      </c>
      <c r="H66" s="235" t="n">
        <f aca="false">D66*15%</f>
        <v>0.3</v>
      </c>
      <c r="I66" s="189" t="n">
        <v>30</v>
      </c>
      <c r="J66" s="189" t="n">
        <f aca="false">I66*D66</f>
        <v>60</v>
      </c>
      <c r="K66" s="209"/>
      <c r="L66" s="421"/>
      <c r="M66" s="209"/>
      <c r="N66" s="209" t="n">
        <v>60</v>
      </c>
      <c r="O66" s="209"/>
      <c r="P66" s="209"/>
      <c r="Q66" s="209"/>
      <c r="R66" s="385" t="n">
        <f aca="false">IF(V66&gt;J66,"Financ. Exede en :",T66)</f>
        <v>0</v>
      </c>
      <c r="S66" s="297" t="str">
        <f aca="false">IF(V66&gt;J66,V66-J66,"")</f>
        <v/>
      </c>
      <c r="T66" s="295" t="n">
        <f aca="false">U66</f>
        <v>0</v>
      </c>
      <c r="U66" s="295" t="n">
        <f aca="false">J66-V66</f>
        <v>0</v>
      </c>
      <c r="V66" s="193" t="n">
        <f aca="false">SUM(K66:Q66)</f>
        <v>60</v>
      </c>
      <c r="W66" s="298" t="n">
        <f aca="false">IF(U66&lt;=0,T66+V66,V66+U66)</f>
        <v>60</v>
      </c>
      <c r="X66" s="430" t="s">
        <v>1319</v>
      </c>
    </row>
    <row r="67" s="431" customFormat="true" ht="36.75" hidden="false" customHeight="false" outlineLevel="0" collapsed="false">
      <c r="A67" s="192"/>
      <c r="B67" s="123" t="s">
        <v>1408</v>
      </c>
      <c r="C67" s="189" t="s">
        <v>1406</v>
      </c>
      <c r="D67" s="185" t="n">
        <v>2</v>
      </c>
      <c r="E67" s="235" t="n">
        <f aca="false">D67*15%</f>
        <v>0.3</v>
      </c>
      <c r="F67" s="235" t="n">
        <f aca="false">D67*35%</f>
        <v>0.7</v>
      </c>
      <c r="G67" s="235" t="n">
        <f aca="false">D67*35%</f>
        <v>0.7</v>
      </c>
      <c r="H67" s="235" t="n">
        <f aca="false">D67*15%</f>
        <v>0.3</v>
      </c>
      <c r="I67" s="189" t="n">
        <v>30</v>
      </c>
      <c r="J67" s="189" t="n">
        <f aca="false">I67*D67</f>
        <v>60</v>
      </c>
      <c r="K67" s="209"/>
      <c r="L67" s="421"/>
      <c r="M67" s="209"/>
      <c r="N67" s="209"/>
      <c r="O67" s="209"/>
      <c r="P67" s="209"/>
      <c r="Q67" s="209"/>
      <c r="R67" s="385" t="n">
        <f aca="false">IF(V67&gt;J67,"Financ. Exede en :",T67)</f>
        <v>60</v>
      </c>
      <c r="S67" s="297" t="str">
        <f aca="false">IF(V67&gt;J67,V67-J67,"")</f>
        <v/>
      </c>
      <c r="T67" s="295" t="n">
        <f aca="false">U67</f>
        <v>60</v>
      </c>
      <c r="U67" s="295" t="n">
        <f aca="false">J67-V67</f>
        <v>60</v>
      </c>
      <c r="V67" s="193" t="n">
        <f aca="false">SUM(K67:Q67)</f>
        <v>0</v>
      </c>
      <c r="W67" s="298" t="n">
        <f aca="false">IF(U67&lt;=0,T67+V67,V67+U67)</f>
        <v>60</v>
      </c>
      <c r="X67" s="430" t="s">
        <v>1319</v>
      </c>
    </row>
    <row r="68" s="431" customFormat="true" ht="72" hidden="false" customHeight="false" outlineLevel="0" collapsed="false">
      <c r="A68" s="192"/>
      <c r="B68" s="123" t="s">
        <v>1409</v>
      </c>
      <c r="C68" s="189" t="s">
        <v>1410</v>
      </c>
      <c r="D68" s="185" t="n">
        <v>51</v>
      </c>
      <c r="E68" s="235" t="n">
        <f aca="false">D68*15%</f>
        <v>7.65</v>
      </c>
      <c r="F68" s="235" t="n">
        <f aca="false">D68*35%</f>
        <v>17.85</v>
      </c>
      <c r="G68" s="235" t="n">
        <f aca="false">D68*35%</f>
        <v>17.85</v>
      </c>
      <c r="H68" s="235" t="n">
        <f aca="false">D68*15%</f>
        <v>7.65</v>
      </c>
      <c r="I68" s="189" t="n">
        <v>200</v>
      </c>
      <c r="J68" s="189" t="n">
        <f aca="false">I68*D68</f>
        <v>10200</v>
      </c>
      <c r="K68" s="209"/>
      <c r="L68" s="421"/>
      <c r="M68" s="209"/>
      <c r="N68" s="209" t="n">
        <v>1000</v>
      </c>
      <c r="O68" s="209"/>
      <c r="P68" s="209"/>
      <c r="Q68" s="209"/>
      <c r="R68" s="385" t="n">
        <f aca="false">IF(V68&gt;J68,"Financ. Exede en :",T68)</f>
        <v>9200</v>
      </c>
      <c r="S68" s="297" t="str">
        <f aca="false">IF(V68&gt;J68,V68-J68,"")</f>
        <v/>
      </c>
      <c r="T68" s="295" t="n">
        <f aca="false">U68</f>
        <v>9200</v>
      </c>
      <c r="U68" s="295" t="n">
        <f aca="false">J68-V68</f>
        <v>9200</v>
      </c>
      <c r="V68" s="193" t="n">
        <f aca="false">SUM(K68:Q68)</f>
        <v>1000</v>
      </c>
      <c r="W68" s="298" t="n">
        <f aca="false">IF(U68&lt;=0,T68+V68,V68+U68)</f>
        <v>10200</v>
      </c>
      <c r="X68" s="430" t="s">
        <v>1319</v>
      </c>
    </row>
    <row r="69" s="431" customFormat="true" ht="48" hidden="false" customHeight="false" outlineLevel="0" collapsed="false">
      <c r="A69" s="192"/>
      <c r="B69" s="123" t="s">
        <v>1411</v>
      </c>
      <c r="C69" s="189" t="s">
        <v>1412</v>
      </c>
      <c r="D69" s="185" t="n">
        <v>51</v>
      </c>
      <c r="E69" s="235" t="n">
        <f aca="false">D69*15%</f>
        <v>7.65</v>
      </c>
      <c r="F69" s="235" t="n">
        <f aca="false">D69*35%</f>
        <v>17.85</v>
      </c>
      <c r="G69" s="235" t="n">
        <f aca="false">D69*35%</f>
        <v>17.85</v>
      </c>
      <c r="H69" s="235" t="n">
        <f aca="false">D69*15%</f>
        <v>7.65</v>
      </c>
      <c r="I69" s="189" t="n">
        <v>600</v>
      </c>
      <c r="J69" s="189" t="n">
        <f aca="false">I69*D69</f>
        <v>30600</v>
      </c>
      <c r="K69" s="209"/>
      <c r="L69" s="421"/>
      <c r="M69" s="209"/>
      <c r="N69" s="209" t="n">
        <v>2000</v>
      </c>
      <c r="O69" s="209"/>
      <c r="P69" s="209"/>
      <c r="Q69" s="209"/>
      <c r="R69" s="385" t="n">
        <f aca="false">IF(V69&gt;J69,"Financ. Exede en :",T69)</f>
        <v>28600</v>
      </c>
      <c r="S69" s="297" t="str">
        <f aca="false">IF(V69&gt;J69,V69-J69,"")</f>
        <v/>
      </c>
      <c r="T69" s="295" t="n">
        <f aca="false">U69</f>
        <v>28600</v>
      </c>
      <c r="U69" s="295" t="n">
        <f aca="false">J69-V69</f>
        <v>28600</v>
      </c>
      <c r="V69" s="193" t="n">
        <f aca="false">SUM(K69:Q69)</f>
        <v>2000</v>
      </c>
      <c r="W69" s="298" t="n">
        <f aca="false">IF(U69&lt;=0,T69+V69,V69+U69)</f>
        <v>30600</v>
      </c>
      <c r="X69" s="430" t="s">
        <v>1319</v>
      </c>
    </row>
    <row r="70" s="431" customFormat="true" ht="24" hidden="false" customHeight="false" outlineLevel="0" collapsed="false">
      <c r="A70" s="192"/>
      <c r="B70" s="369" t="s">
        <v>1359</v>
      </c>
      <c r="C70" s="189"/>
      <c r="D70" s="185"/>
      <c r="E70" s="235"/>
      <c r="F70" s="235"/>
      <c r="G70" s="235"/>
      <c r="H70" s="235"/>
      <c r="I70" s="189"/>
      <c r="J70" s="189"/>
      <c r="K70" s="209"/>
      <c r="L70" s="421"/>
      <c r="M70" s="209"/>
      <c r="N70" s="209"/>
      <c r="O70" s="209"/>
      <c r="P70" s="209"/>
      <c r="Q70" s="209"/>
      <c r="R70" s="385" t="n">
        <f aca="false">IF(V70&gt;J70,"Financ. Exede en :",T70)</f>
        <v>0</v>
      </c>
      <c r="S70" s="297" t="str">
        <f aca="false">IF(V70&gt;J70,V70-J70,"")</f>
        <v/>
      </c>
      <c r="T70" s="295" t="n">
        <f aca="false">U70</f>
        <v>0</v>
      </c>
      <c r="U70" s="295" t="n">
        <f aca="false">J70-V70</f>
        <v>0</v>
      </c>
      <c r="V70" s="193" t="n">
        <f aca="false">SUM(K70:Q70)</f>
        <v>0</v>
      </c>
      <c r="W70" s="298" t="n">
        <f aca="false">IF(U70&lt;=0,T70+V70,V70+U70)</f>
        <v>0</v>
      </c>
      <c r="X70" s="430"/>
    </row>
    <row r="71" s="431" customFormat="true" ht="36.75" hidden="false" customHeight="false" outlineLevel="0" collapsed="false">
      <c r="A71" s="192"/>
      <c r="B71" s="123" t="s">
        <v>1413</v>
      </c>
      <c r="C71" s="189" t="s">
        <v>1414</v>
      </c>
      <c r="D71" s="185" t="n">
        <v>3</v>
      </c>
      <c r="E71" s="235" t="n">
        <f aca="false">D71*15%</f>
        <v>0.45</v>
      </c>
      <c r="F71" s="235" t="n">
        <f aca="false">D71*35%</f>
        <v>1.05</v>
      </c>
      <c r="G71" s="235" t="n">
        <f aca="false">D71*35%</f>
        <v>1.05</v>
      </c>
      <c r="H71" s="235" t="n">
        <f aca="false">D71*15%</f>
        <v>0.45</v>
      </c>
      <c r="I71" s="189" t="n">
        <v>300</v>
      </c>
      <c r="J71" s="189" t="n">
        <f aca="false">I71*D71</f>
        <v>900</v>
      </c>
      <c r="K71" s="209"/>
      <c r="L71" s="421"/>
      <c r="M71" s="209"/>
      <c r="N71" s="209" t="n">
        <v>900</v>
      </c>
      <c r="O71" s="209"/>
      <c r="P71" s="209"/>
      <c r="Q71" s="209"/>
      <c r="R71" s="385" t="n">
        <f aca="false">IF(V71&gt;J71,"Financ. Exede en :",T71)</f>
        <v>0</v>
      </c>
      <c r="S71" s="297" t="str">
        <f aca="false">IF(V71&gt;J71,V71-J71,"")</f>
        <v/>
      </c>
      <c r="T71" s="295" t="n">
        <f aca="false">U71</f>
        <v>0</v>
      </c>
      <c r="U71" s="295" t="n">
        <f aca="false">J71-V71</f>
        <v>0</v>
      </c>
      <c r="V71" s="193" t="n">
        <f aca="false">SUM(K71:Q71)</f>
        <v>900</v>
      </c>
      <c r="W71" s="298" t="n">
        <f aca="false">IF(U71&lt;=0,T71+V71,V71+U71)</f>
        <v>900</v>
      </c>
      <c r="X71" s="430" t="s">
        <v>1319</v>
      </c>
    </row>
    <row r="72" s="431" customFormat="true" ht="48" hidden="false" customHeight="false" outlineLevel="0" collapsed="false">
      <c r="A72" s="192"/>
      <c r="B72" s="123" t="s">
        <v>1415</v>
      </c>
      <c r="C72" s="189" t="s">
        <v>1416</v>
      </c>
      <c r="D72" s="185" t="n">
        <v>4</v>
      </c>
      <c r="E72" s="235" t="n">
        <f aca="false">D72*15%</f>
        <v>0.6</v>
      </c>
      <c r="F72" s="235" t="n">
        <f aca="false">D72*35%</f>
        <v>1.4</v>
      </c>
      <c r="G72" s="235" t="n">
        <f aca="false">D72*35%</f>
        <v>1.4</v>
      </c>
      <c r="H72" s="235" t="n">
        <f aca="false">D72*15%</f>
        <v>0.6</v>
      </c>
      <c r="I72" s="189" t="n">
        <v>600</v>
      </c>
      <c r="J72" s="189" t="n">
        <f aca="false">I72*D72</f>
        <v>2400</v>
      </c>
      <c r="K72" s="209"/>
      <c r="L72" s="421"/>
      <c r="M72" s="209"/>
      <c r="N72" s="209" t="n">
        <v>1000</v>
      </c>
      <c r="O72" s="209"/>
      <c r="P72" s="209"/>
      <c r="Q72" s="209"/>
      <c r="R72" s="385" t="n">
        <f aca="false">IF(V72&gt;J72,"Financ. Exede en :",T72)</f>
        <v>1400</v>
      </c>
      <c r="S72" s="297" t="str">
        <f aca="false">IF(V72&gt;J72,V72-J72,"")</f>
        <v/>
      </c>
      <c r="T72" s="295" t="n">
        <f aca="false">U72</f>
        <v>1400</v>
      </c>
      <c r="U72" s="295" t="n">
        <f aca="false">J72-V72</f>
        <v>1400</v>
      </c>
      <c r="V72" s="193" t="n">
        <f aca="false">SUM(K72:Q72)</f>
        <v>1000</v>
      </c>
      <c r="W72" s="298" t="n">
        <f aca="false">IF(U72&lt;=0,T72+V72,V72+U72)</f>
        <v>2400</v>
      </c>
      <c r="X72" s="430" t="s">
        <v>1319</v>
      </c>
    </row>
    <row r="73" s="431" customFormat="true" ht="72" hidden="false" customHeight="false" outlineLevel="0" collapsed="false">
      <c r="A73" s="192"/>
      <c r="B73" s="123" t="s">
        <v>1417</v>
      </c>
      <c r="C73" s="185" t="s">
        <v>1418</v>
      </c>
      <c r="D73" s="185" t="n">
        <v>0</v>
      </c>
      <c r="E73" s="235" t="n">
        <f aca="false">D73*15%</f>
        <v>0</v>
      </c>
      <c r="F73" s="235" t="n">
        <f aca="false">D73*35%</f>
        <v>0</v>
      </c>
      <c r="G73" s="235" t="n">
        <f aca="false">D73*35%</f>
        <v>0</v>
      </c>
      <c r="H73" s="235" t="n">
        <f aca="false">D73*15%</f>
        <v>0</v>
      </c>
      <c r="I73" s="189"/>
      <c r="J73" s="189" t="n">
        <f aca="false">I73*D73</f>
        <v>0</v>
      </c>
      <c r="K73" s="209"/>
      <c r="L73" s="421"/>
      <c r="M73" s="209"/>
      <c r="N73" s="209"/>
      <c r="O73" s="209"/>
      <c r="P73" s="209"/>
      <c r="Q73" s="209"/>
      <c r="R73" s="385" t="n">
        <f aca="false">IF(V73&gt;J73,"Financ. Exede en :",T73)</f>
        <v>0</v>
      </c>
      <c r="S73" s="297" t="str">
        <f aca="false">IF(V73&gt;J73,V73-J73,"")</f>
        <v/>
      </c>
      <c r="T73" s="295" t="n">
        <f aca="false">U73</f>
        <v>0</v>
      </c>
      <c r="U73" s="295" t="n">
        <f aca="false">J73-V73</f>
        <v>0</v>
      </c>
      <c r="V73" s="193" t="n">
        <f aca="false">SUM(K73:Q73)</f>
        <v>0</v>
      </c>
      <c r="W73" s="298" t="n">
        <f aca="false">IF(U73&lt;=0,T73+V73,V73+U73)</f>
        <v>0</v>
      </c>
      <c r="X73" s="430" t="s">
        <v>1319</v>
      </c>
    </row>
    <row r="74" s="431" customFormat="true" ht="48" hidden="false" customHeight="false" outlineLevel="0" collapsed="false">
      <c r="A74" s="192"/>
      <c r="B74" s="123" t="s">
        <v>1419</v>
      </c>
      <c r="C74" s="189" t="s">
        <v>1420</v>
      </c>
      <c r="D74" s="185" t="n">
        <v>680</v>
      </c>
      <c r="E74" s="235" t="n">
        <f aca="false">D74*15%</f>
        <v>102</v>
      </c>
      <c r="F74" s="235" t="n">
        <f aca="false">D74*35%</f>
        <v>238</v>
      </c>
      <c r="G74" s="235" t="n">
        <f aca="false">D74*35%</f>
        <v>238</v>
      </c>
      <c r="H74" s="235" t="n">
        <f aca="false">D74*15%</f>
        <v>102</v>
      </c>
      <c r="I74" s="189" t="n">
        <v>20</v>
      </c>
      <c r="J74" s="189" t="n">
        <f aca="false">I74*D74</f>
        <v>13600</v>
      </c>
      <c r="K74" s="209"/>
      <c r="L74" s="421"/>
      <c r="M74" s="209"/>
      <c r="N74" s="209" t="n">
        <v>3000</v>
      </c>
      <c r="O74" s="209"/>
      <c r="P74" s="209"/>
      <c r="Q74" s="209"/>
      <c r="R74" s="385" t="n">
        <f aca="false">IF(V74&gt;J74,"Financ. Exede en :",T74)</f>
        <v>10600</v>
      </c>
      <c r="S74" s="297" t="str">
        <f aca="false">IF(V74&gt;J74,V74-J74,"")</f>
        <v/>
      </c>
      <c r="T74" s="295" t="n">
        <f aca="false">U74</f>
        <v>10600</v>
      </c>
      <c r="U74" s="295" t="n">
        <f aca="false">J74-V74</f>
        <v>10600</v>
      </c>
      <c r="V74" s="193" t="n">
        <f aca="false">SUM(K74:Q74)</f>
        <v>3000</v>
      </c>
      <c r="W74" s="298" t="n">
        <f aca="false">IF(U74&lt;=0,T74+V74,V74+U74)</f>
        <v>13600</v>
      </c>
      <c r="X74" s="430" t="s">
        <v>1319</v>
      </c>
    </row>
    <row r="75" s="431" customFormat="true" ht="108" hidden="false" customHeight="false" outlineLevel="0" collapsed="false">
      <c r="A75" s="192"/>
      <c r="B75" s="123" t="s">
        <v>1421</v>
      </c>
      <c r="C75" s="189" t="s">
        <v>1422</v>
      </c>
      <c r="D75" s="185" t="n">
        <v>7</v>
      </c>
      <c r="E75" s="235" t="n">
        <f aca="false">D75*15%</f>
        <v>1.05</v>
      </c>
      <c r="F75" s="235" t="n">
        <f aca="false">D75*35%</f>
        <v>2.45</v>
      </c>
      <c r="G75" s="235" t="n">
        <f aca="false">D75*35%</f>
        <v>2.45</v>
      </c>
      <c r="H75" s="235" t="n">
        <f aca="false">D75*15%</f>
        <v>1.05</v>
      </c>
      <c r="I75" s="189" t="n">
        <v>50</v>
      </c>
      <c r="J75" s="189" t="n">
        <f aca="false">I75*D75</f>
        <v>350</v>
      </c>
      <c r="K75" s="209"/>
      <c r="L75" s="421"/>
      <c r="M75" s="209"/>
      <c r="N75" s="209" t="n">
        <v>300</v>
      </c>
      <c r="O75" s="209"/>
      <c r="P75" s="209"/>
      <c r="Q75" s="209"/>
      <c r="R75" s="385" t="n">
        <f aca="false">IF(V75&gt;J75,"Financ. Exede en :",T75)</f>
        <v>50</v>
      </c>
      <c r="S75" s="297" t="str">
        <f aca="false">IF(V75&gt;J75,V75-J75,"")</f>
        <v/>
      </c>
      <c r="T75" s="295" t="n">
        <f aca="false">U75</f>
        <v>50</v>
      </c>
      <c r="U75" s="295" t="n">
        <f aca="false">J75-V75</f>
        <v>50</v>
      </c>
      <c r="V75" s="193" t="n">
        <f aca="false">SUM(K75:Q75)</f>
        <v>300</v>
      </c>
      <c r="W75" s="298" t="n">
        <f aca="false">IF(U75&lt;=0,T75+V75,V75+U75)</f>
        <v>350</v>
      </c>
      <c r="X75" s="430" t="s">
        <v>1319</v>
      </c>
    </row>
    <row r="76" s="431" customFormat="true" ht="108" hidden="false" customHeight="false" outlineLevel="0" collapsed="false">
      <c r="A76" s="192"/>
      <c r="B76" s="123" t="s">
        <v>1423</v>
      </c>
      <c r="C76" s="189" t="s">
        <v>1422</v>
      </c>
      <c r="D76" s="185" t="n">
        <v>7</v>
      </c>
      <c r="E76" s="235" t="n">
        <f aca="false">D76*15%</f>
        <v>1.05</v>
      </c>
      <c r="F76" s="235" t="n">
        <f aca="false">D76*35%</f>
        <v>2.45</v>
      </c>
      <c r="G76" s="235" t="n">
        <f aca="false">D76*35%</f>
        <v>2.45</v>
      </c>
      <c r="H76" s="235" t="n">
        <f aca="false">D76*15%</f>
        <v>1.05</v>
      </c>
      <c r="I76" s="189" t="n">
        <v>50</v>
      </c>
      <c r="J76" s="189" t="n">
        <f aca="false">I76*D76</f>
        <v>350</v>
      </c>
      <c r="K76" s="209"/>
      <c r="L76" s="421"/>
      <c r="M76" s="209"/>
      <c r="N76" s="209" t="n">
        <v>300</v>
      </c>
      <c r="O76" s="209"/>
      <c r="P76" s="209"/>
      <c r="Q76" s="209"/>
      <c r="R76" s="385" t="n">
        <f aca="false">IF(V76&gt;J76,"Financ. Exede en :",T76)</f>
        <v>50</v>
      </c>
      <c r="S76" s="297" t="str">
        <f aca="false">IF(V76&gt;J76,V76-J76,"")</f>
        <v/>
      </c>
      <c r="T76" s="295" t="n">
        <f aca="false">U76</f>
        <v>50</v>
      </c>
      <c r="U76" s="295" t="n">
        <f aca="false">J76-V76</f>
        <v>50</v>
      </c>
      <c r="V76" s="193" t="n">
        <f aca="false">SUM(K76:Q76)</f>
        <v>300</v>
      </c>
      <c r="W76" s="298" t="n">
        <f aca="false">IF(U76&lt;=0,T76+V76,V76+U76)</f>
        <v>350</v>
      </c>
      <c r="X76" s="430" t="s">
        <v>1319</v>
      </c>
    </row>
    <row r="77" s="431" customFormat="true" ht="108" hidden="false" customHeight="false" outlineLevel="0" collapsed="false">
      <c r="A77" s="192"/>
      <c r="B77" s="123" t="s">
        <v>1424</v>
      </c>
      <c r="C77" s="189" t="s">
        <v>1422</v>
      </c>
      <c r="D77" s="185" t="n">
        <v>51</v>
      </c>
      <c r="E77" s="235" t="n">
        <f aca="false">D77*15%</f>
        <v>7.65</v>
      </c>
      <c r="F77" s="235" t="n">
        <f aca="false">D77*35%</f>
        <v>17.85</v>
      </c>
      <c r="G77" s="235" t="n">
        <f aca="false">D77*35%</f>
        <v>17.85</v>
      </c>
      <c r="H77" s="235" t="n">
        <f aca="false">D77*15%</f>
        <v>7.65</v>
      </c>
      <c r="I77" s="189" t="n">
        <v>5</v>
      </c>
      <c r="J77" s="189" t="n">
        <f aca="false">I77*D77</f>
        <v>255</v>
      </c>
      <c r="K77" s="209"/>
      <c r="L77" s="421"/>
      <c r="M77" s="209"/>
      <c r="N77" s="209" t="n">
        <v>255</v>
      </c>
      <c r="O77" s="209"/>
      <c r="P77" s="209"/>
      <c r="Q77" s="209"/>
      <c r="R77" s="385" t="n">
        <f aca="false">IF(V77&gt;J77,"Financ. Exede en :",T77)</f>
        <v>0</v>
      </c>
      <c r="S77" s="297" t="str">
        <f aca="false">IF(V77&gt;J77,V77-J77,"")</f>
        <v/>
      </c>
      <c r="T77" s="295" t="n">
        <f aca="false">U77</f>
        <v>0</v>
      </c>
      <c r="U77" s="295" t="n">
        <f aca="false">J77-V77</f>
        <v>0</v>
      </c>
      <c r="V77" s="193" t="n">
        <f aca="false">SUM(K77:Q77)</f>
        <v>255</v>
      </c>
      <c r="W77" s="298" t="n">
        <f aca="false">IF(U77&lt;=0,T77+V77,V77+U77)</f>
        <v>255</v>
      </c>
      <c r="X77" s="430" t="s">
        <v>1319</v>
      </c>
    </row>
    <row r="78" s="431" customFormat="true" ht="108" hidden="false" customHeight="false" outlineLevel="0" collapsed="false">
      <c r="A78" s="192"/>
      <c r="B78" s="123" t="s">
        <v>1425</v>
      </c>
      <c r="C78" s="189" t="s">
        <v>1422</v>
      </c>
      <c r="D78" s="185" t="n">
        <v>51</v>
      </c>
      <c r="E78" s="235" t="n">
        <f aca="false">D78*15%</f>
        <v>7.65</v>
      </c>
      <c r="F78" s="235" t="n">
        <f aca="false">D78*35%</f>
        <v>17.85</v>
      </c>
      <c r="G78" s="235" t="n">
        <f aca="false">D78*35%</f>
        <v>17.85</v>
      </c>
      <c r="H78" s="235" t="n">
        <f aca="false">D78*15%</f>
        <v>7.65</v>
      </c>
      <c r="I78" s="189" t="n">
        <v>5</v>
      </c>
      <c r="J78" s="189" t="n">
        <f aca="false">I78*D78</f>
        <v>255</v>
      </c>
      <c r="K78" s="209"/>
      <c r="L78" s="421"/>
      <c r="M78" s="209"/>
      <c r="N78" s="209" t="n">
        <v>255</v>
      </c>
      <c r="O78" s="209"/>
      <c r="P78" s="209"/>
      <c r="Q78" s="209"/>
      <c r="R78" s="385" t="n">
        <f aca="false">IF(V78&gt;J78,"Financ. Exede en :",T78)</f>
        <v>0</v>
      </c>
      <c r="S78" s="297" t="str">
        <f aca="false">IF(V78&gt;J78,V78-J78,"")</f>
        <v/>
      </c>
      <c r="T78" s="295" t="n">
        <f aca="false">U78</f>
        <v>0</v>
      </c>
      <c r="U78" s="295" t="n">
        <f aca="false">J78-V78</f>
        <v>0</v>
      </c>
      <c r="V78" s="193" t="n">
        <f aca="false">SUM(K78:Q78)</f>
        <v>255</v>
      </c>
      <c r="W78" s="298" t="n">
        <f aca="false">IF(U78&lt;=0,T78+V78,V78+U78)</f>
        <v>255</v>
      </c>
      <c r="X78" s="430" t="s">
        <v>1319</v>
      </c>
    </row>
    <row r="79" s="431" customFormat="true" ht="36.75" hidden="false" customHeight="false" outlineLevel="0" collapsed="false">
      <c r="A79" s="192"/>
      <c r="B79" s="123" t="s">
        <v>1426</v>
      </c>
      <c r="C79" s="185"/>
      <c r="D79" s="185" t="n">
        <v>0</v>
      </c>
      <c r="E79" s="235" t="n">
        <f aca="false">D79*15%</f>
        <v>0</v>
      </c>
      <c r="F79" s="235" t="n">
        <f aca="false">D79*35%</f>
        <v>0</v>
      </c>
      <c r="G79" s="235" t="n">
        <f aca="false">D79*35%</f>
        <v>0</v>
      </c>
      <c r="H79" s="235" t="n">
        <f aca="false">D79*15%</f>
        <v>0</v>
      </c>
      <c r="I79" s="189"/>
      <c r="J79" s="189" t="n">
        <f aca="false">I79*D79</f>
        <v>0</v>
      </c>
      <c r="K79" s="209"/>
      <c r="L79" s="421"/>
      <c r="M79" s="209"/>
      <c r="N79" s="209"/>
      <c r="O79" s="209"/>
      <c r="P79" s="209"/>
      <c r="Q79" s="209"/>
      <c r="R79" s="385" t="n">
        <f aca="false">IF(V79&gt;J79,"Financ. Exede en :",T79)</f>
        <v>0</v>
      </c>
      <c r="S79" s="297" t="str">
        <f aca="false">IF(V79&gt;J79,V79-J79,"")</f>
        <v/>
      </c>
      <c r="T79" s="295" t="n">
        <f aca="false">U79</f>
        <v>0</v>
      </c>
      <c r="U79" s="295" t="n">
        <f aca="false">J79-V79</f>
        <v>0</v>
      </c>
      <c r="V79" s="193" t="n">
        <f aca="false">SUM(K79:Q79)</f>
        <v>0</v>
      </c>
      <c r="W79" s="298" t="n">
        <f aca="false">IF(U79&lt;=0,T79+V79,V79+U79)</f>
        <v>0</v>
      </c>
      <c r="X79" s="430" t="s">
        <v>1319</v>
      </c>
    </row>
    <row r="80" s="431" customFormat="true" ht="56.25" hidden="false" customHeight="true" outlineLevel="0" collapsed="false">
      <c r="A80" s="442" t="s">
        <v>524</v>
      </c>
      <c r="B80" s="443" t="s">
        <v>1427</v>
      </c>
      <c r="C80" s="36" t="s">
        <v>1428</v>
      </c>
      <c r="D80" s="444" t="n">
        <v>2</v>
      </c>
      <c r="E80" s="445" t="n">
        <f aca="false">D80*15%</f>
        <v>0.3</v>
      </c>
      <c r="F80" s="445" t="n">
        <f aca="false">D80*35%</f>
        <v>0.7</v>
      </c>
      <c r="G80" s="445" t="n">
        <f aca="false">D80*35%</f>
        <v>0.7</v>
      </c>
      <c r="H80" s="445" t="n">
        <f aca="false">D80*15%</f>
        <v>0.3</v>
      </c>
      <c r="I80" s="446" t="n">
        <v>30000</v>
      </c>
      <c r="J80" s="446" t="n">
        <f aca="false">I80*D80</f>
        <v>60000</v>
      </c>
      <c r="K80" s="447"/>
      <c r="L80" s="448"/>
      <c r="M80" s="447"/>
      <c r="N80" s="447"/>
      <c r="O80" s="447"/>
      <c r="P80" s="447"/>
      <c r="Q80" s="447"/>
      <c r="R80" s="449" t="n">
        <f aca="false">IF(V80&gt;J80,"Financ. Exede en :",T80)</f>
        <v>60000</v>
      </c>
      <c r="S80" s="450" t="str">
        <f aca="false">IF(V80&gt;J80,V80-J80,"")</f>
        <v/>
      </c>
      <c r="T80" s="451" t="n">
        <f aca="false">U80</f>
        <v>60000</v>
      </c>
      <c r="U80" s="451" t="n">
        <f aca="false">J80-V80</f>
        <v>60000</v>
      </c>
      <c r="V80" s="452" t="n">
        <f aca="false">SUM(K80:Q80)</f>
        <v>0</v>
      </c>
      <c r="W80" s="453" t="n">
        <f aca="false">IF(U80&lt;=0,T80+V80,V80+U80)</f>
        <v>60000</v>
      </c>
      <c r="X80" s="430" t="s">
        <v>1319</v>
      </c>
    </row>
    <row r="81" s="431" customFormat="true" ht="36.75" hidden="false" customHeight="false" outlineLevel="0" collapsed="false">
      <c r="A81" s="442"/>
      <c r="B81" s="443" t="s">
        <v>1429</v>
      </c>
      <c r="C81" s="36" t="s">
        <v>1374</v>
      </c>
      <c r="D81" s="444"/>
      <c r="E81" s="445" t="n">
        <f aca="false">D81*15%</f>
        <v>0</v>
      </c>
      <c r="F81" s="445" t="n">
        <f aca="false">D81*35%</f>
        <v>0</v>
      </c>
      <c r="G81" s="445" t="n">
        <f aca="false">D81*35%</f>
        <v>0</v>
      </c>
      <c r="H81" s="445" t="n">
        <f aca="false">D81*15%</f>
        <v>0</v>
      </c>
      <c r="I81" s="446"/>
      <c r="J81" s="446" t="n">
        <f aca="false">I81*D81</f>
        <v>0</v>
      </c>
      <c r="K81" s="447"/>
      <c r="L81" s="448"/>
      <c r="M81" s="447"/>
      <c r="N81" s="447"/>
      <c r="O81" s="447"/>
      <c r="P81" s="447"/>
      <c r="Q81" s="447"/>
      <c r="R81" s="449" t="n">
        <f aca="false">IF(V81&gt;J81,"Financ. Exede en :",T81)</f>
        <v>0</v>
      </c>
      <c r="S81" s="450" t="str">
        <f aca="false">IF(V81&gt;J81,V81-J81,"")</f>
        <v/>
      </c>
      <c r="T81" s="451" t="n">
        <f aca="false">U81</f>
        <v>0</v>
      </c>
      <c r="U81" s="451" t="n">
        <f aca="false">J81-V81</f>
        <v>0</v>
      </c>
      <c r="V81" s="452" t="n">
        <f aca="false">SUM(K81:Q81)</f>
        <v>0</v>
      </c>
      <c r="W81" s="453" t="n">
        <f aca="false">IF(U81&lt;=0,T81+V81,V81+U81)</f>
        <v>0</v>
      </c>
      <c r="X81" s="430" t="s">
        <v>1319</v>
      </c>
    </row>
    <row r="82" s="431" customFormat="true" ht="45" hidden="false" customHeight="false" outlineLevel="0" collapsed="false">
      <c r="A82" s="442"/>
      <c r="B82" s="443" t="s">
        <v>1430</v>
      </c>
      <c r="C82" s="36" t="s">
        <v>1431</v>
      </c>
      <c r="D82" s="444" t="n">
        <v>1</v>
      </c>
      <c r="E82" s="445" t="n">
        <f aca="false">D82*15%</f>
        <v>0.15</v>
      </c>
      <c r="F82" s="445" t="n">
        <f aca="false">D82*35%</f>
        <v>0.35</v>
      </c>
      <c r="G82" s="445" t="n">
        <f aca="false">D82*35%</f>
        <v>0.35</v>
      </c>
      <c r="H82" s="445" t="n">
        <f aca="false">D82*15%</f>
        <v>0.15</v>
      </c>
      <c r="I82" s="446" t="n">
        <v>10000</v>
      </c>
      <c r="J82" s="446" t="n">
        <f aca="false">I82*D82</f>
        <v>10000</v>
      </c>
      <c r="K82" s="447"/>
      <c r="L82" s="448"/>
      <c r="M82" s="447"/>
      <c r="N82" s="447"/>
      <c r="O82" s="447"/>
      <c r="P82" s="447"/>
      <c r="Q82" s="447"/>
      <c r="R82" s="449" t="n">
        <f aca="false">IF(V82&gt;J82,"Financ. Exede en :",T82)</f>
        <v>10000</v>
      </c>
      <c r="S82" s="450" t="str">
        <f aca="false">IF(V82&gt;J82,V82-J82,"")</f>
        <v/>
      </c>
      <c r="T82" s="451" t="n">
        <f aca="false">U82</f>
        <v>10000</v>
      </c>
      <c r="U82" s="451" t="n">
        <f aca="false">J82-V82</f>
        <v>10000</v>
      </c>
      <c r="V82" s="452" t="n">
        <f aca="false">SUM(K82:Q82)</f>
        <v>0</v>
      </c>
      <c r="W82" s="453" t="n">
        <f aca="false">IF(U82&lt;=0,T82+V82,V82+U82)</f>
        <v>10000</v>
      </c>
      <c r="X82" s="430" t="s">
        <v>1319</v>
      </c>
    </row>
    <row r="83" s="431" customFormat="true" ht="36.75" hidden="false" customHeight="false" outlineLevel="0" collapsed="false">
      <c r="A83" s="442"/>
      <c r="B83" s="443" t="s">
        <v>1432</v>
      </c>
      <c r="C83" s="36"/>
      <c r="D83" s="444" t="n">
        <v>609</v>
      </c>
      <c r="E83" s="445" t="n">
        <f aca="false">D83*15%</f>
        <v>91.35</v>
      </c>
      <c r="F83" s="445" t="n">
        <f aca="false">D83*35%</f>
        <v>213.15</v>
      </c>
      <c r="G83" s="445" t="n">
        <f aca="false">D83*35%</f>
        <v>213.15</v>
      </c>
      <c r="H83" s="445" t="n">
        <f aca="false">D83*15%</f>
        <v>91.35</v>
      </c>
      <c r="I83" s="446" t="n">
        <v>150</v>
      </c>
      <c r="J83" s="446" t="n">
        <f aca="false">I83*D83</f>
        <v>91350</v>
      </c>
      <c r="K83" s="447" t="n">
        <v>30000</v>
      </c>
      <c r="L83" s="448"/>
      <c r="M83" s="447"/>
      <c r="N83" s="447"/>
      <c r="O83" s="447"/>
      <c r="P83" s="447"/>
      <c r="Q83" s="447"/>
      <c r="R83" s="449" t="n">
        <f aca="false">IF(V83&gt;J83,"Financ. Exede en :",T83)</f>
        <v>61350</v>
      </c>
      <c r="S83" s="450" t="str">
        <f aca="false">IF(V83&gt;J83,V83-J83,"")</f>
        <v/>
      </c>
      <c r="T83" s="451" t="n">
        <f aca="false">U83</f>
        <v>61350</v>
      </c>
      <c r="U83" s="451" t="n">
        <f aca="false">J83-V83</f>
        <v>61350</v>
      </c>
      <c r="V83" s="452" t="n">
        <f aca="false">SUM(K83:Q83)</f>
        <v>30000</v>
      </c>
      <c r="W83" s="453" t="n">
        <f aca="false">IF(U83&lt;=0,T83+V83,V83+U83)</f>
        <v>91350</v>
      </c>
      <c r="X83" s="430" t="s">
        <v>1319</v>
      </c>
    </row>
    <row r="84" s="431" customFormat="true" ht="36.75" hidden="false" customHeight="false" outlineLevel="0" collapsed="false">
      <c r="A84" s="442"/>
      <c r="B84" s="443" t="s">
        <v>1433</v>
      </c>
      <c r="C84" s="36" t="s">
        <v>1434</v>
      </c>
      <c r="D84" s="444" t="n">
        <v>1</v>
      </c>
      <c r="E84" s="445" t="n">
        <f aca="false">D84*15%</f>
        <v>0.15</v>
      </c>
      <c r="F84" s="445" t="n">
        <f aca="false">D84*35%</f>
        <v>0.35</v>
      </c>
      <c r="G84" s="445" t="n">
        <f aca="false">D84*35%</f>
        <v>0.35</v>
      </c>
      <c r="H84" s="445" t="n">
        <f aca="false">D84*15%</f>
        <v>0.15</v>
      </c>
      <c r="I84" s="446" t="n">
        <v>500</v>
      </c>
      <c r="J84" s="446" t="n">
        <f aca="false">I84*D84</f>
        <v>500</v>
      </c>
      <c r="K84" s="447" t="n">
        <v>500</v>
      </c>
      <c r="L84" s="448"/>
      <c r="M84" s="447"/>
      <c r="N84" s="447"/>
      <c r="O84" s="447"/>
      <c r="P84" s="447"/>
      <c r="Q84" s="447"/>
      <c r="R84" s="449" t="n">
        <f aca="false">IF(V84&gt;J84,"Financ. Exede en :",T84)</f>
        <v>0</v>
      </c>
      <c r="S84" s="450" t="str">
        <f aca="false">IF(V84&gt;J84,V84-J84,"")</f>
        <v/>
      </c>
      <c r="T84" s="451" t="n">
        <f aca="false">U84</f>
        <v>0</v>
      </c>
      <c r="U84" s="451" t="n">
        <f aca="false">J84-V84</f>
        <v>0</v>
      </c>
      <c r="V84" s="452" t="n">
        <f aca="false">SUM(K84:Q84)</f>
        <v>500</v>
      </c>
      <c r="W84" s="453" t="n">
        <f aca="false">IF(U84&lt;=0,T84+V84,V84+U84)</f>
        <v>500</v>
      </c>
      <c r="X84" s="430" t="s">
        <v>1319</v>
      </c>
    </row>
    <row r="85" s="431" customFormat="true" ht="36.75" hidden="false" customHeight="false" outlineLevel="0" collapsed="false">
      <c r="A85" s="442"/>
      <c r="B85" s="443" t="s">
        <v>1435</v>
      </c>
      <c r="C85" s="36" t="s">
        <v>1436</v>
      </c>
      <c r="D85" s="444" t="n">
        <v>4</v>
      </c>
      <c r="E85" s="445" t="n">
        <f aca="false">D85*15%</f>
        <v>0.6</v>
      </c>
      <c r="F85" s="445" t="n">
        <f aca="false">D85*35%</f>
        <v>1.4</v>
      </c>
      <c r="G85" s="445" t="n">
        <f aca="false">D85*35%</f>
        <v>1.4</v>
      </c>
      <c r="H85" s="445" t="n">
        <f aca="false">D85*15%</f>
        <v>0.6</v>
      </c>
      <c r="I85" s="446"/>
      <c r="J85" s="446" t="n">
        <f aca="false">I85*D85</f>
        <v>0</v>
      </c>
      <c r="K85" s="447"/>
      <c r="L85" s="448"/>
      <c r="M85" s="447"/>
      <c r="N85" s="447"/>
      <c r="O85" s="447"/>
      <c r="P85" s="447"/>
      <c r="Q85" s="447"/>
      <c r="R85" s="449" t="n">
        <f aca="false">IF(V85&gt;J85,"Financ. Exede en :",T85)</f>
        <v>0</v>
      </c>
      <c r="S85" s="450" t="str">
        <f aca="false">IF(V85&gt;J85,V85-J85,"")</f>
        <v/>
      </c>
      <c r="T85" s="451" t="n">
        <f aca="false">U85</f>
        <v>0</v>
      </c>
      <c r="U85" s="451" t="n">
        <f aca="false">J85-V85</f>
        <v>0</v>
      </c>
      <c r="V85" s="452" t="n">
        <f aca="false">SUM(K85:Q85)</f>
        <v>0</v>
      </c>
      <c r="W85" s="453" t="n">
        <f aca="false">IF(U85&lt;=0,T85+V85,V85+U85)</f>
        <v>0</v>
      </c>
      <c r="X85" s="430" t="s">
        <v>1319</v>
      </c>
    </row>
    <row r="86" s="431" customFormat="true" ht="36.75" hidden="false" customHeight="false" outlineLevel="0" collapsed="false">
      <c r="A86" s="442"/>
      <c r="B86" s="443" t="s">
        <v>1437</v>
      </c>
      <c r="C86" s="36" t="s">
        <v>1438</v>
      </c>
      <c r="D86" s="444" t="n">
        <v>1</v>
      </c>
      <c r="E86" s="445" t="n">
        <f aca="false">D86*15%</f>
        <v>0.15</v>
      </c>
      <c r="F86" s="445" t="n">
        <f aca="false">D86*35%</f>
        <v>0.35</v>
      </c>
      <c r="G86" s="445" t="n">
        <f aca="false">D86*35%</f>
        <v>0.35</v>
      </c>
      <c r="H86" s="445" t="n">
        <f aca="false">D86*15%</f>
        <v>0.15</v>
      </c>
      <c r="I86" s="446" t="n">
        <v>500</v>
      </c>
      <c r="J86" s="446" t="n">
        <f aca="false">I86*D86</f>
        <v>500</v>
      </c>
      <c r="K86" s="447"/>
      <c r="L86" s="448"/>
      <c r="M86" s="447"/>
      <c r="N86" s="447"/>
      <c r="O86" s="447"/>
      <c r="P86" s="447"/>
      <c r="Q86" s="447"/>
      <c r="R86" s="449" t="n">
        <f aca="false">IF(V86&gt;J86,"Financ. Exede en :",T86)</f>
        <v>500</v>
      </c>
      <c r="S86" s="450" t="str">
        <f aca="false">IF(V86&gt;J86,V86-J86,"")</f>
        <v/>
      </c>
      <c r="T86" s="451" t="n">
        <f aca="false">U86</f>
        <v>500</v>
      </c>
      <c r="U86" s="451" t="n">
        <f aca="false">J86-V86</f>
        <v>500</v>
      </c>
      <c r="V86" s="452" t="n">
        <f aca="false">SUM(K86:Q86)</f>
        <v>0</v>
      </c>
      <c r="W86" s="453" t="n">
        <f aca="false">IF(U86&lt;=0,T86+V86,V86+U86)</f>
        <v>500</v>
      </c>
      <c r="X86" s="430" t="s">
        <v>1319</v>
      </c>
    </row>
    <row r="87" s="431" customFormat="true" ht="60" hidden="false" customHeight="true" outlineLevel="0" collapsed="false">
      <c r="A87" s="454" t="s">
        <v>1439</v>
      </c>
      <c r="B87" s="443" t="s">
        <v>1440</v>
      </c>
      <c r="C87" s="36" t="s">
        <v>1441</v>
      </c>
      <c r="D87" s="444" t="n">
        <v>0</v>
      </c>
      <c r="E87" s="445" t="n">
        <f aca="false">D87*15%</f>
        <v>0</v>
      </c>
      <c r="F87" s="445" t="n">
        <f aca="false">D87*35%</f>
        <v>0</v>
      </c>
      <c r="G87" s="445" t="n">
        <f aca="false">D87*35%</f>
        <v>0</v>
      </c>
      <c r="H87" s="445" t="n">
        <f aca="false">D87*15%</f>
        <v>0</v>
      </c>
      <c r="I87" s="446"/>
      <c r="J87" s="446" t="n">
        <f aca="false">I87*D87</f>
        <v>0</v>
      </c>
      <c r="K87" s="447"/>
      <c r="L87" s="448"/>
      <c r="M87" s="447"/>
      <c r="N87" s="447"/>
      <c r="O87" s="447"/>
      <c r="P87" s="447"/>
      <c r="Q87" s="447"/>
      <c r="R87" s="449" t="n">
        <f aca="false">IF(V87&gt;J87,"Financ. Exede en :",T87)</f>
        <v>0</v>
      </c>
      <c r="S87" s="450" t="str">
        <f aca="false">IF(V87&gt;J87,V87-J87,"")</f>
        <v/>
      </c>
      <c r="T87" s="451" t="n">
        <f aca="false">U87</f>
        <v>0</v>
      </c>
      <c r="U87" s="451" t="n">
        <f aca="false">J87-V87</f>
        <v>0</v>
      </c>
      <c r="V87" s="452" t="n">
        <f aca="false">SUM(K87:Q87)</f>
        <v>0</v>
      </c>
      <c r="W87" s="453" t="n">
        <f aca="false">IF(U87&lt;=0,T87+V87,V87+U87)</f>
        <v>0</v>
      </c>
      <c r="X87" s="430" t="s">
        <v>1319</v>
      </c>
    </row>
    <row r="88" s="431" customFormat="true" ht="59.25" hidden="false" customHeight="true" outlineLevel="0" collapsed="false">
      <c r="A88" s="454"/>
      <c r="B88" s="455" t="s">
        <v>1442</v>
      </c>
      <c r="C88" s="456" t="s">
        <v>1443</v>
      </c>
      <c r="D88" s="457" t="n">
        <v>51</v>
      </c>
      <c r="E88" s="458" t="n">
        <f aca="false">D88*15%</f>
        <v>7.65</v>
      </c>
      <c r="F88" s="458" t="n">
        <f aca="false">D88*35%</f>
        <v>17.85</v>
      </c>
      <c r="G88" s="458" t="n">
        <f aca="false">D88*35%</f>
        <v>17.85</v>
      </c>
      <c r="H88" s="458" t="n">
        <f aca="false">D88*15%</f>
        <v>7.65</v>
      </c>
      <c r="I88" s="459" t="n">
        <v>150</v>
      </c>
      <c r="J88" s="459" t="n">
        <f aca="false">I88*D88</f>
        <v>7650</v>
      </c>
      <c r="K88" s="460"/>
      <c r="L88" s="461"/>
      <c r="M88" s="460"/>
      <c r="N88" s="460"/>
      <c r="O88" s="460"/>
      <c r="P88" s="460"/>
      <c r="Q88" s="460"/>
      <c r="R88" s="462" t="n">
        <f aca="false">IF(V88&gt;J88,"Financ. Exede en :",T88)</f>
        <v>7650</v>
      </c>
      <c r="S88" s="463" t="str">
        <f aca="false">IF(V88&gt;J88,V88-J88,"")</f>
        <v/>
      </c>
      <c r="T88" s="464" t="n">
        <f aca="false">U88</f>
        <v>7650</v>
      </c>
      <c r="U88" s="464" t="n">
        <f aca="false">J88-V88</f>
        <v>7650</v>
      </c>
      <c r="V88" s="465" t="n">
        <f aca="false">SUM(K88:Q88)</f>
        <v>0</v>
      </c>
      <c r="W88" s="466" t="n">
        <f aca="false">IF(U88&lt;=0,T88+V88,V88+U88)</f>
        <v>7650</v>
      </c>
      <c r="X88" s="432" t="s">
        <v>1319</v>
      </c>
    </row>
    <row r="89" customFormat="false" ht="12.75" hidden="false" customHeight="false" outlineLevel="0" collapsed="false">
      <c r="L89" s="160"/>
    </row>
  </sheetData>
  <mergeCells count="20">
    <mergeCell ref="A1:R1"/>
    <mergeCell ref="A7:A8"/>
    <mergeCell ref="B7:B8"/>
    <mergeCell ref="C7:C8"/>
    <mergeCell ref="D7:D8"/>
    <mergeCell ref="E7:H7"/>
    <mergeCell ref="I7:I8"/>
    <mergeCell ref="J7:J8"/>
    <mergeCell ref="K7:R7"/>
    <mergeCell ref="W7:W8"/>
    <mergeCell ref="X7:X8"/>
    <mergeCell ref="A9:B9"/>
    <mergeCell ref="A10:A11"/>
    <mergeCell ref="A12:A14"/>
    <mergeCell ref="A15:A19"/>
    <mergeCell ref="A20:A23"/>
    <mergeCell ref="A24:A61"/>
    <mergeCell ref="A62:A79"/>
    <mergeCell ref="A80:A86"/>
    <mergeCell ref="A87:A88"/>
  </mergeCells>
  <conditionalFormatting sqref="R10:S88">
    <cfRule type="cellIs" priority="2" operator="equal" aboveAverage="0" equalAverage="0" bottom="0" percent="0" rank="0" text="" dxfId="18">
      <formula>$R$18</formula>
    </cfRule>
    <cfRule type="cellIs" priority="3" operator="equal" aboveAverage="0" equalAverage="0" bottom="0" percent="0" rank="0" text="" dxfId="19">
      <formula>$R$21</formula>
    </cfRule>
  </conditionalFormatting>
  <printOptions headings="false" gridLines="false" gridLinesSet="true" horizontalCentered="false" verticalCentered="false"/>
  <pageMargins left="0.270138888888889" right="0.55" top="0.379861111111111" bottom="0.4" header="0.511811023622047" footer="0"/>
  <pageSetup paperSize="9" scale="68"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Y82"/>
  <sheetViews>
    <sheetView showFormulas="false" showGridLines="false" showRowColHeaders="true" showZeros="true" rightToLeft="false" tabSelected="false" showOutlineSymbols="true" defaultGridColor="true" view="normal" topLeftCell="G55" colorId="64" zoomScale="80" zoomScaleNormal="80" zoomScalePageLayoutView="100" workbookViewId="0">
      <selection pane="topLeft" activeCell="S33" activeCellId="0" sqref="S33"/>
    </sheetView>
  </sheetViews>
  <sheetFormatPr defaultColWidth="11.41796875" defaultRowHeight="12.75" zeroHeight="false" outlineLevelRow="0" outlineLevelCol="0"/>
  <cols>
    <col collapsed="false" customWidth="true" hidden="false" outlineLevel="0" max="1" min="1" style="165" width="18.85"/>
    <col collapsed="false" customWidth="true" hidden="false" outlineLevel="0" max="2" min="2" style="347" width="28.14"/>
    <col collapsed="false" customWidth="true" hidden="false" outlineLevel="0" max="3" min="3" style="158" width="10.13"/>
    <col collapsed="false" customWidth="true" hidden="false" outlineLevel="0" max="4" min="4" style="158" width="9.56"/>
    <col collapsed="false" customWidth="true" hidden="false" outlineLevel="0" max="8" min="5" style="158" width="5.41"/>
    <col collapsed="false" customWidth="true" hidden="false" outlineLevel="0" max="9" min="9" style="162" width="11.56"/>
    <col collapsed="false" customWidth="true" hidden="false" outlineLevel="0" max="10" min="10" style="162" width="13.99"/>
    <col collapsed="false" customWidth="true" hidden="false" outlineLevel="0" max="11" min="11" style="162" width="10.28"/>
    <col collapsed="false" customWidth="false" hidden="false" outlineLevel="0" max="12" min="12" style="313" width="11.42"/>
    <col collapsed="false" customWidth="true" hidden="false" outlineLevel="0" max="13" min="13" style="162" width="7.7"/>
    <col collapsed="false" customWidth="true" hidden="false" outlineLevel="0" max="14" min="14" style="162" width="7.56"/>
    <col collapsed="false" customWidth="true" hidden="false" outlineLevel="0" max="15" min="15" style="162" width="9.56"/>
    <col collapsed="false" customWidth="true" hidden="false" outlineLevel="0" max="16" min="16" style="162" width="9.99"/>
    <col collapsed="false" customWidth="true" hidden="false" outlineLevel="0" max="17" min="17" style="162" width="4.85"/>
    <col collapsed="false" customWidth="true" hidden="false" outlineLevel="0" max="18" min="18" style="467" width="7.7"/>
    <col collapsed="false" customWidth="true" hidden="false" outlineLevel="0" max="19" min="19" style="162" width="7.28"/>
    <col collapsed="false" customWidth="true" hidden="true" outlineLevel="0" max="21" min="20" style="162" width="12.28"/>
    <col collapsed="false" customWidth="true" hidden="true" outlineLevel="0" max="22" min="22" style="162" width="7.85"/>
    <col collapsed="false" customWidth="true" hidden="true" outlineLevel="0" max="23" min="23" style="162" width="12.56"/>
    <col collapsed="false" customWidth="true" hidden="false" outlineLevel="0" max="24" min="24" style="163" width="10.13"/>
    <col collapsed="false" customWidth="false" hidden="false" outlineLevel="0" max="25" min="25" style="6" width="11.42"/>
    <col collapsed="false" customWidth="true" hidden="false" outlineLevel="0" max="26" min="26" style="6" width="8.85"/>
    <col collapsed="false" customWidth="false" hidden="false" outlineLevel="0" max="28" min="27" style="6" width="11.42"/>
    <col collapsed="false" customWidth="true" hidden="false" outlineLevel="0" max="29" min="29" style="6" width="12.7"/>
    <col collapsed="false" customWidth="false" hidden="false" outlineLevel="0" max="257" min="30" style="6" width="11.42"/>
  </cols>
  <sheetData>
    <row r="1" customFormat="false" ht="12.75" hidden="false" customHeight="false" outlineLevel="0" collapsed="false">
      <c r="A1" s="468" t="s">
        <v>590</v>
      </c>
      <c r="B1" s="468"/>
      <c r="C1" s="468"/>
      <c r="D1" s="468"/>
      <c r="E1" s="468"/>
      <c r="F1" s="468"/>
      <c r="G1" s="468"/>
      <c r="H1" s="468"/>
      <c r="I1" s="468"/>
      <c r="J1" s="468"/>
      <c r="K1" s="468"/>
      <c r="L1" s="468"/>
      <c r="M1" s="468"/>
      <c r="N1" s="468"/>
      <c r="O1" s="468"/>
      <c r="P1" s="468"/>
      <c r="Q1" s="468"/>
      <c r="R1" s="468"/>
      <c r="S1" s="468"/>
      <c r="T1" s="468"/>
      <c r="U1" s="468"/>
      <c r="V1" s="468"/>
      <c r="W1" s="468"/>
      <c r="X1" s="468"/>
    </row>
    <row r="2" customFormat="false" ht="12.75" hidden="false" customHeight="false" outlineLevel="0" collapsed="false">
      <c r="A2" s="165" t="s">
        <v>591</v>
      </c>
    </row>
    <row r="3" customFormat="false" ht="12.75" hidden="false" customHeight="false" outlineLevel="0" collapsed="false">
      <c r="A3" s="165" t="s">
        <v>592</v>
      </c>
      <c r="B3" s="352" t="s">
        <v>1</v>
      </c>
    </row>
    <row r="5" customFormat="false" ht="26.25" hidden="false" customHeight="true" outlineLevel="0" collapsed="false">
      <c r="A5" s="264" t="s">
        <v>593</v>
      </c>
      <c r="B5" s="425" t="s">
        <v>1444</v>
      </c>
      <c r="C5" s="469"/>
      <c r="D5" s="469"/>
      <c r="E5" s="469"/>
      <c r="F5" s="469"/>
      <c r="G5" s="469"/>
      <c r="H5" s="469"/>
      <c r="I5" s="469"/>
      <c r="J5" s="469"/>
      <c r="K5" s="469"/>
      <c r="L5" s="469"/>
      <c r="M5" s="469"/>
      <c r="N5" s="469"/>
      <c r="O5" s="469"/>
      <c r="P5" s="469"/>
      <c r="Q5" s="469"/>
      <c r="R5" s="470"/>
      <c r="S5" s="469"/>
      <c r="T5" s="469"/>
      <c r="U5" s="469"/>
      <c r="V5" s="469"/>
      <c r="W5" s="469"/>
      <c r="X5" s="469"/>
    </row>
    <row r="6" customFormat="false" ht="13.5" hidden="false" customHeight="false" outlineLevel="0" collapsed="false">
      <c r="A6" s="268"/>
      <c r="B6" s="268"/>
      <c r="C6" s="269"/>
      <c r="D6" s="269"/>
      <c r="E6" s="269"/>
      <c r="F6" s="269"/>
      <c r="G6" s="269"/>
      <c r="H6" s="269"/>
      <c r="I6" s="270"/>
      <c r="J6" s="270"/>
      <c r="K6" s="270"/>
      <c r="L6" s="317"/>
      <c r="M6" s="270"/>
      <c r="N6" s="270"/>
      <c r="O6" s="270"/>
      <c r="P6" s="270"/>
      <c r="Q6" s="270"/>
      <c r="R6" s="471"/>
      <c r="S6" s="270"/>
      <c r="T6" s="270"/>
      <c r="U6" s="270"/>
      <c r="V6" s="270"/>
      <c r="W6" s="270"/>
      <c r="X6" s="318"/>
    </row>
    <row r="7" customFormat="false" ht="25.5" hidden="false" customHeight="true" outlineLevel="0" collapsed="false">
      <c r="A7" s="274" t="s">
        <v>594</v>
      </c>
      <c r="B7" s="359" t="s">
        <v>1128</v>
      </c>
      <c r="C7" s="276" t="s">
        <v>596</v>
      </c>
      <c r="D7" s="276" t="s">
        <v>597</v>
      </c>
      <c r="E7" s="177" t="s">
        <v>598</v>
      </c>
      <c r="F7" s="177"/>
      <c r="G7" s="177"/>
      <c r="H7" s="177"/>
      <c r="I7" s="276" t="s">
        <v>599</v>
      </c>
      <c r="J7" s="276" t="s">
        <v>600</v>
      </c>
      <c r="K7" s="177" t="s">
        <v>601</v>
      </c>
      <c r="L7" s="177"/>
      <c r="M7" s="177"/>
      <c r="N7" s="177"/>
      <c r="O7" s="177"/>
      <c r="P7" s="177"/>
      <c r="Q7" s="177"/>
      <c r="R7" s="177"/>
      <c r="S7" s="177"/>
      <c r="T7" s="177"/>
      <c r="U7" s="177"/>
      <c r="V7" s="180"/>
      <c r="W7" s="472" t="s">
        <v>602</v>
      </c>
      <c r="X7" s="435" t="s">
        <v>603</v>
      </c>
      <c r="Y7" s="473"/>
    </row>
    <row r="8" customFormat="false" ht="42.75" hidden="false" customHeight="true" outlineLevel="0" collapsed="false">
      <c r="A8" s="274"/>
      <c r="B8" s="359"/>
      <c r="C8" s="276"/>
      <c r="D8" s="276"/>
      <c r="E8" s="282" t="s">
        <v>604</v>
      </c>
      <c r="F8" s="282" t="s">
        <v>605</v>
      </c>
      <c r="G8" s="282" t="s">
        <v>606</v>
      </c>
      <c r="H8" s="282" t="s">
        <v>607</v>
      </c>
      <c r="I8" s="276"/>
      <c r="J8" s="276"/>
      <c r="K8" s="282" t="s">
        <v>608</v>
      </c>
      <c r="L8" s="321" t="s">
        <v>1445</v>
      </c>
      <c r="M8" s="282" t="s">
        <v>610</v>
      </c>
      <c r="N8" s="282" t="s">
        <v>611</v>
      </c>
      <c r="O8" s="282" t="s">
        <v>612</v>
      </c>
      <c r="P8" s="282" t="s">
        <v>613</v>
      </c>
      <c r="Q8" s="282" t="s">
        <v>614</v>
      </c>
      <c r="R8" s="282" t="s">
        <v>615</v>
      </c>
      <c r="S8" s="282"/>
      <c r="T8" s="246" t="s">
        <v>615</v>
      </c>
      <c r="U8" s="282" t="s">
        <v>616</v>
      </c>
      <c r="V8" s="474"/>
      <c r="W8" s="472"/>
      <c r="X8" s="435"/>
      <c r="Y8" s="473"/>
    </row>
    <row r="9" s="328" customFormat="true" ht="12.75" hidden="false" customHeight="false" outlineLevel="0" collapsed="false">
      <c r="A9" s="323"/>
      <c r="B9" s="201" t="s">
        <v>1446</v>
      </c>
      <c r="C9" s="324"/>
      <c r="D9" s="324"/>
      <c r="E9" s="324"/>
      <c r="F9" s="324"/>
      <c r="G9" s="324"/>
      <c r="H9" s="324"/>
      <c r="I9" s="324"/>
      <c r="J9" s="475"/>
      <c r="K9" s="412" t="n">
        <f aca="false">SUM(K10:K78)</f>
        <v>214898</v>
      </c>
      <c r="L9" s="412" t="n">
        <f aca="false">SUM(L10:L78)</f>
        <v>434466.8</v>
      </c>
      <c r="M9" s="412" t="n">
        <f aca="false">SUM(M10:M78)</f>
        <v>0</v>
      </c>
      <c r="N9" s="412" t="n">
        <f aca="false">SUM(N10:N78)</f>
        <v>0</v>
      </c>
      <c r="O9" s="412" t="n">
        <f aca="false">SUM(O10:O78)</f>
        <v>130000</v>
      </c>
      <c r="P9" s="412" t="n">
        <f aca="false">SUM(P10:P78)</f>
        <v>166640</v>
      </c>
      <c r="Q9" s="412" t="n">
        <f aca="false">SUM(Q10:Q78)</f>
        <v>0</v>
      </c>
      <c r="R9" s="476"/>
      <c r="S9" s="201"/>
      <c r="T9" s="194"/>
      <c r="U9" s="324"/>
      <c r="V9" s="326"/>
      <c r="W9" s="477"/>
      <c r="X9" s="436"/>
    </row>
    <row r="10" s="3" customFormat="true" ht="23.25" hidden="false" customHeight="true" outlineLevel="0" collapsed="false">
      <c r="A10" s="192" t="s">
        <v>538</v>
      </c>
      <c r="B10" s="478" t="s">
        <v>1447</v>
      </c>
      <c r="C10" s="240" t="s">
        <v>1448</v>
      </c>
      <c r="D10" s="185" t="n">
        <v>26</v>
      </c>
      <c r="E10" s="235" t="n">
        <f aca="false">D10*15%</f>
        <v>3.9</v>
      </c>
      <c r="F10" s="235" t="n">
        <f aca="false">D10*35%</f>
        <v>9.1</v>
      </c>
      <c r="G10" s="235" t="n">
        <f aca="false">D10*35%</f>
        <v>9.1</v>
      </c>
      <c r="H10" s="235" t="n">
        <f aca="false">D10*15%</f>
        <v>3.9</v>
      </c>
      <c r="I10" s="240" t="n">
        <v>20</v>
      </c>
      <c r="J10" s="240" t="n">
        <f aca="false">I10*D10</f>
        <v>520</v>
      </c>
      <c r="K10" s="479" t="n">
        <v>500</v>
      </c>
      <c r="L10" s="421"/>
      <c r="M10" s="240"/>
      <c r="N10" s="240"/>
      <c r="O10" s="240"/>
      <c r="P10" s="240"/>
      <c r="Q10" s="240"/>
      <c r="R10" s="225" t="n">
        <f aca="false">IF(V10&gt;J10,"Financ. Exede en :",T10)</f>
        <v>20</v>
      </c>
      <c r="S10" s="213" t="str">
        <f aca="false">IF(V10&gt;J10,V10-J10,"")</f>
        <v/>
      </c>
      <c r="T10" s="214" t="n">
        <f aca="false">U10</f>
        <v>20</v>
      </c>
      <c r="U10" s="214" t="n">
        <f aca="false">J10-V10</f>
        <v>20</v>
      </c>
      <c r="V10" s="215" t="n">
        <f aca="false">SUM(K10:Q10)</f>
        <v>500</v>
      </c>
      <c r="W10" s="480" t="n">
        <f aca="false">IF(U10&lt;=0,T10+V10,V10+U10)</f>
        <v>520</v>
      </c>
      <c r="X10" s="481" t="s">
        <v>1449</v>
      </c>
    </row>
    <row r="11" s="3" customFormat="true" ht="24" hidden="false" customHeight="false" outlineLevel="0" collapsed="false">
      <c r="A11" s="192"/>
      <c r="B11" s="478" t="s">
        <v>1450</v>
      </c>
      <c r="C11" s="189" t="s">
        <v>1448</v>
      </c>
      <c r="D11" s="243" t="n">
        <v>2</v>
      </c>
      <c r="E11" s="235" t="n">
        <f aca="false">D11*15%</f>
        <v>0.3</v>
      </c>
      <c r="F11" s="235" t="n">
        <f aca="false">D11*35%</f>
        <v>0.7</v>
      </c>
      <c r="G11" s="235" t="n">
        <f aca="false">D11*35%</f>
        <v>0.7</v>
      </c>
      <c r="H11" s="235" t="n">
        <f aca="false">D11*15%</f>
        <v>0.3</v>
      </c>
      <c r="I11" s="240" t="n">
        <v>500</v>
      </c>
      <c r="J11" s="240" t="n">
        <f aca="false">I11*D11</f>
        <v>1000</v>
      </c>
      <c r="K11" s="479" t="n">
        <v>500</v>
      </c>
      <c r="L11" s="421"/>
      <c r="M11" s="240"/>
      <c r="N11" s="240"/>
      <c r="O11" s="240"/>
      <c r="P11" s="240"/>
      <c r="Q11" s="240"/>
      <c r="R11" s="225" t="n">
        <f aca="false">IF(V11&gt;J11,"Financ. Exede en :",T11)</f>
        <v>500</v>
      </c>
      <c r="S11" s="213" t="str">
        <f aca="false">IF(V11&gt;J11,V11-J11,"")</f>
        <v/>
      </c>
      <c r="T11" s="214" t="n">
        <f aca="false">U11</f>
        <v>500</v>
      </c>
      <c r="U11" s="214" t="n">
        <f aca="false">J11-V11</f>
        <v>500</v>
      </c>
      <c r="V11" s="215" t="n">
        <f aca="false">SUM(K11:Q11)</f>
        <v>500</v>
      </c>
      <c r="W11" s="480" t="n">
        <f aca="false">IF(U11&lt;=0,T11+V11,V11+U11)</f>
        <v>1000</v>
      </c>
      <c r="X11" s="481" t="s">
        <v>1449</v>
      </c>
    </row>
    <row r="12" s="3" customFormat="true" ht="24" hidden="false" customHeight="false" outlineLevel="0" collapsed="false">
      <c r="A12" s="192"/>
      <c r="B12" s="478" t="s">
        <v>1451</v>
      </c>
      <c r="C12" s="189" t="s">
        <v>1452</v>
      </c>
      <c r="D12" s="185" t="n">
        <v>26</v>
      </c>
      <c r="E12" s="235" t="n">
        <f aca="false">D12*15%</f>
        <v>3.9</v>
      </c>
      <c r="F12" s="235" t="n">
        <f aca="false">D12*35%</f>
        <v>9.1</v>
      </c>
      <c r="G12" s="235" t="n">
        <f aca="false">D12*35%</f>
        <v>9.1</v>
      </c>
      <c r="H12" s="235" t="n">
        <f aca="false">D12*15%</f>
        <v>3.9</v>
      </c>
      <c r="I12" s="240" t="n">
        <v>25</v>
      </c>
      <c r="J12" s="240" t="n">
        <f aca="false">I12*D12</f>
        <v>650</v>
      </c>
      <c r="K12" s="479" t="n">
        <v>300</v>
      </c>
      <c r="L12" s="421" t="n">
        <v>200</v>
      </c>
      <c r="M12" s="240"/>
      <c r="N12" s="240"/>
      <c r="O12" s="240"/>
      <c r="P12" s="240"/>
      <c r="Q12" s="240"/>
      <c r="R12" s="225" t="n">
        <f aca="false">IF(V12&gt;J12,"Financ. Exede en :",T12)</f>
        <v>150</v>
      </c>
      <c r="S12" s="213" t="str">
        <f aca="false">IF(V12&gt;J12,V12-J12,"")</f>
        <v/>
      </c>
      <c r="T12" s="214" t="n">
        <f aca="false">U12</f>
        <v>150</v>
      </c>
      <c r="U12" s="214" t="n">
        <f aca="false">J12-V12</f>
        <v>150</v>
      </c>
      <c r="V12" s="215" t="n">
        <f aca="false">SUM(K12:Q12)</f>
        <v>500</v>
      </c>
      <c r="W12" s="480" t="n">
        <f aca="false">IF(U12&lt;=0,T12+V12,V12+U12)</f>
        <v>650</v>
      </c>
      <c r="X12" s="481" t="s">
        <v>1449</v>
      </c>
    </row>
    <row r="13" s="3" customFormat="true" ht="24" hidden="false" customHeight="true" outlineLevel="0" collapsed="false">
      <c r="A13" s="192"/>
      <c r="B13" s="478" t="s">
        <v>1453</v>
      </c>
      <c r="C13" s="240" t="s">
        <v>1448</v>
      </c>
      <c r="D13" s="185" t="n">
        <v>7</v>
      </c>
      <c r="E13" s="235" t="n">
        <f aca="false">D13*15%</f>
        <v>1.05</v>
      </c>
      <c r="F13" s="235" t="n">
        <f aca="false">D13*35%</f>
        <v>2.45</v>
      </c>
      <c r="G13" s="235" t="n">
        <f aca="false">D13*35%</f>
        <v>2.45</v>
      </c>
      <c r="H13" s="235" t="n">
        <f aca="false">D13*15%</f>
        <v>1.05</v>
      </c>
      <c r="I13" s="240" t="n">
        <v>1032</v>
      </c>
      <c r="J13" s="240" t="n">
        <f aca="false">I13*D13</f>
        <v>7224</v>
      </c>
      <c r="K13" s="479" t="n">
        <v>500</v>
      </c>
      <c r="L13" s="421" t="n">
        <v>2500</v>
      </c>
      <c r="M13" s="240"/>
      <c r="N13" s="240"/>
      <c r="O13" s="240"/>
      <c r="P13" s="240"/>
      <c r="Q13" s="240"/>
      <c r="R13" s="482" t="n">
        <f aca="false">IF(V13&gt;J13,"Financ. Exede en :",T13)</f>
        <v>4224</v>
      </c>
      <c r="S13" s="482"/>
      <c r="T13" s="214" t="n">
        <f aca="false">U13</f>
        <v>4224</v>
      </c>
      <c r="U13" s="214" t="n">
        <f aca="false">J13-V13</f>
        <v>4224</v>
      </c>
      <c r="V13" s="215" t="n">
        <f aca="false">SUM(K13:Q13)</f>
        <v>3000</v>
      </c>
      <c r="W13" s="480" t="n">
        <f aca="false">IF(U13&lt;=0,T13+V13,V13+U13)</f>
        <v>7224</v>
      </c>
      <c r="X13" s="481" t="s">
        <v>1449</v>
      </c>
    </row>
    <row r="14" s="3" customFormat="true" ht="24" hidden="false" customHeight="false" outlineLevel="0" collapsed="false">
      <c r="A14" s="192"/>
      <c r="B14" s="478" t="s">
        <v>1454</v>
      </c>
      <c r="C14" s="240" t="s">
        <v>1455</v>
      </c>
      <c r="D14" s="185" t="n">
        <v>7</v>
      </c>
      <c r="E14" s="235" t="n">
        <f aca="false">D14*15%</f>
        <v>1.05</v>
      </c>
      <c r="F14" s="235" t="n">
        <f aca="false">D14*35%</f>
        <v>2.45</v>
      </c>
      <c r="G14" s="235" t="n">
        <f aca="false">D14*35%</f>
        <v>2.45</v>
      </c>
      <c r="H14" s="235" t="n">
        <f aca="false">D14*15%</f>
        <v>1.05</v>
      </c>
      <c r="I14" s="240" t="n">
        <v>50</v>
      </c>
      <c r="J14" s="240" t="n">
        <f aca="false">I14*D14</f>
        <v>350</v>
      </c>
      <c r="K14" s="479"/>
      <c r="L14" s="421" t="n">
        <v>350</v>
      </c>
      <c r="M14" s="240"/>
      <c r="N14" s="240"/>
      <c r="O14" s="240"/>
      <c r="P14" s="344"/>
      <c r="Q14" s="240"/>
      <c r="R14" s="225" t="n">
        <f aca="false">IF(V14&gt;J14,"Financ. Exede en :",T14)</f>
        <v>0</v>
      </c>
      <c r="S14" s="213" t="str">
        <f aca="false">IF(V14&gt;J14,V14-J14,"")</f>
        <v/>
      </c>
      <c r="T14" s="214" t="n">
        <f aca="false">U14</f>
        <v>0</v>
      </c>
      <c r="U14" s="214" t="n">
        <f aca="false">J14-V14</f>
        <v>0</v>
      </c>
      <c r="V14" s="215" t="n">
        <f aca="false">SUM(K14:Q14)</f>
        <v>350</v>
      </c>
      <c r="W14" s="480" t="n">
        <f aca="false">IF(U14&lt;=0,T14+V14,V14+U14)</f>
        <v>350</v>
      </c>
      <c r="X14" s="481" t="s">
        <v>1449</v>
      </c>
    </row>
    <row r="15" s="3" customFormat="true" ht="24" hidden="false" customHeight="false" outlineLevel="0" collapsed="false">
      <c r="A15" s="192"/>
      <c r="B15" s="478" t="s">
        <v>1456</v>
      </c>
      <c r="C15" s="240" t="s">
        <v>1448</v>
      </c>
      <c r="D15" s="185" t="n">
        <v>51</v>
      </c>
      <c r="E15" s="235" t="n">
        <f aca="false">D15*15%</f>
        <v>7.65</v>
      </c>
      <c r="F15" s="235" t="n">
        <f aca="false">D15*35%</f>
        <v>17.85</v>
      </c>
      <c r="G15" s="235" t="n">
        <f aca="false">D15*35%</f>
        <v>17.85</v>
      </c>
      <c r="H15" s="235" t="n">
        <f aca="false">D15*15%</f>
        <v>7.65</v>
      </c>
      <c r="I15" s="240" t="n">
        <v>20</v>
      </c>
      <c r="J15" s="240" t="n">
        <f aca="false">I15*D15</f>
        <v>1020</v>
      </c>
      <c r="K15" s="479"/>
      <c r="L15" s="421" t="n">
        <v>500</v>
      </c>
      <c r="M15" s="240"/>
      <c r="N15" s="240"/>
      <c r="O15" s="240"/>
      <c r="P15" s="240"/>
      <c r="Q15" s="240"/>
      <c r="R15" s="225" t="n">
        <f aca="false">IF(V15&gt;J15,"Financ. Exede en :",T15)</f>
        <v>520</v>
      </c>
      <c r="S15" s="213" t="str">
        <f aca="false">IF(V15&gt;J15,V15-J15,"")</f>
        <v/>
      </c>
      <c r="T15" s="214" t="n">
        <f aca="false">U15</f>
        <v>520</v>
      </c>
      <c r="U15" s="214" t="n">
        <f aca="false">J15-V15</f>
        <v>520</v>
      </c>
      <c r="V15" s="215" t="n">
        <f aca="false">SUM(K15:Q15)</f>
        <v>500</v>
      </c>
      <c r="W15" s="480" t="n">
        <f aca="false">IF(U15&lt;=0,T15+V15,V15+U15)</f>
        <v>1020</v>
      </c>
      <c r="X15" s="481" t="s">
        <v>1449</v>
      </c>
    </row>
    <row r="16" s="3" customFormat="true" ht="48" hidden="false" customHeight="false" outlineLevel="0" collapsed="false">
      <c r="A16" s="192"/>
      <c r="B16" s="478" t="s">
        <v>1457</v>
      </c>
      <c r="C16" s="240" t="s">
        <v>1163</v>
      </c>
      <c r="D16" s="185" t="n">
        <v>1</v>
      </c>
      <c r="E16" s="235" t="n">
        <f aca="false">D16*15%</f>
        <v>0.15</v>
      </c>
      <c r="F16" s="235" t="n">
        <f aca="false">D16*35%</f>
        <v>0.35</v>
      </c>
      <c r="G16" s="235" t="n">
        <f aca="false">D16*35%</f>
        <v>0.35</v>
      </c>
      <c r="H16" s="235" t="n">
        <f aca="false">D16*15%</f>
        <v>0.15</v>
      </c>
      <c r="I16" s="240" t="n">
        <v>50</v>
      </c>
      <c r="J16" s="240" t="n">
        <f aca="false">I16*D16</f>
        <v>50</v>
      </c>
      <c r="K16" s="479"/>
      <c r="L16" s="421" t="n">
        <v>50</v>
      </c>
      <c r="M16" s="240"/>
      <c r="N16" s="240"/>
      <c r="O16" s="240"/>
      <c r="P16" s="240"/>
      <c r="Q16" s="240"/>
      <c r="R16" s="225" t="n">
        <f aca="false">IF(V16&gt;J16,"Financ. Exede en :",T16)</f>
        <v>0</v>
      </c>
      <c r="S16" s="213" t="str">
        <f aca="false">IF(V16&gt;J16,V16-J16,"")</f>
        <v/>
      </c>
      <c r="T16" s="214" t="n">
        <f aca="false">U16</f>
        <v>0</v>
      </c>
      <c r="U16" s="214" t="n">
        <f aca="false">J16-V16</f>
        <v>0</v>
      </c>
      <c r="V16" s="215" t="n">
        <f aca="false">SUM(K16:Q16)</f>
        <v>50</v>
      </c>
      <c r="W16" s="480" t="n">
        <f aca="false">IF(U16&lt;=0,T16+V16,V16+U16)</f>
        <v>50</v>
      </c>
      <c r="X16" s="481" t="s">
        <v>1458</v>
      </c>
    </row>
    <row r="17" s="3" customFormat="true" ht="24" hidden="false" customHeight="true" outlineLevel="0" collapsed="false">
      <c r="A17" s="192"/>
      <c r="B17" s="478" t="s">
        <v>1459</v>
      </c>
      <c r="C17" s="240" t="s">
        <v>1460</v>
      </c>
      <c r="D17" s="185" t="n">
        <v>5</v>
      </c>
      <c r="E17" s="235" t="n">
        <f aca="false">D17*15%</f>
        <v>0.75</v>
      </c>
      <c r="F17" s="235" t="n">
        <f aca="false">D17*35%</f>
        <v>1.75</v>
      </c>
      <c r="G17" s="235" t="n">
        <f aca="false">D17*35%</f>
        <v>1.75</v>
      </c>
      <c r="H17" s="235" t="n">
        <f aca="false">D17*15%</f>
        <v>0.75</v>
      </c>
      <c r="I17" s="240" t="n">
        <v>1500</v>
      </c>
      <c r="J17" s="240" t="n">
        <f aca="false">I17*D17</f>
        <v>7500</v>
      </c>
      <c r="K17" s="479" t="n">
        <v>3500</v>
      </c>
      <c r="L17" s="421" t="n">
        <v>800</v>
      </c>
      <c r="M17" s="240"/>
      <c r="N17" s="240"/>
      <c r="O17" s="240"/>
      <c r="P17" s="240"/>
      <c r="Q17" s="240"/>
      <c r="R17" s="483" t="n">
        <f aca="false">IF(V17&gt;J17,"Financ. Exede en :",T17)</f>
        <v>3200</v>
      </c>
      <c r="S17" s="483"/>
      <c r="T17" s="214" t="n">
        <f aca="false">U17</f>
        <v>3200</v>
      </c>
      <c r="U17" s="214" t="n">
        <f aca="false">J17-V17</f>
        <v>3200</v>
      </c>
      <c r="V17" s="215" t="n">
        <f aca="false">SUM(K17:Q17)</f>
        <v>4300</v>
      </c>
      <c r="W17" s="480" t="n">
        <f aca="false">IF(U17&lt;=0,T17+V17,V17+U17)</f>
        <v>7500</v>
      </c>
      <c r="X17" s="481" t="s">
        <v>1449</v>
      </c>
    </row>
    <row r="18" s="3" customFormat="true" ht="24" hidden="false" customHeight="true" outlineLevel="0" collapsed="false">
      <c r="A18" s="192"/>
      <c r="B18" s="478" t="s">
        <v>1461</v>
      </c>
      <c r="C18" s="240" t="s">
        <v>1448</v>
      </c>
      <c r="D18" s="185" t="n">
        <v>1</v>
      </c>
      <c r="E18" s="235" t="n">
        <f aca="false">D18*15%</f>
        <v>0.15</v>
      </c>
      <c r="F18" s="235" t="n">
        <f aca="false">D18*35%</f>
        <v>0.35</v>
      </c>
      <c r="G18" s="235" t="n">
        <f aca="false">D18*35%</f>
        <v>0.35</v>
      </c>
      <c r="H18" s="235" t="n">
        <f aca="false">D18*15%</f>
        <v>0.15</v>
      </c>
      <c r="I18" s="240" t="n">
        <v>600</v>
      </c>
      <c r="J18" s="240" t="n">
        <f aca="false">I18*D18</f>
        <v>600</v>
      </c>
      <c r="K18" s="479"/>
      <c r="L18" s="421" t="n">
        <v>600</v>
      </c>
      <c r="M18" s="240"/>
      <c r="N18" s="240"/>
      <c r="O18" s="240"/>
      <c r="P18" s="240"/>
      <c r="Q18" s="240"/>
      <c r="R18" s="484" t="n">
        <f aca="false">IF(V18&gt;J18,"Financ. Exede en :",T18)</f>
        <v>0</v>
      </c>
      <c r="S18" s="484"/>
      <c r="T18" s="214" t="n">
        <f aca="false">U18</f>
        <v>0</v>
      </c>
      <c r="U18" s="214" t="n">
        <f aca="false">J18-V18</f>
        <v>0</v>
      </c>
      <c r="V18" s="215" t="n">
        <f aca="false">SUM(K18:Q18)</f>
        <v>600</v>
      </c>
      <c r="W18" s="480" t="n">
        <f aca="false">IF(U18&lt;=0,T18+V18,V18+U18)</f>
        <v>600</v>
      </c>
      <c r="X18" s="481" t="s">
        <v>1449</v>
      </c>
    </row>
    <row r="19" s="3" customFormat="true" ht="24" hidden="false" customHeight="false" outlineLevel="0" collapsed="false">
      <c r="A19" s="192"/>
      <c r="B19" s="478" t="s">
        <v>1462</v>
      </c>
      <c r="C19" s="240" t="s">
        <v>1448</v>
      </c>
      <c r="D19" s="185" t="n">
        <v>1</v>
      </c>
      <c r="E19" s="235" t="n">
        <f aca="false">D19*15%</f>
        <v>0.15</v>
      </c>
      <c r="F19" s="235" t="n">
        <f aca="false">D19*35%</f>
        <v>0.35</v>
      </c>
      <c r="G19" s="235" t="n">
        <f aca="false">D19*35%</f>
        <v>0.35</v>
      </c>
      <c r="H19" s="235" t="n">
        <f aca="false">D19*15%</f>
        <v>0.15</v>
      </c>
      <c r="I19" s="240" t="n">
        <v>5000</v>
      </c>
      <c r="J19" s="240" t="n">
        <f aca="false">I19*D19</f>
        <v>5000</v>
      </c>
      <c r="K19" s="479" t="n">
        <v>3000</v>
      </c>
      <c r="L19" s="421" t="n">
        <v>2000</v>
      </c>
      <c r="M19" s="240"/>
      <c r="N19" s="240"/>
      <c r="O19" s="240"/>
      <c r="P19" s="240"/>
      <c r="Q19" s="240"/>
      <c r="R19" s="225" t="n">
        <f aca="false">IF(V19&gt;J19,"Financ. Exede en :",T19)</f>
        <v>0</v>
      </c>
      <c r="S19" s="213" t="str">
        <f aca="false">IF(V19&gt;J19,V19-J19,"")</f>
        <v/>
      </c>
      <c r="T19" s="214" t="n">
        <f aca="false">U19</f>
        <v>0</v>
      </c>
      <c r="U19" s="214" t="n">
        <f aca="false">J19-V19</f>
        <v>0</v>
      </c>
      <c r="V19" s="215" t="n">
        <f aca="false">SUM(K19:Q19)</f>
        <v>5000</v>
      </c>
      <c r="W19" s="480" t="n">
        <f aca="false">IF(U19&lt;=0,T19+V19,V19+U19)</f>
        <v>5000</v>
      </c>
      <c r="X19" s="481" t="s">
        <v>1449</v>
      </c>
    </row>
    <row r="20" s="3" customFormat="true" ht="24" hidden="false" customHeight="false" outlineLevel="0" collapsed="false">
      <c r="A20" s="192"/>
      <c r="B20" s="478" t="s">
        <v>1463</v>
      </c>
      <c r="C20" s="240" t="s">
        <v>1448</v>
      </c>
      <c r="D20" s="185" t="n">
        <v>2</v>
      </c>
      <c r="E20" s="235" t="n">
        <f aca="false">D20*15%</f>
        <v>0.3</v>
      </c>
      <c r="F20" s="235" t="n">
        <f aca="false">D20*35%</f>
        <v>0.7</v>
      </c>
      <c r="G20" s="235" t="n">
        <f aca="false">D20*35%</f>
        <v>0.7</v>
      </c>
      <c r="H20" s="235" t="n">
        <f aca="false">D20*15%</f>
        <v>0.3</v>
      </c>
      <c r="I20" s="240" t="n">
        <v>100</v>
      </c>
      <c r="J20" s="240" t="n">
        <f aca="false">I20*D20</f>
        <v>200</v>
      </c>
      <c r="K20" s="479"/>
      <c r="L20" s="421" t="n">
        <v>200</v>
      </c>
      <c r="M20" s="240"/>
      <c r="N20" s="240"/>
      <c r="O20" s="240"/>
      <c r="P20" s="240"/>
      <c r="Q20" s="240"/>
      <c r="R20" s="225" t="n">
        <f aca="false">IF(V20&gt;J20,"Financ. Exede en :",T20)</f>
        <v>0</v>
      </c>
      <c r="S20" s="213" t="str">
        <f aca="false">IF(V20&gt;J20,V20-J20,"")</f>
        <v/>
      </c>
      <c r="T20" s="214" t="n">
        <f aca="false">U20</f>
        <v>0</v>
      </c>
      <c r="U20" s="214" t="n">
        <f aca="false">J20-V20</f>
        <v>0</v>
      </c>
      <c r="V20" s="215" t="n">
        <f aca="false">SUM(K20:Q20)</f>
        <v>200</v>
      </c>
      <c r="W20" s="480" t="n">
        <f aca="false">IF(U20&lt;=0,T20+V20,V20+U20)</f>
        <v>200</v>
      </c>
      <c r="X20" s="481" t="s">
        <v>1449</v>
      </c>
    </row>
    <row r="21" s="3" customFormat="true" ht="24" hidden="false" customHeight="false" outlineLevel="0" collapsed="false">
      <c r="A21" s="192"/>
      <c r="B21" s="478" t="s">
        <v>1464</v>
      </c>
      <c r="C21" s="240" t="s">
        <v>1448</v>
      </c>
      <c r="D21" s="185" t="n">
        <v>1</v>
      </c>
      <c r="E21" s="235" t="n">
        <v>1</v>
      </c>
      <c r="F21" s="235" t="n">
        <f aca="false">D21*35%</f>
        <v>0.35</v>
      </c>
      <c r="G21" s="235" t="n">
        <f aca="false">D21*35%</f>
        <v>0.35</v>
      </c>
      <c r="H21" s="235" t="n">
        <f aca="false">D21*15%</f>
        <v>0.15</v>
      </c>
      <c r="I21" s="240"/>
      <c r="J21" s="240" t="n">
        <f aca="false">I21*D21</f>
        <v>0</v>
      </c>
      <c r="K21" s="479"/>
      <c r="L21" s="421" t="n">
        <v>0</v>
      </c>
      <c r="M21" s="240"/>
      <c r="N21" s="240"/>
      <c r="O21" s="240"/>
      <c r="P21" s="240"/>
      <c r="Q21" s="240"/>
      <c r="R21" s="225" t="n">
        <f aca="false">IF(V21&gt;J21,"Financ. Exede en :",T21)</f>
        <v>0</v>
      </c>
      <c r="S21" s="213" t="str">
        <f aca="false">IF(V21&gt;J21,V21-J21,"")</f>
        <v/>
      </c>
      <c r="T21" s="214" t="n">
        <f aca="false">U21</f>
        <v>0</v>
      </c>
      <c r="U21" s="214" t="n">
        <f aca="false">J21-V21</f>
        <v>0</v>
      </c>
      <c r="V21" s="215" t="n">
        <f aca="false">SUM(K21:Q21)</f>
        <v>0</v>
      </c>
      <c r="W21" s="480" t="n">
        <f aca="false">IF(U21&lt;=0,T21+V21,V21+U21)</f>
        <v>0</v>
      </c>
      <c r="X21" s="481" t="s">
        <v>1449</v>
      </c>
    </row>
    <row r="22" s="3" customFormat="true" ht="48" hidden="false" customHeight="false" outlineLevel="0" collapsed="false">
      <c r="A22" s="192"/>
      <c r="B22" s="478" t="s">
        <v>1465</v>
      </c>
      <c r="C22" s="240" t="s">
        <v>1448</v>
      </c>
      <c r="D22" s="185" t="n">
        <v>1</v>
      </c>
      <c r="E22" s="235" t="n">
        <v>1</v>
      </c>
      <c r="F22" s="235" t="n">
        <f aca="false">D22*35%</f>
        <v>0.35</v>
      </c>
      <c r="G22" s="235" t="n">
        <f aca="false">D22*35%</f>
        <v>0.35</v>
      </c>
      <c r="H22" s="235" t="n">
        <f aca="false">D22*15%</f>
        <v>0.15</v>
      </c>
      <c r="I22" s="240" t="n">
        <v>200</v>
      </c>
      <c r="J22" s="240" t="n">
        <f aca="false">I22*D22</f>
        <v>200</v>
      </c>
      <c r="K22" s="479"/>
      <c r="L22" s="421" t="n">
        <v>200</v>
      </c>
      <c r="M22" s="240"/>
      <c r="N22" s="240"/>
      <c r="O22" s="240"/>
      <c r="P22" s="240"/>
      <c r="Q22" s="240"/>
      <c r="R22" s="225" t="n">
        <f aca="false">IF(V22&gt;J22,"Financ. Exede en :",T22)</f>
        <v>0</v>
      </c>
      <c r="S22" s="213" t="str">
        <f aca="false">IF(V22&gt;J22,V22-J22,"")</f>
        <v/>
      </c>
      <c r="T22" s="214" t="n">
        <f aca="false">U22</f>
        <v>0</v>
      </c>
      <c r="U22" s="214" t="n">
        <f aca="false">J22-V22</f>
        <v>0</v>
      </c>
      <c r="V22" s="215" t="n">
        <f aca="false">SUM(K22:Q22)</f>
        <v>200</v>
      </c>
      <c r="W22" s="480" t="n">
        <f aca="false">IF(U22&lt;=0,T22+V22,V22+U22)</f>
        <v>200</v>
      </c>
      <c r="X22" s="481" t="s">
        <v>1466</v>
      </c>
    </row>
    <row r="23" s="3" customFormat="true" ht="36" hidden="false" customHeight="false" outlineLevel="0" collapsed="false">
      <c r="A23" s="192"/>
      <c r="B23" s="478" t="s">
        <v>1467</v>
      </c>
      <c r="C23" s="240" t="s">
        <v>1448</v>
      </c>
      <c r="D23" s="185" t="n">
        <v>1</v>
      </c>
      <c r="E23" s="235" t="n">
        <v>1</v>
      </c>
      <c r="F23" s="235" t="n">
        <f aca="false">D23*35%</f>
        <v>0.35</v>
      </c>
      <c r="G23" s="235" t="n">
        <f aca="false">D23*35%</f>
        <v>0.35</v>
      </c>
      <c r="H23" s="235" t="n">
        <f aca="false">D23*15%</f>
        <v>0.15</v>
      </c>
      <c r="I23" s="240" t="n">
        <v>500</v>
      </c>
      <c r="J23" s="240" t="n">
        <f aca="false">I23*D23</f>
        <v>500</v>
      </c>
      <c r="K23" s="479" t="n">
        <v>500</v>
      </c>
      <c r="L23" s="421"/>
      <c r="M23" s="240"/>
      <c r="N23" s="240"/>
      <c r="O23" s="240"/>
      <c r="P23" s="240"/>
      <c r="Q23" s="240"/>
      <c r="R23" s="225" t="n">
        <f aca="false">IF(V23&gt;J23,"Financ. Exede en :",T23)</f>
        <v>0</v>
      </c>
      <c r="S23" s="213" t="str">
        <f aca="false">IF(V23&gt;J23,V23-J23,"")</f>
        <v/>
      </c>
      <c r="T23" s="214" t="n">
        <f aca="false">U23</f>
        <v>0</v>
      </c>
      <c r="U23" s="214" t="n">
        <f aca="false">J23-V23</f>
        <v>0</v>
      </c>
      <c r="V23" s="215" t="n">
        <f aca="false">SUM(K23:Q23)</f>
        <v>500</v>
      </c>
      <c r="W23" s="480" t="n">
        <f aca="false">IF(U23&lt;=0,T23+V23,V23+U23)</f>
        <v>500</v>
      </c>
      <c r="X23" s="481" t="s">
        <v>1468</v>
      </c>
    </row>
    <row r="24" s="3" customFormat="true" ht="24" hidden="false" customHeight="false" outlineLevel="0" collapsed="false">
      <c r="A24" s="192"/>
      <c r="B24" s="478" t="s">
        <v>1469</v>
      </c>
      <c r="C24" s="240" t="s">
        <v>1448</v>
      </c>
      <c r="D24" s="185" t="n">
        <v>32</v>
      </c>
      <c r="E24" s="235" t="n">
        <f aca="false">D24*15%</f>
        <v>4.8</v>
      </c>
      <c r="F24" s="235" t="n">
        <f aca="false">D24*35%</f>
        <v>11.2</v>
      </c>
      <c r="G24" s="235" t="n">
        <f aca="false">D24*35%</f>
        <v>11.2</v>
      </c>
      <c r="H24" s="235" t="n">
        <f aca="false">D24*15%</f>
        <v>4.8</v>
      </c>
      <c r="I24" s="240" t="n">
        <v>10</v>
      </c>
      <c r="J24" s="240" t="n">
        <f aca="false">I24*D24</f>
        <v>320</v>
      </c>
      <c r="K24" s="479"/>
      <c r="L24" s="421" t="n">
        <v>320</v>
      </c>
      <c r="M24" s="240"/>
      <c r="N24" s="240"/>
      <c r="O24" s="240"/>
      <c r="P24" s="240"/>
      <c r="Q24" s="240"/>
      <c r="R24" s="225" t="n">
        <f aca="false">IF(V24&gt;J24,"Financ. Exede en :",T24)</f>
        <v>0</v>
      </c>
      <c r="S24" s="213" t="str">
        <f aca="false">IF(V24&gt;J24,V24-J24,"")</f>
        <v/>
      </c>
      <c r="T24" s="214" t="n">
        <f aca="false">U24</f>
        <v>0</v>
      </c>
      <c r="U24" s="214" t="n">
        <f aca="false">J24-V24</f>
        <v>0</v>
      </c>
      <c r="V24" s="215" t="n">
        <f aca="false">SUM(K24:Q24)</f>
        <v>320</v>
      </c>
      <c r="W24" s="480" t="n">
        <f aca="false">IF(U24&lt;=0,T24+V24,V24+U24)</f>
        <v>320</v>
      </c>
      <c r="X24" s="481" t="s">
        <v>1449</v>
      </c>
    </row>
    <row r="25" s="3" customFormat="true" ht="60" hidden="false" customHeight="false" outlineLevel="0" collapsed="false">
      <c r="A25" s="192"/>
      <c r="B25" s="478" t="s">
        <v>1470</v>
      </c>
      <c r="C25" s="240" t="s">
        <v>1448</v>
      </c>
      <c r="D25" s="185" t="n">
        <v>24</v>
      </c>
      <c r="E25" s="235" t="n">
        <f aca="false">D25*15%</f>
        <v>3.6</v>
      </c>
      <c r="F25" s="235" t="n">
        <f aca="false">D25*35%</f>
        <v>8.4</v>
      </c>
      <c r="G25" s="235" t="n">
        <f aca="false">D25*35%</f>
        <v>8.4</v>
      </c>
      <c r="H25" s="235" t="n">
        <f aca="false">D25*15%</f>
        <v>3.6</v>
      </c>
      <c r="I25" s="240" t="n">
        <v>10</v>
      </c>
      <c r="J25" s="240" t="n">
        <f aca="false">I25*D25</f>
        <v>240</v>
      </c>
      <c r="K25" s="479"/>
      <c r="L25" s="421" t="n">
        <v>240</v>
      </c>
      <c r="M25" s="240"/>
      <c r="N25" s="240"/>
      <c r="O25" s="240"/>
      <c r="P25" s="240"/>
      <c r="Q25" s="240"/>
      <c r="R25" s="225" t="n">
        <f aca="false">IF(V25&gt;J25,"Financ. Exede en :",T25)</f>
        <v>0</v>
      </c>
      <c r="S25" s="213" t="str">
        <f aca="false">IF(V25&gt;J25,V25-J25,"")</f>
        <v/>
      </c>
      <c r="T25" s="214" t="n">
        <f aca="false">U25</f>
        <v>0</v>
      </c>
      <c r="U25" s="214" t="n">
        <f aca="false">J25-V25</f>
        <v>0</v>
      </c>
      <c r="V25" s="215" t="n">
        <f aca="false">SUM(K25:Q25)</f>
        <v>240</v>
      </c>
      <c r="W25" s="480" t="n">
        <f aca="false">IF(U25&lt;=0,T25+V25,V25+U25)</f>
        <v>240</v>
      </c>
      <c r="X25" s="481" t="s">
        <v>1471</v>
      </c>
    </row>
    <row r="26" s="3" customFormat="true" ht="60" hidden="false" customHeight="true" outlineLevel="0" collapsed="false">
      <c r="A26" s="192"/>
      <c r="B26" s="478" t="s">
        <v>1472</v>
      </c>
      <c r="C26" s="240" t="s">
        <v>1448</v>
      </c>
      <c r="D26" s="189" t="n">
        <v>365</v>
      </c>
      <c r="E26" s="235" t="n">
        <f aca="false">D26*15%</f>
        <v>54.75</v>
      </c>
      <c r="F26" s="235" t="n">
        <f aca="false">D26*35%</f>
        <v>127.75</v>
      </c>
      <c r="G26" s="235" t="n">
        <f aca="false">D26*35%</f>
        <v>127.75</v>
      </c>
      <c r="H26" s="235" t="n">
        <f aca="false">D26*15%</f>
        <v>54.75</v>
      </c>
      <c r="I26" s="240" t="n">
        <v>10</v>
      </c>
      <c r="J26" s="240" t="n">
        <f aca="false">I26*D26</f>
        <v>3650</v>
      </c>
      <c r="K26" s="479" t="n">
        <v>650</v>
      </c>
      <c r="L26" s="421"/>
      <c r="M26" s="240"/>
      <c r="N26" s="240"/>
      <c r="O26" s="240"/>
      <c r="P26" s="240"/>
      <c r="Q26" s="240"/>
      <c r="R26" s="485" t="n">
        <f aca="false">IF(V26&gt;J26,"Financ. Exede en :",T26)</f>
        <v>3000</v>
      </c>
      <c r="S26" s="485"/>
      <c r="T26" s="214" t="n">
        <f aca="false">U26</f>
        <v>3000</v>
      </c>
      <c r="U26" s="214" t="n">
        <f aca="false">J26-V26</f>
        <v>3000</v>
      </c>
      <c r="V26" s="215" t="n">
        <f aca="false">SUM(K26:Q26)</f>
        <v>650</v>
      </c>
      <c r="W26" s="480" t="n">
        <f aca="false">IF(U26&lt;=0,T26+V26,V26+U26)</f>
        <v>3650</v>
      </c>
      <c r="X26" s="481" t="s">
        <v>1471</v>
      </c>
    </row>
    <row r="27" s="3" customFormat="true" ht="60" hidden="false" customHeight="true" outlineLevel="0" collapsed="false">
      <c r="A27" s="192"/>
      <c r="B27" s="478" t="s">
        <v>1473</v>
      </c>
      <c r="C27" s="240" t="s">
        <v>1448</v>
      </c>
      <c r="D27" s="189" t="n">
        <v>408</v>
      </c>
      <c r="E27" s="235" t="n">
        <f aca="false">D27*15%</f>
        <v>61.2</v>
      </c>
      <c r="F27" s="235" t="n">
        <f aca="false">D27*35%</f>
        <v>142.8</v>
      </c>
      <c r="G27" s="235" t="n">
        <f aca="false">D27*35%</f>
        <v>142.8</v>
      </c>
      <c r="H27" s="235" t="n">
        <f aca="false">D27*15%</f>
        <v>61.2</v>
      </c>
      <c r="I27" s="240" t="n">
        <v>10</v>
      </c>
      <c r="J27" s="240" t="n">
        <f aca="false">I27*D27</f>
        <v>4080</v>
      </c>
      <c r="K27" s="479" t="n">
        <v>2080</v>
      </c>
      <c r="L27" s="421"/>
      <c r="M27" s="240"/>
      <c r="N27" s="240"/>
      <c r="O27" s="240"/>
      <c r="P27" s="240"/>
      <c r="Q27" s="240"/>
      <c r="R27" s="485" t="n">
        <f aca="false">IF(V27&gt;J27,"Financ. Exede en :",T27)</f>
        <v>2000</v>
      </c>
      <c r="S27" s="485"/>
      <c r="T27" s="214" t="n">
        <f aca="false">U27</f>
        <v>2000</v>
      </c>
      <c r="U27" s="214" t="n">
        <f aca="false">J27-V27</f>
        <v>2000</v>
      </c>
      <c r="V27" s="215" t="n">
        <f aca="false">SUM(K27:Q27)</f>
        <v>2080</v>
      </c>
      <c r="W27" s="480" t="n">
        <f aca="false">IF(U27&lt;=0,T27+V27,V27+U27)</f>
        <v>4080</v>
      </c>
      <c r="X27" s="481" t="s">
        <v>1474</v>
      </c>
    </row>
    <row r="28" s="3" customFormat="true" ht="60" hidden="false" customHeight="false" outlineLevel="0" collapsed="false">
      <c r="A28" s="192"/>
      <c r="B28" s="478" t="s">
        <v>1475</v>
      </c>
      <c r="C28" s="189"/>
      <c r="D28" s="240" t="n">
        <v>5368</v>
      </c>
      <c r="E28" s="235" t="n">
        <f aca="false">D28*15%</f>
        <v>805.2</v>
      </c>
      <c r="F28" s="235" t="n">
        <f aca="false">D28*35%</f>
        <v>1878.8</v>
      </c>
      <c r="G28" s="235" t="n">
        <f aca="false">D28*35%</f>
        <v>1878.8</v>
      </c>
      <c r="H28" s="235" t="n">
        <f aca="false">D28*15%</f>
        <v>805.2</v>
      </c>
      <c r="I28" s="240" t="n">
        <v>1</v>
      </c>
      <c r="J28" s="240" t="n">
        <f aca="false">I28*D28</f>
        <v>5368</v>
      </c>
      <c r="K28" s="479" t="n">
        <v>3000</v>
      </c>
      <c r="L28" s="421" t="n">
        <v>2368</v>
      </c>
      <c r="M28" s="240"/>
      <c r="N28" s="240"/>
      <c r="O28" s="240"/>
      <c r="P28" s="240"/>
      <c r="Q28" s="240"/>
      <c r="R28" s="225" t="n">
        <f aca="false">IF(V28&gt;J28,"Financ. Exede en :",T28)</f>
        <v>0</v>
      </c>
      <c r="S28" s="213" t="str">
        <f aca="false">IF(V28&gt;J28,V28-J28,"")</f>
        <v/>
      </c>
      <c r="T28" s="214" t="n">
        <f aca="false">U28</f>
        <v>0</v>
      </c>
      <c r="U28" s="214" t="n">
        <f aca="false">J28-V28</f>
        <v>0</v>
      </c>
      <c r="V28" s="215" t="n">
        <f aca="false">SUM(K28:Q28)</f>
        <v>5368</v>
      </c>
      <c r="W28" s="480" t="n">
        <f aca="false">IF(U28&lt;=0,T28+V28,V28+U28)</f>
        <v>5368</v>
      </c>
      <c r="X28" s="481" t="s">
        <v>1471</v>
      </c>
    </row>
    <row r="29" s="3" customFormat="true" ht="60" hidden="false" customHeight="true" outlineLevel="0" collapsed="false">
      <c r="A29" s="192"/>
      <c r="B29" s="478" t="s">
        <v>1476</v>
      </c>
      <c r="C29" s="240" t="s">
        <v>1448</v>
      </c>
      <c r="D29" s="185" t="n">
        <v>554</v>
      </c>
      <c r="E29" s="235" t="n">
        <f aca="false">D29*15%</f>
        <v>83.1</v>
      </c>
      <c r="F29" s="235" t="n">
        <f aca="false">D29*35%</f>
        <v>193.9</v>
      </c>
      <c r="G29" s="235" t="n">
        <f aca="false">D29*35%</f>
        <v>193.9</v>
      </c>
      <c r="H29" s="235" t="n">
        <f aca="false">D29*15%</f>
        <v>83.1</v>
      </c>
      <c r="I29" s="240" t="n">
        <v>40</v>
      </c>
      <c r="J29" s="240" t="n">
        <f aca="false">I29*D29</f>
        <v>22160</v>
      </c>
      <c r="K29" s="479" t="n">
        <v>20000</v>
      </c>
      <c r="L29" s="421" t="n">
        <v>2160</v>
      </c>
      <c r="M29" s="240"/>
      <c r="N29" s="240"/>
      <c r="O29" s="240"/>
      <c r="P29" s="240"/>
      <c r="Q29" s="240"/>
      <c r="R29" s="485" t="n">
        <f aca="false">IF(V29&gt;J29,"Financ. Exede en :",T29)</f>
        <v>0</v>
      </c>
      <c r="S29" s="485"/>
      <c r="T29" s="214" t="n">
        <f aca="false">U29</f>
        <v>0</v>
      </c>
      <c r="U29" s="214" t="n">
        <f aca="false">J29-V29</f>
        <v>0</v>
      </c>
      <c r="V29" s="215" t="n">
        <f aca="false">SUM(K29:Q29)</f>
        <v>22160</v>
      </c>
      <c r="W29" s="480" t="n">
        <f aca="false">IF(U29&lt;=0,T29+V29,V29+U29)</f>
        <v>22160</v>
      </c>
      <c r="X29" s="481" t="s">
        <v>1471</v>
      </c>
    </row>
    <row r="30" s="3" customFormat="true" ht="60" hidden="false" customHeight="false" outlineLevel="0" collapsed="false">
      <c r="A30" s="192"/>
      <c r="B30" s="478" t="s">
        <v>1477</v>
      </c>
      <c r="C30" s="240" t="s">
        <v>1448</v>
      </c>
      <c r="D30" s="185" t="n">
        <v>6</v>
      </c>
      <c r="E30" s="235" t="n">
        <f aca="false">D30*15%</f>
        <v>0.9</v>
      </c>
      <c r="F30" s="235" t="n">
        <f aca="false">D30*35%</f>
        <v>2.1</v>
      </c>
      <c r="G30" s="235" t="n">
        <f aca="false">D30*35%</f>
        <v>2.1</v>
      </c>
      <c r="H30" s="235" t="n">
        <f aca="false">D30*15%</f>
        <v>0.9</v>
      </c>
      <c r="I30" s="240" t="n">
        <v>200</v>
      </c>
      <c r="J30" s="240" t="n">
        <f aca="false">I30*D30</f>
        <v>1200</v>
      </c>
      <c r="K30" s="479" t="n">
        <v>1200</v>
      </c>
      <c r="L30" s="421"/>
      <c r="M30" s="240"/>
      <c r="N30" s="240"/>
      <c r="O30" s="240"/>
      <c r="P30" s="240"/>
      <c r="Q30" s="240"/>
      <c r="R30" s="225" t="n">
        <f aca="false">IF(V30&gt;J30,"Financ. Exede en :",T30)</f>
        <v>0</v>
      </c>
      <c r="S30" s="213" t="str">
        <f aca="false">IF(V30&gt;J30,V30-J30,"")</f>
        <v/>
      </c>
      <c r="T30" s="214" t="n">
        <f aca="false">U30</f>
        <v>0</v>
      </c>
      <c r="U30" s="214" t="n">
        <f aca="false">J30-V30</f>
        <v>0</v>
      </c>
      <c r="V30" s="215" t="n">
        <f aca="false">SUM(K30:Q30)</f>
        <v>1200</v>
      </c>
      <c r="W30" s="480" t="n">
        <f aca="false">IF(U30&lt;=0,T30+V30,V30+U30)</f>
        <v>1200</v>
      </c>
      <c r="X30" s="481" t="s">
        <v>1471</v>
      </c>
    </row>
    <row r="31" s="3" customFormat="true" ht="60" hidden="false" customHeight="true" outlineLevel="0" collapsed="false">
      <c r="A31" s="192"/>
      <c r="B31" s="478" t="s">
        <v>1478</v>
      </c>
      <c r="C31" s="240" t="s">
        <v>1448</v>
      </c>
      <c r="D31" s="185" t="n">
        <v>72</v>
      </c>
      <c r="E31" s="235" t="n">
        <f aca="false">D31*15%</f>
        <v>10.8</v>
      </c>
      <c r="F31" s="235" t="n">
        <f aca="false">D31*35%</f>
        <v>25.2</v>
      </c>
      <c r="G31" s="235" t="n">
        <f aca="false">D31*35%</f>
        <v>25.2</v>
      </c>
      <c r="H31" s="235" t="n">
        <f aca="false">D31*15%</f>
        <v>10.8</v>
      </c>
      <c r="I31" s="240" t="n">
        <v>200</v>
      </c>
      <c r="J31" s="240" t="n">
        <f aca="false">I31*D31</f>
        <v>14400</v>
      </c>
      <c r="K31" s="479" t="n">
        <v>9400</v>
      </c>
      <c r="L31" s="421" t="n">
        <v>4959</v>
      </c>
      <c r="M31" s="240"/>
      <c r="N31" s="240"/>
      <c r="O31" s="240"/>
      <c r="P31" s="240"/>
      <c r="Q31" s="240"/>
      <c r="R31" s="486" t="n">
        <f aca="false">IF(V31&gt;J31,"Financ. Exede en :",T31)</f>
        <v>41</v>
      </c>
      <c r="S31" s="486"/>
      <c r="T31" s="214" t="n">
        <f aca="false">U31</f>
        <v>41</v>
      </c>
      <c r="U31" s="214" t="n">
        <f aca="false">J31-V31</f>
        <v>41</v>
      </c>
      <c r="V31" s="215" t="n">
        <f aca="false">SUM(K31:Q31)</f>
        <v>14359</v>
      </c>
      <c r="W31" s="480" t="n">
        <f aca="false">IF(U31&lt;=0,T31+V31,V31+U31)</f>
        <v>14400</v>
      </c>
      <c r="X31" s="481" t="s">
        <v>1471</v>
      </c>
    </row>
    <row r="32" s="3" customFormat="true" ht="36" hidden="false" customHeight="false" outlineLevel="0" collapsed="false">
      <c r="A32" s="192"/>
      <c r="B32" s="478" t="s">
        <v>1479</v>
      </c>
      <c r="C32" s="240" t="s">
        <v>1163</v>
      </c>
      <c r="D32" s="185" t="n">
        <v>1</v>
      </c>
      <c r="E32" s="235" t="n">
        <f aca="false">D32*15%</f>
        <v>0.15</v>
      </c>
      <c r="F32" s="235" t="n">
        <f aca="false">D32*35%</f>
        <v>0.35</v>
      </c>
      <c r="G32" s="235" t="n">
        <f aca="false">D32*35%</f>
        <v>0.35</v>
      </c>
      <c r="H32" s="235" t="n">
        <f aca="false">D32*15%</f>
        <v>0.15</v>
      </c>
      <c r="I32" s="240" t="n">
        <v>500</v>
      </c>
      <c r="J32" s="240" t="n">
        <f aca="false">I32*D32</f>
        <v>500</v>
      </c>
      <c r="K32" s="479"/>
      <c r="L32" s="421" t="n">
        <v>500</v>
      </c>
      <c r="M32" s="240"/>
      <c r="N32" s="240"/>
      <c r="O32" s="240"/>
      <c r="P32" s="240"/>
      <c r="Q32" s="240"/>
      <c r="R32" s="225" t="n">
        <f aca="false">IF(V32&gt;J32,"Financ. Exede en :",T32)</f>
        <v>0</v>
      </c>
      <c r="S32" s="213" t="str">
        <f aca="false">IF(V32&gt;J32,V32-J32,"")</f>
        <v/>
      </c>
      <c r="T32" s="214" t="n">
        <f aca="false">U32</f>
        <v>0</v>
      </c>
      <c r="U32" s="214" t="n">
        <f aca="false">J32-V32</f>
        <v>0</v>
      </c>
      <c r="V32" s="215" t="n">
        <f aca="false">SUM(K32:Q32)</f>
        <v>500</v>
      </c>
      <c r="W32" s="480" t="n">
        <f aca="false">IF(U32&lt;=0,T32+V32,V32+U32)</f>
        <v>500</v>
      </c>
      <c r="X32" s="481" t="s">
        <v>1480</v>
      </c>
    </row>
    <row r="33" s="3" customFormat="true" ht="60" hidden="false" customHeight="false" outlineLevel="0" collapsed="false">
      <c r="A33" s="192"/>
      <c r="B33" s="478" t="s">
        <v>1481</v>
      </c>
      <c r="C33" s="240" t="s">
        <v>1448</v>
      </c>
      <c r="D33" s="185" t="n">
        <v>15</v>
      </c>
      <c r="E33" s="235" t="n">
        <f aca="false">D33*15%</f>
        <v>2.25</v>
      </c>
      <c r="F33" s="235" t="n">
        <f aca="false">D33*35%</f>
        <v>5.25</v>
      </c>
      <c r="G33" s="235" t="n">
        <f aca="false">D33*35%</f>
        <v>5.25</v>
      </c>
      <c r="H33" s="235" t="n">
        <f aca="false">D33*15%</f>
        <v>2.25</v>
      </c>
      <c r="I33" s="240" t="n">
        <v>20</v>
      </c>
      <c r="J33" s="240" t="n">
        <f aca="false">I33*D33</f>
        <v>300</v>
      </c>
      <c r="K33" s="479"/>
      <c r="L33" s="421" t="n">
        <v>300</v>
      </c>
      <c r="M33" s="240"/>
      <c r="N33" s="240"/>
      <c r="O33" s="240"/>
      <c r="P33" s="240"/>
      <c r="Q33" s="240"/>
      <c r="R33" s="225" t="n">
        <f aca="false">IF(V33&gt;J33,"Financ. Exede en :",T33)</f>
        <v>0</v>
      </c>
      <c r="S33" s="213" t="str">
        <f aca="false">IF(V33&gt;J33,V33-J33,"")</f>
        <v/>
      </c>
      <c r="T33" s="214" t="n">
        <f aca="false">U33</f>
        <v>0</v>
      </c>
      <c r="U33" s="214" t="n">
        <f aca="false">J33-V33</f>
        <v>0</v>
      </c>
      <c r="V33" s="215" t="n">
        <f aca="false">SUM(K33:Q33)</f>
        <v>300</v>
      </c>
      <c r="W33" s="480" t="n">
        <f aca="false">IF(U33&lt;=0,T33+V33,V33+U33)</f>
        <v>300</v>
      </c>
      <c r="X33" s="481" t="s">
        <v>1471</v>
      </c>
    </row>
    <row r="34" s="3" customFormat="true" ht="60" hidden="false" customHeight="false" outlineLevel="0" collapsed="false">
      <c r="A34" s="192"/>
      <c r="B34" s="478" t="s">
        <v>1482</v>
      </c>
      <c r="C34" s="240" t="s">
        <v>1448</v>
      </c>
      <c r="D34" s="185" t="n">
        <v>6</v>
      </c>
      <c r="E34" s="235" t="n">
        <f aca="false">D34*15%</f>
        <v>0.9</v>
      </c>
      <c r="F34" s="235" t="n">
        <f aca="false">D34*35%</f>
        <v>2.1</v>
      </c>
      <c r="G34" s="235" t="n">
        <f aca="false">D34*35%</f>
        <v>2.1</v>
      </c>
      <c r="H34" s="235" t="n">
        <f aca="false">D34*15%</f>
        <v>0.9</v>
      </c>
      <c r="I34" s="240" t="n">
        <v>50</v>
      </c>
      <c r="J34" s="240" t="n">
        <f aca="false">I34*D34</f>
        <v>300</v>
      </c>
      <c r="K34" s="479"/>
      <c r="L34" s="421" t="n">
        <v>300</v>
      </c>
      <c r="M34" s="240"/>
      <c r="N34" s="240"/>
      <c r="O34" s="240"/>
      <c r="P34" s="240"/>
      <c r="Q34" s="240"/>
      <c r="R34" s="225" t="n">
        <f aca="false">IF(V34&gt;J34,"Financ. Exede en :",T34)</f>
        <v>0</v>
      </c>
      <c r="S34" s="213" t="str">
        <f aca="false">IF(V34&gt;J34,V34-J34,"")</f>
        <v/>
      </c>
      <c r="T34" s="214" t="n">
        <f aca="false">U34</f>
        <v>0</v>
      </c>
      <c r="U34" s="214" t="n">
        <f aca="false">J34-V34</f>
        <v>0</v>
      </c>
      <c r="V34" s="215" t="n">
        <f aca="false">SUM(K34:Q34)</f>
        <v>300</v>
      </c>
      <c r="W34" s="480" t="n">
        <f aca="false">IF(U34&lt;=0,T34+V34,V34+U34)</f>
        <v>300</v>
      </c>
      <c r="X34" s="481" t="s">
        <v>1471</v>
      </c>
    </row>
    <row r="35" s="3" customFormat="true" ht="60" hidden="false" customHeight="false" outlineLevel="0" collapsed="false">
      <c r="A35" s="192"/>
      <c r="B35" s="478" t="s">
        <v>1483</v>
      </c>
      <c r="C35" s="240" t="s">
        <v>1448</v>
      </c>
      <c r="D35" s="185" t="n">
        <v>24</v>
      </c>
      <c r="E35" s="235" t="n">
        <f aca="false">D35*15%</f>
        <v>3.6</v>
      </c>
      <c r="F35" s="235" t="n">
        <f aca="false">D35*35%</f>
        <v>8.4</v>
      </c>
      <c r="G35" s="235" t="n">
        <f aca="false">D35*35%</f>
        <v>8.4</v>
      </c>
      <c r="H35" s="235" t="n">
        <f aca="false">D35*15%</f>
        <v>3.6</v>
      </c>
      <c r="I35" s="240" t="n">
        <v>100</v>
      </c>
      <c r="J35" s="240" t="n">
        <f aca="false">I35*D35</f>
        <v>2400</v>
      </c>
      <c r="K35" s="479"/>
      <c r="L35" s="421" t="n">
        <v>2400</v>
      </c>
      <c r="M35" s="240"/>
      <c r="N35" s="240"/>
      <c r="O35" s="240"/>
      <c r="P35" s="240"/>
      <c r="Q35" s="240"/>
      <c r="R35" s="225" t="n">
        <f aca="false">IF(V35&gt;J35,"Financ. Exede en :",T35)</f>
        <v>0</v>
      </c>
      <c r="S35" s="213" t="str">
        <f aca="false">IF(V35&gt;J35,V35-J35,"")</f>
        <v/>
      </c>
      <c r="T35" s="214" t="n">
        <f aca="false">U35</f>
        <v>0</v>
      </c>
      <c r="U35" s="214" t="n">
        <f aca="false">J35-V35</f>
        <v>0</v>
      </c>
      <c r="V35" s="215" t="n">
        <f aca="false">SUM(K35:Q35)</f>
        <v>2400</v>
      </c>
      <c r="W35" s="480" t="n">
        <f aca="false">IF(U35&lt;=0,T35+V35,V35+U35)</f>
        <v>2400</v>
      </c>
      <c r="X35" s="481" t="s">
        <v>1484</v>
      </c>
    </row>
    <row r="36" s="3" customFormat="true" ht="36" hidden="false" customHeight="false" outlineLevel="0" collapsed="false">
      <c r="A36" s="192"/>
      <c r="B36" s="478" t="s">
        <v>1485</v>
      </c>
      <c r="C36" s="240" t="s">
        <v>1163</v>
      </c>
      <c r="D36" s="185" t="n">
        <v>260</v>
      </c>
      <c r="E36" s="235" t="n">
        <f aca="false">D36*15%</f>
        <v>39</v>
      </c>
      <c r="F36" s="235" t="n">
        <f aca="false">D36*35%</f>
        <v>91</v>
      </c>
      <c r="G36" s="235" t="n">
        <f aca="false">D36*35%</f>
        <v>91</v>
      </c>
      <c r="H36" s="235" t="n">
        <f aca="false">D36*15%</f>
        <v>39</v>
      </c>
      <c r="I36" s="240" t="n">
        <v>0.5</v>
      </c>
      <c r="J36" s="240" t="n">
        <f aca="false">I36*D36</f>
        <v>130</v>
      </c>
      <c r="K36" s="479"/>
      <c r="L36" s="421" t="n">
        <v>130</v>
      </c>
      <c r="M36" s="240"/>
      <c r="N36" s="240"/>
      <c r="O36" s="240"/>
      <c r="P36" s="240"/>
      <c r="Q36" s="240"/>
      <c r="R36" s="225" t="n">
        <f aca="false">IF(V36&gt;J36,"Financ. Exede en :",T36)</f>
        <v>0</v>
      </c>
      <c r="S36" s="213" t="str">
        <f aca="false">IF(V36&gt;J36,V36-J36,"")</f>
        <v/>
      </c>
      <c r="T36" s="214" t="n">
        <f aca="false">U36</f>
        <v>0</v>
      </c>
      <c r="U36" s="214" t="n">
        <f aca="false">J36-V36</f>
        <v>0</v>
      </c>
      <c r="V36" s="215" t="n">
        <f aca="false">SUM(K36:Q36)</f>
        <v>130</v>
      </c>
      <c r="W36" s="480" t="n">
        <f aca="false">IF(U36&lt;=0,T36+V36,V36+U36)</f>
        <v>130</v>
      </c>
      <c r="X36" s="481" t="s">
        <v>1486</v>
      </c>
    </row>
    <row r="37" s="3" customFormat="true" ht="36" hidden="false" customHeight="false" outlineLevel="0" collapsed="false">
      <c r="A37" s="192"/>
      <c r="B37" s="478" t="s">
        <v>1487</v>
      </c>
      <c r="C37" s="240" t="s">
        <v>1448</v>
      </c>
      <c r="D37" s="185" t="n">
        <v>360</v>
      </c>
      <c r="E37" s="235" t="n">
        <f aca="false">D37*15%</f>
        <v>54</v>
      </c>
      <c r="F37" s="235" t="n">
        <f aca="false">D37*35%</f>
        <v>126</v>
      </c>
      <c r="G37" s="235" t="n">
        <f aca="false">D37*35%</f>
        <v>126</v>
      </c>
      <c r="H37" s="235" t="n">
        <f aca="false">D37*15%</f>
        <v>54</v>
      </c>
      <c r="I37" s="240" t="n">
        <v>0.2</v>
      </c>
      <c r="J37" s="240" t="n">
        <f aca="false">I37*D37</f>
        <v>72</v>
      </c>
      <c r="K37" s="479"/>
      <c r="L37" s="421" t="n">
        <v>72</v>
      </c>
      <c r="M37" s="240"/>
      <c r="N37" s="240"/>
      <c r="O37" s="240"/>
      <c r="P37" s="240"/>
      <c r="Q37" s="240"/>
      <c r="R37" s="225" t="n">
        <f aca="false">IF(V37&gt;J37,"Financ. Exede en :",T37)</f>
        <v>0</v>
      </c>
      <c r="S37" s="213" t="str">
        <f aca="false">IF(V37&gt;J37,V37-J37,"")</f>
        <v/>
      </c>
      <c r="T37" s="214" t="n">
        <f aca="false">U37</f>
        <v>0</v>
      </c>
      <c r="U37" s="214" t="n">
        <f aca="false">J37-V37</f>
        <v>0</v>
      </c>
      <c r="V37" s="215" t="n">
        <f aca="false">SUM(K37:Q37)</f>
        <v>72</v>
      </c>
      <c r="W37" s="480" t="n">
        <f aca="false">IF(U37&lt;=0,T37+V37,V37+U37)</f>
        <v>72</v>
      </c>
      <c r="X37" s="481" t="s">
        <v>1486</v>
      </c>
    </row>
    <row r="38" s="3" customFormat="true" ht="36" hidden="false" customHeight="false" outlineLevel="0" collapsed="false">
      <c r="A38" s="192"/>
      <c r="B38" s="478" t="s">
        <v>1488</v>
      </c>
      <c r="C38" s="240" t="s">
        <v>1306</v>
      </c>
      <c r="D38" s="185" t="n">
        <v>1400</v>
      </c>
      <c r="E38" s="235" t="n">
        <f aca="false">D38*15%</f>
        <v>210</v>
      </c>
      <c r="F38" s="235" t="n">
        <f aca="false">D38*35%</f>
        <v>490</v>
      </c>
      <c r="G38" s="235" t="n">
        <f aca="false">D38*35%</f>
        <v>490</v>
      </c>
      <c r="H38" s="235" t="n">
        <f aca="false">D38*15%</f>
        <v>210</v>
      </c>
      <c r="I38" s="240" t="n">
        <v>0.2</v>
      </c>
      <c r="J38" s="240" t="n">
        <f aca="false">I38*D38</f>
        <v>280</v>
      </c>
      <c r="K38" s="479" t="n">
        <v>144</v>
      </c>
      <c r="L38" s="421" t="n">
        <v>136</v>
      </c>
      <c r="M38" s="240"/>
      <c r="N38" s="240"/>
      <c r="O38" s="240"/>
      <c r="P38" s="240"/>
      <c r="Q38" s="240"/>
      <c r="R38" s="225" t="n">
        <f aca="false">IF(V38&gt;J38,"Financ. Exede en :",T38)</f>
        <v>0</v>
      </c>
      <c r="S38" s="213" t="str">
        <f aca="false">IF(V38&gt;J38,V38-J38,"")</f>
        <v/>
      </c>
      <c r="T38" s="214" t="n">
        <f aca="false">U38</f>
        <v>0</v>
      </c>
      <c r="U38" s="214" t="n">
        <f aca="false">J38-V38</f>
        <v>0</v>
      </c>
      <c r="V38" s="215" t="n">
        <f aca="false">SUM(K38:Q38)</f>
        <v>280</v>
      </c>
      <c r="W38" s="480" t="n">
        <f aca="false">IF(U38&lt;=0,T38+V38,V38+U38)</f>
        <v>280</v>
      </c>
      <c r="X38" s="481" t="s">
        <v>1486</v>
      </c>
    </row>
    <row r="39" s="3" customFormat="true" ht="36" hidden="false" customHeight="false" outlineLevel="0" collapsed="false">
      <c r="A39" s="192"/>
      <c r="B39" s="478" t="s">
        <v>1489</v>
      </c>
      <c r="C39" s="240" t="s">
        <v>1448</v>
      </c>
      <c r="D39" s="185" t="n">
        <f aca="false">1205+102+1667+203+22+(165*4)</f>
        <v>3859</v>
      </c>
      <c r="E39" s="235" t="n">
        <f aca="false">D39*15%</f>
        <v>578.85</v>
      </c>
      <c r="F39" s="235" t="n">
        <f aca="false">D39*35%</f>
        <v>1350.65</v>
      </c>
      <c r="G39" s="235" t="n">
        <f aca="false">D39*35%</f>
        <v>1350.65</v>
      </c>
      <c r="H39" s="235" t="n">
        <f aca="false">D39*15%</f>
        <v>578.85</v>
      </c>
      <c r="I39" s="240" t="n">
        <v>0.2</v>
      </c>
      <c r="J39" s="240" t="n">
        <f aca="false">I39*D39</f>
        <v>771.8</v>
      </c>
      <c r="K39" s="479"/>
      <c r="L39" s="421" t="n">
        <v>771.8</v>
      </c>
      <c r="M39" s="240"/>
      <c r="N39" s="240"/>
      <c r="O39" s="240"/>
      <c r="P39" s="240"/>
      <c r="Q39" s="240"/>
      <c r="R39" s="225" t="n">
        <f aca="false">IF(V39&gt;J39,"Financ. Exede en :",T39)</f>
        <v>0</v>
      </c>
      <c r="S39" s="213" t="str">
        <f aca="false">IF(V39&gt;J39,V39-J39,"")</f>
        <v/>
      </c>
      <c r="T39" s="214" t="n">
        <f aca="false">U39</f>
        <v>0</v>
      </c>
      <c r="U39" s="214" t="n">
        <f aca="false">J39-V39</f>
        <v>0</v>
      </c>
      <c r="V39" s="215" t="n">
        <f aca="false">SUM(K39:Q39)</f>
        <v>771.8</v>
      </c>
      <c r="W39" s="480" t="n">
        <f aca="false">IF(U39&lt;=0,T39+V39,V39+U39)</f>
        <v>771.8</v>
      </c>
      <c r="X39" s="481" t="s">
        <v>1486</v>
      </c>
    </row>
    <row r="40" s="3" customFormat="true" ht="48" hidden="false" customHeight="false" outlineLevel="0" collapsed="false">
      <c r="A40" s="192"/>
      <c r="B40" s="478" t="s">
        <v>1490</v>
      </c>
      <c r="C40" s="240" t="s">
        <v>1448</v>
      </c>
      <c r="D40" s="185" t="n">
        <v>520</v>
      </c>
      <c r="E40" s="235" t="n">
        <f aca="false">D40*15%</f>
        <v>78</v>
      </c>
      <c r="F40" s="235" t="n">
        <f aca="false">D40*35%</f>
        <v>182</v>
      </c>
      <c r="G40" s="235" t="n">
        <f aca="false">D40*35%</f>
        <v>182</v>
      </c>
      <c r="H40" s="235" t="n">
        <f aca="false">D40*15%</f>
        <v>78</v>
      </c>
      <c r="I40" s="240" t="n">
        <v>5</v>
      </c>
      <c r="J40" s="240" t="n">
        <f aca="false">I40*D40</f>
        <v>2600</v>
      </c>
      <c r="K40" s="479" t="n">
        <v>2000</v>
      </c>
      <c r="L40" s="421" t="n">
        <v>600</v>
      </c>
      <c r="M40" s="240"/>
      <c r="N40" s="240"/>
      <c r="O40" s="240"/>
      <c r="P40" s="240"/>
      <c r="Q40" s="240"/>
      <c r="R40" s="225" t="n">
        <f aca="false">IF(V40&gt;J40,"Financ. Exede en :",T40)</f>
        <v>0</v>
      </c>
      <c r="S40" s="213" t="str">
        <f aca="false">IF(V40&gt;J40,V40-J40,"")</f>
        <v/>
      </c>
      <c r="T40" s="214" t="n">
        <f aca="false">U40</f>
        <v>0</v>
      </c>
      <c r="U40" s="214" t="n">
        <f aca="false">J40-V40</f>
        <v>0</v>
      </c>
      <c r="V40" s="215" t="n">
        <f aca="false">SUM(K40:Q40)</f>
        <v>2600</v>
      </c>
      <c r="W40" s="480" t="n">
        <f aca="false">IF(U40&lt;=0,T40+V40,V40+U40)</f>
        <v>2600</v>
      </c>
      <c r="X40" s="481" t="s">
        <v>1491</v>
      </c>
    </row>
    <row r="41" s="3" customFormat="true" ht="24" hidden="false" customHeight="false" outlineLevel="0" collapsed="false">
      <c r="A41" s="192"/>
      <c r="B41" s="478" t="s">
        <v>1492</v>
      </c>
      <c r="C41" s="240" t="s">
        <v>1448</v>
      </c>
      <c r="D41" s="185" t="n">
        <v>622</v>
      </c>
      <c r="E41" s="235" t="n">
        <f aca="false">D41*15%</f>
        <v>93.3</v>
      </c>
      <c r="F41" s="235" t="n">
        <f aca="false">D41*35%</f>
        <v>217.7</v>
      </c>
      <c r="G41" s="235" t="n">
        <f aca="false">D41*35%</f>
        <v>217.7</v>
      </c>
      <c r="H41" s="235" t="n">
        <f aca="false">D41*15%</f>
        <v>93.3</v>
      </c>
      <c r="I41" s="240" t="n">
        <v>0.5</v>
      </c>
      <c r="J41" s="240" t="n">
        <f aca="false">I41*D41</f>
        <v>311</v>
      </c>
      <c r="K41" s="479"/>
      <c r="L41" s="421" t="n">
        <v>311</v>
      </c>
      <c r="M41" s="240"/>
      <c r="N41" s="240"/>
      <c r="O41" s="240"/>
      <c r="P41" s="240"/>
      <c r="Q41" s="240"/>
      <c r="R41" s="225" t="n">
        <f aca="false">IF(V41&gt;J41,"Financ. Exede en :",T41)</f>
        <v>0</v>
      </c>
      <c r="S41" s="213" t="str">
        <f aca="false">IF(V41&gt;J41,V41-J41,"")</f>
        <v/>
      </c>
      <c r="T41" s="214" t="n">
        <f aca="false">U41</f>
        <v>0</v>
      </c>
      <c r="U41" s="214" t="n">
        <f aca="false">J41-V41</f>
        <v>0</v>
      </c>
      <c r="V41" s="215" t="n">
        <f aca="false">SUM(K41:Q41)</f>
        <v>311</v>
      </c>
      <c r="W41" s="480" t="n">
        <f aca="false">IF(U41&lt;=0,T41+V41,V41+U41)</f>
        <v>311</v>
      </c>
      <c r="X41" s="481" t="s">
        <v>1493</v>
      </c>
    </row>
    <row r="42" s="3" customFormat="true" ht="24" hidden="false" customHeight="false" outlineLevel="0" collapsed="false">
      <c r="A42" s="192"/>
      <c r="B42" s="487" t="s">
        <v>1494</v>
      </c>
      <c r="C42" s="240" t="s">
        <v>829</v>
      </c>
      <c r="D42" s="185" t="n">
        <v>12</v>
      </c>
      <c r="E42" s="235" t="n">
        <f aca="false">D42*15%</f>
        <v>1.8</v>
      </c>
      <c r="F42" s="235" t="n">
        <f aca="false">D42*35%</f>
        <v>4.2</v>
      </c>
      <c r="G42" s="235" t="n">
        <f aca="false">D42*35%</f>
        <v>4.2</v>
      </c>
      <c r="H42" s="235" t="n">
        <f aca="false">D42*15%</f>
        <v>1.8</v>
      </c>
      <c r="I42" s="240" t="n">
        <v>30</v>
      </c>
      <c r="J42" s="240" t="n">
        <f aca="false">I42*D42</f>
        <v>360</v>
      </c>
      <c r="K42" s="479"/>
      <c r="L42" s="421" t="n">
        <v>360</v>
      </c>
      <c r="M42" s="240"/>
      <c r="N42" s="240"/>
      <c r="O42" s="240"/>
      <c r="P42" s="240"/>
      <c r="Q42" s="240"/>
      <c r="R42" s="225" t="n">
        <f aca="false">IF(V42&gt;J42,"Financ. Exede en :",T42)</f>
        <v>0</v>
      </c>
      <c r="S42" s="213" t="str">
        <f aca="false">IF(V42&gt;J42,V42-J42,"")</f>
        <v/>
      </c>
      <c r="T42" s="214" t="n">
        <f aca="false">U42</f>
        <v>0</v>
      </c>
      <c r="U42" s="214" t="n">
        <f aca="false">J42-V42</f>
        <v>0</v>
      </c>
      <c r="V42" s="215" t="n">
        <f aca="false">SUM(K42:Q42)</f>
        <v>360</v>
      </c>
      <c r="W42" s="480" t="n">
        <f aca="false">IF(U42&lt;=0,T42+V42,V42+U42)</f>
        <v>360</v>
      </c>
      <c r="X42" s="481" t="s">
        <v>1493</v>
      </c>
    </row>
    <row r="43" s="3" customFormat="true" ht="24" hidden="false" customHeight="false" outlineLevel="0" collapsed="false">
      <c r="A43" s="192"/>
      <c r="B43" s="478" t="s">
        <v>1495</v>
      </c>
      <c r="C43" s="240" t="s">
        <v>1448</v>
      </c>
      <c r="D43" s="185" t="n">
        <v>6000</v>
      </c>
      <c r="E43" s="235" t="n">
        <f aca="false">D43*15%</f>
        <v>900</v>
      </c>
      <c r="F43" s="235" t="n">
        <f aca="false">D43*35%</f>
        <v>2100</v>
      </c>
      <c r="G43" s="235" t="n">
        <f aca="false">D43*35%</f>
        <v>2100</v>
      </c>
      <c r="H43" s="235" t="n">
        <f aca="false">D43*15%</f>
        <v>900</v>
      </c>
      <c r="I43" s="240" t="n">
        <v>1</v>
      </c>
      <c r="J43" s="240" t="n">
        <f aca="false">I43*D43</f>
        <v>6000</v>
      </c>
      <c r="K43" s="479" t="n">
        <v>3000</v>
      </c>
      <c r="L43" s="421" t="n">
        <v>3000</v>
      </c>
      <c r="M43" s="240"/>
      <c r="N43" s="240"/>
      <c r="O43" s="240"/>
      <c r="P43" s="240"/>
      <c r="Q43" s="240"/>
      <c r="R43" s="225" t="n">
        <f aca="false">IF(V43&gt;J43,"Financ. Exede en :",T43)</f>
        <v>0</v>
      </c>
      <c r="S43" s="213" t="str">
        <f aca="false">IF(V43&gt;J43,V43-J43,"")</f>
        <v/>
      </c>
      <c r="T43" s="214" t="n">
        <f aca="false">U43</f>
        <v>0</v>
      </c>
      <c r="U43" s="214" t="n">
        <f aca="false">J43-V43</f>
        <v>0</v>
      </c>
      <c r="V43" s="215" t="n">
        <f aca="false">SUM(K43:Q43)</f>
        <v>6000</v>
      </c>
      <c r="W43" s="480" t="n">
        <f aca="false">IF(U43&lt;=0,T43+V43,V43+U43)</f>
        <v>6000</v>
      </c>
      <c r="X43" s="481" t="s">
        <v>1493</v>
      </c>
    </row>
    <row r="44" s="3" customFormat="true" ht="36" hidden="false" customHeight="false" outlineLevel="0" collapsed="false">
      <c r="A44" s="192"/>
      <c r="B44" s="478" t="s">
        <v>1496</v>
      </c>
      <c r="C44" s="240" t="s">
        <v>1448</v>
      </c>
      <c r="D44" s="185" t="n">
        <v>36</v>
      </c>
      <c r="E44" s="235" t="n">
        <f aca="false">D44*15%</f>
        <v>5.4</v>
      </c>
      <c r="F44" s="235" t="n">
        <f aca="false">D44*35%</f>
        <v>12.6</v>
      </c>
      <c r="G44" s="235" t="n">
        <f aca="false">D44*35%</f>
        <v>12.6</v>
      </c>
      <c r="H44" s="235" t="n">
        <f aca="false">D44*15%</f>
        <v>5.4</v>
      </c>
      <c r="I44" s="240" t="n">
        <v>1.5</v>
      </c>
      <c r="J44" s="240" t="n">
        <f aca="false">I44*D44</f>
        <v>54</v>
      </c>
      <c r="K44" s="479"/>
      <c r="L44" s="421" t="n">
        <v>54</v>
      </c>
      <c r="M44" s="240"/>
      <c r="N44" s="240"/>
      <c r="O44" s="240"/>
      <c r="P44" s="240"/>
      <c r="Q44" s="240"/>
      <c r="R44" s="225" t="n">
        <f aca="false">IF(V44&gt;J44,"Financ. Exede en :",T44)</f>
        <v>0</v>
      </c>
      <c r="S44" s="213" t="str">
        <f aca="false">IF(V44&gt;J44,V44-J44,"")</f>
        <v/>
      </c>
      <c r="T44" s="214" t="n">
        <f aca="false">U44</f>
        <v>0</v>
      </c>
      <c r="U44" s="214" t="n">
        <f aca="false">J44-V44</f>
        <v>0</v>
      </c>
      <c r="V44" s="215" t="n">
        <f aca="false">SUM(K44:Q44)</f>
        <v>54</v>
      </c>
      <c r="W44" s="480" t="n">
        <f aca="false">IF(U44&lt;=0,T44+V44,V44+U44)</f>
        <v>54</v>
      </c>
      <c r="X44" s="481" t="s">
        <v>1497</v>
      </c>
    </row>
    <row r="45" s="3" customFormat="true" ht="24" hidden="false" customHeight="false" outlineLevel="0" collapsed="false">
      <c r="A45" s="192"/>
      <c r="B45" s="478" t="s">
        <v>1498</v>
      </c>
      <c r="C45" s="240" t="s">
        <v>1448</v>
      </c>
      <c r="D45" s="185" t="n">
        <v>2</v>
      </c>
      <c r="E45" s="235" t="n">
        <f aca="false">D45*15%</f>
        <v>0.3</v>
      </c>
      <c r="F45" s="235" t="n">
        <f aca="false">D45*35%</f>
        <v>0.7</v>
      </c>
      <c r="G45" s="235" t="n">
        <f aca="false">D45*35%</f>
        <v>0.7</v>
      </c>
      <c r="H45" s="235" t="n">
        <f aca="false">D45*15%</f>
        <v>0.3</v>
      </c>
      <c r="I45" s="240" t="n">
        <v>60</v>
      </c>
      <c r="J45" s="240" t="n">
        <f aca="false">I45*D45</f>
        <v>120</v>
      </c>
      <c r="K45" s="479"/>
      <c r="L45" s="421" t="n">
        <v>120</v>
      </c>
      <c r="M45" s="240"/>
      <c r="N45" s="240"/>
      <c r="O45" s="240"/>
      <c r="P45" s="240"/>
      <c r="Q45" s="240"/>
      <c r="R45" s="225" t="n">
        <f aca="false">IF(V45&gt;J45,"Financ. Exede en :",T45)</f>
        <v>0</v>
      </c>
      <c r="S45" s="213" t="str">
        <f aca="false">IF(V45&gt;J45,V45-J45,"")</f>
        <v/>
      </c>
      <c r="T45" s="214" t="n">
        <f aca="false">U45</f>
        <v>0</v>
      </c>
      <c r="U45" s="214" t="n">
        <f aca="false">J45-V45</f>
        <v>0</v>
      </c>
      <c r="V45" s="215" t="n">
        <f aca="false">SUM(K45:Q45)</f>
        <v>120</v>
      </c>
      <c r="W45" s="480" t="n">
        <f aca="false">IF(U45&lt;=0,T45+V45,V45+U45)</f>
        <v>120</v>
      </c>
      <c r="X45" s="481" t="s">
        <v>1499</v>
      </c>
    </row>
    <row r="46" s="3" customFormat="true" ht="24" hidden="false" customHeight="false" outlineLevel="0" collapsed="false">
      <c r="A46" s="192"/>
      <c r="B46" s="478" t="s">
        <v>1500</v>
      </c>
      <c r="C46" s="240" t="s">
        <v>1448</v>
      </c>
      <c r="D46" s="185" t="n">
        <v>12</v>
      </c>
      <c r="E46" s="235" t="n">
        <f aca="false">D46*15%</f>
        <v>1.8</v>
      </c>
      <c r="F46" s="235" t="n">
        <f aca="false">D46*35%</f>
        <v>4.2</v>
      </c>
      <c r="G46" s="235" t="n">
        <f aca="false">D46*35%</f>
        <v>4.2</v>
      </c>
      <c r="H46" s="235" t="n">
        <f aca="false">D46*15%</f>
        <v>1.8</v>
      </c>
      <c r="I46" s="240" t="n">
        <v>30</v>
      </c>
      <c r="J46" s="240" t="n">
        <f aca="false">I46*D46</f>
        <v>360</v>
      </c>
      <c r="K46" s="479"/>
      <c r="L46" s="421" t="n">
        <v>360</v>
      </c>
      <c r="M46" s="240"/>
      <c r="N46" s="240"/>
      <c r="O46" s="240"/>
      <c r="P46" s="240"/>
      <c r="Q46" s="240"/>
      <c r="R46" s="225" t="n">
        <f aca="false">IF(V46&gt;J46,"Financ. Exede en :",T46)</f>
        <v>0</v>
      </c>
      <c r="S46" s="213" t="str">
        <f aca="false">IF(V46&gt;J46,V46-J46,"")</f>
        <v/>
      </c>
      <c r="T46" s="214" t="n">
        <f aca="false">U46</f>
        <v>0</v>
      </c>
      <c r="U46" s="214" t="n">
        <f aca="false">J46-V46</f>
        <v>0</v>
      </c>
      <c r="V46" s="215" t="n">
        <f aca="false">SUM(K46:Q46)</f>
        <v>360</v>
      </c>
      <c r="W46" s="480" t="n">
        <f aca="false">IF(U46&lt;=0,T46+V46,V46+U46)</f>
        <v>360</v>
      </c>
      <c r="X46" s="481" t="s">
        <v>1499</v>
      </c>
    </row>
    <row r="47" s="3" customFormat="true" ht="24" hidden="false" customHeight="true" outlineLevel="0" collapsed="false">
      <c r="A47" s="192"/>
      <c r="B47" s="478" t="s">
        <v>1501</v>
      </c>
      <c r="C47" s="240" t="s">
        <v>1448</v>
      </c>
      <c r="D47" s="185" t="n">
        <v>5800</v>
      </c>
      <c r="E47" s="235" t="n">
        <f aca="false">D47*15%</f>
        <v>870</v>
      </c>
      <c r="F47" s="235" t="n">
        <f aca="false">D47*35%</f>
        <v>2030</v>
      </c>
      <c r="G47" s="235" t="n">
        <f aca="false">D47*35%</f>
        <v>2030</v>
      </c>
      <c r="H47" s="235" t="n">
        <f aca="false">D47*15%</f>
        <v>870</v>
      </c>
      <c r="I47" s="240" t="n">
        <v>3</v>
      </c>
      <c r="J47" s="488" t="n">
        <f aca="false">I47*D47</f>
        <v>17400</v>
      </c>
      <c r="K47" s="479" t="n">
        <v>10000</v>
      </c>
      <c r="L47" s="421" t="n">
        <v>500</v>
      </c>
      <c r="M47" s="240"/>
      <c r="N47" s="240"/>
      <c r="O47" s="240"/>
      <c r="P47" s="240"/>
      <c r="Q47" s="240"/>
      <c r="R47" s="485" t="n">
        <f aca="false">IF(V47&gt;J47,"Financ. Exede en :",T47)</f>
        <v>6900</v>
      </c>
      <c r="S47" s="485"/>
      <c r="T47" s="214" t="n">
        <f aca="false">U47</f>
        <v>6900</v>
      </c>
      <c r="U47" s="214" t="n">
        <f aca="false">J47-V47</f>
        <v>6900</v>
      </c>
      <c r="V47" s="215" t="n">
        <f aca="false">SUM(K47:Q47)</f>
        <v>10500</v>
      </c>
      <c r="W47" s="480" t="n">
        <f aca="false">IF(U47&lt;=0,T47+V47,V47+U47)</f>
        <v>17400</v>
      </c>
      <c r="X47" s="481" t="s">
        <v>1499</v>
      </c>
    </row>
    <row r="48" s="3" customFormat="true" ht="24" hidden="false" customHeight="false" outlineLevel="0" collapsed="false">
      <c r="A48" s="192"/>
      <c r="B48" s="478" t="s">
        <v>1502</v>
      </c>
      <c r="C48" s="240" t="s">
        <v>1448</v>
      </c>
      <c r="D48" s="185" t="n">
        <v>380</v>
      </c>
      <c r="E48" s="235" t="n">
        <f aca="false">D48*15%</f>
        <v>57</v>
      </c>
      <c r="F48" s="235" t="n">
        <f aca="false">D48*35%</f>
        <v>133</v>
      </c>
      <c r="G48" s="235" t="n">
        <f aca="false">D48*35%</f>
        <v>133</v>
      </c>
      <c r="H48" s="235" t="n">
        <f aca="false">D48*15%</f>
        <v>57</v>
      </c>
      <c r="I48" s="240" t="n">
        <v>2</v>
      </c>
      <c r="J48" s="240" t="n">
        <f aca="false">I48*D48</f>
        <v>760</v>
      </c>
      <c r="K48" s="479" t="n">
        <v>760</v>
      </c>
      <c r="L48" s="421"/>
      <c r="M48" s="240"/>
      <c r="N48" s="240"/>
      <c r="O48" s="240"/>
      <c r="P48" s="240"/>
      <c r="Q48" s="240"/>
      <c r="R48" s="225" t="n">
        <f aca="false">IF(V48&gt;J48,"Financ. Exede en :",T48)</f>
        <v>0</v>
      </c>
      <c r="S48" s="213" t="str">
        <f aca="false">IF(V48&gt;J48,V48-J48,"")</f>
        <v/>
      </c>
      <c r="T48" s="214" t="n">
        <f aca="false">U48</f>
        <v>0</v>
      </c>
      <c r="U48" s="214" t="n">
        <f aca="false">J48-V48</f>
        <v>0</v>
      </c>
      <c r="V48" s="215" t="n">
        <f aca="false">SUM(K48:Q48)</f>
        <v>760</v>
      </c>
      <c r="W48" s="480" t="n">
        <f aca="false">IF(U48&lt;=0,T48+V48,V48+U48)</f>
        <v>760</v>
      </c>
      <c r="X48" s="481" t="s">
        <v>1499</v>
      </c>
    </row>
    <row r="49" s="3" customFormat="true" ht="24" hidden="false" customHeight="true" outlineLevel="0" collapsed="false">
      <c r="A49" s="192"/>
      <c r="B49" s="478" t="s">
        <v>1503</v>
      </c>
      <c r="C49" s="240" t="s">
        <v>1448</v>
      </c>
      <c r="D49" s="185" t="n">
        <v>7000</v>
      </c>
      <c r="E49" s="235" t="n">
        <f aca="false">D49*15%</f>
        <v>1050</v>
      </c>
      <c r="F49" s="235" t="n">
        <f aca="false">D49*35%</f>
        <v>2450</v>
      </c>
      <c r="G49" s="235" t="n">
        <f aca="false">D49*35%</f>
        <v>2450</v>
      </c>
      <c r="H49" s="235" t="n">
        <f aca="false">D49*15%</f>
        <v>1050</v>
      </c>
      <c r="I49" s="240" t="n">
        <v>3</v>
      </c>
      <c r="J49" s="240" t="n">
        <f aca="false">I49*D49</f>
        <v>21000</v>
      </c>
      <c r="K49" s="479" t="n">
        <v>10000</v>
      </c>
      <c r="L49" s="421" t="n">
        <v>9840</v>
      </c>
      <c r="M49" s="240"/>
      <c r="N49" s="240"/>
      <c r="O49" s="240"/>
      <c r="P49" s="240"/>
      <c r="Q49" s="240"/>
      <c r="R49" s="485" t="n">
        <f aca="false">IF(V49&gt;J49,"Financ. Exede en :",T49)</f>
        <v>1160</v>
      </c>
      <c r="S49" s="485"/>
      <c r="T49" s="214" t="n">
        <f aca="false">U49</f>
        <v>1160</v>
      </c>
      <c r="U49" s="214" t="n">
        <f aca="false">J49-V49</f>
        <v>1160</v>
      </c>
      <c r="V49" s="215" t="n">
        <f aca="false">SUM(K49:Q49)</f>
        <v>19840</v>
      </c>
      <c r="W49" s="480" t="n">
        <f aca="false">IF(U49&lt;=0,T49+V49,V49+U49)</f>
        <v>21000</v>
      </c>
      <c r="X49" s="481" t="s">
        <v>1499</v>
      </c>
    </row>
    <row r="50" s="3" customFormat="true" ht="24" hidden="false" customHeight="false" outlineLevel="0" collapsed="false">
      <c r="A50" s="192"/>
      <c r="B50" s="478" t="s">
        <v>1504</v>
      </c>
      <c r="C50" s="240" t="s">
        <v>1448</v>
      </c>
      <c r="D50" s="185" t="n">
        <v>12</v>
      </c>
      <c r="E50" s="235" t="n">
        <f aca="false">D50*15%</f>
        <v>1.8</v>
      </c>
      <c r="F50" s="235" t="n">
        <f aca="false">D50*35%</f>
        <v>4.2</v>
      </c>
      <c r="G50" s="235" t="n">
        <f aca="false">D50*35%</f>
        <v>4.2</v>
      </c>
      <c r="H50" s="235" t="n">
        <f aca="false">D50*15%</f>
        <v>1.8</v>
      </c>
      <c r="I50" s="240" t="n">
        <v>2</v>
      </c>
      <c r="J50" s="240" t="n">
        <f aca="false">I50*D50</f>
        <v>24</v>
      </c>
      <c r="K50" s="479" t="n">
        <v>24</v>
      </c>
      <c r="L50" s="421"/>
      <c r="M50" s="240"/>
      <c r="N50" s="240"/>
      <c r="O50" s="240"/>
      <c r="P50" s="240"/>
      <c r="Q50" s="240"/>
      <c r="R50" s="225" t="n">
        <f aca="false">IF(V50&gt;J50,"Financ. Exede en :",T50)</f>
        <v>0</v>
      </c>
      <c r="S50" s="213" t="str">
        <f aca="false">IF(V50&gt;J50,V50-J50,"")</f>
        <v/>
      </c>
      <c r="T50" s="214" t="n">
        <f aca="false">U50</f>
        <v>0</v>
      </c>
      <c r="U50" s="214" t="n">
        <f aca="false">J50-V50</f>
        <v>0</v>
      </c>
      <c r="V50" s="215" t="n">
        <f aca="false">SUM(K50:Q50)</f>
        <v>24</v>
      </c>
      <c r="W50" s="480" t="n">
        <f aca="false">IF(U50&lt;=0,T50+V50,V50+U50)</f>
        <v>24</v>
      </c>
      <c r="X50" s="481" t="s">
        <v>1499</v>
      </c>
    </row>
    <row r="51" s="3" customFormat="true" ht="24" hidden="false" customHeight="false" outlineLevel="0" collapsed="false">
      <c r="A51" s="192"/>
      <c r="B51" s="478" t="s">
        <v>1505</v>
      </c>
      <c r="C51" s="240" t="s">
        <v>1448</v>
      </c>
      <c r="D51" s="185" t="n">
        <v>3</v>
      </c>
      <c r="E51" s="235" t="n">
        <f aca="false">D51*15%</f>
        <v>0.45</v>
      </c>
      <c r="F51" s="235" t="n">
        <f aca="false">D51*35%</f>
        <v>1.05</v>
      </c>
      <c r="G51" s="235" t="n">
        <f aca="false">D51*35%</f>
        <v>1.05</v>
      </c>
      <c r="H51" s="235" t="n">
        <f aca="false">D51*15%</f>
        <v>0.45</v>
      </c>
      <c r="I51" s="240" t="n">
        <v>100</v>
      </c>
      <c r="J51" s="240" t="n">
        <f aca="false">I51*D51</f>
        <v>300</v>
      </c>
      <c r="K51" s="479" t="n">
        <v>300</v>
      </c>
      <c r="L51" s="421"/>
      <c r="M51" s="240"/>
      <c r="N51" s="240"/>
      <c r="O51" s="240"/>
      <c r="P51" s="240"/>
      <c r="Q51" s="240"/>
      <c r="R51" s="225" t="n">
        <f aca="false">IF(V51&gt;J51,"Financ. Exede en :",T51)</f>
        <v>0</v>
      </c>
      <c r="S51" s="213" t="str">
        <f aca="false">IF(V51&gt;J51,V51-J51,"")</f>
        <v/>
      </c>
      <c r="T51" s="214" t="n">
        <f aca="false">U51</f>
        <v>0</v>
      </c>
      <c r="U51" s="214" t="n">
        <f aca="false">J51-V51</f>
        <v>0</v>
      </c>
      <c r="V51" s="215" t="n">
        <f aca="false">SUM(K51:Q51)</f>
        <v>300</v>
      </c>
      <c r="W51" s="480" t="n">
        <f aca="false">IF(U51&lt;=0,T51+V51,V51+U51)</f>
        <v>300</v>
      </c>
      <c r="X51" s="481" t="s">
        <v>1499</v>
      </c>
    </row>
    <row r="52" s="3" customFormat="true" ht="24" hidden="false" customHeight="true" outlineLevel="0" collapsed="false">
      <c r="A52" s="192"/>
      <c r="B52" s="478" t="s">
        <v>1506</v>
      </c>
      <c r="C52" s="240" t="s">
        <v>1448</v>
      </c>
      <c r="D52" s="185" t="n">
        <v>31</v>
      </c>
      <c r="E52" s="235" t="n">
        <f aca="false">D52*15%</f>
        <v>4.65</v>
      </c>
      <c r="F52" s="235" t="n">
        <f aca="false">D52*35%</f>
        <v>10.85</v>
      </c>
      <c r="G52" s="235" t="n">
        <f aca="false">D52*35%</f>
        <v>10.85</v>
      </c>
      <c r="H52" s="235" t="n">
        <f aca="false">D52*15%</f>
        <v>4.65</v>
      </c>
      <c r="I52" s="240" t="n">
        <v>8400</v>
      </c>
      <c r="J52" s="240" t="n">
        <f aca="false">I52*D52</f>
        <v>260400</v>
      </c>
      <c r="K52" s="479" t="n">
        <v>65900</v>
      </c>
      <c r="L52" s="421" t="n">
        <v>92250</v>
      </c>
      <c r="M52" s="240"/>
      <c r="N52" s="240"/>
      <c r="O52" s="240"/>
      <c r="P52" s="240" t="n">
        <v>86640</v>
      </c>
      <c r="Q52" s="240"/>
      <c r="R52" s="484" t="n">
        <f aca="false">IF(V52&gt;J52,"Financ. Exede en :",T52)</f>
        <v>15610</v>
      </c>
      <c r="S52" s="484"/>
      <c r="T52" s="214" t="n">
        <f aca="false">U52</f>
        <v>15610</v>
      </c>
      <c r="U52" s="214" t="n">
        <f aca="false">J52-V52</f>
        <v>15610</v>
      </c>
      <c r="V52" s="215" t="n">
        <f aca="false">SUM(K52:Q52)</f>
        <v>244790</v>
      </c>
      <c r="W52" s="480" t="n">
        <f aca="false">IF(U52&lt;=0,T52+V52,V52+U52)</f>
        <v>260400</v>
      </c>
      <c r="X52" s="481" t="s">
        <v>1499</v>
      </c>
    </row>
    <row r="53" s="3" customFormat="true" ht="60" hidden="false" customHeight="true" outlineLevel="0" collapsed="false">
      <c r="A53" s="192"/>
      <c r="B53" s="478" t="s">
        <v>1507</v>
      </c>
      <c r="C53" s="240" t="s">
        <v>1448</v>
      </c>
      <c r="D53" s="185" t="n">
        <v>45</v>
      </c>
      <c r="E53" s="235" t="n">
        <f aca="false">D53*15%</f>
        <v>6.75</v>
      </c>
      <c r="F53" s="235" t="n">
        <f aca="false">D53*35%</f>
        <v>15.75</v>
      </c>
      <c r="G53" s="235" t="n">
        <f aca="false">D53*35%</f>
        <v>15.75</v>
      </c>
      <c r="H53" s="235" t="n">
        <f aca="false">D53*15%</f>
        <v>6.75</v>
      </c>
      <c r="I53" s="240" t="n">
        <v>1500</v>
      </c>
      <c r="J53" s="240" t="n">
        <f aca="false">I53*D53</f>
        <v>67500</v>
      </c>
      <c r="K53" s="479" t="n">
        <v>30000</v>
      </c>
      <c r="L53" s="421"/>
      <c r="M53" s="240"/>
      <c r="N53" s="240"/>
      <c r="O53" s="240"/>
      <c r="P53" s="240"/>
      <c r="Q53" s="240"/>
      <c r="R53" s="485" t="n">
        <f aca="false">IF(V53&gt;J53,"Financ. Exede en :",T53)</f>
        <v>37500</v>
      </c>
      <c r="S53" s="485"/>
      <c r="T53" s="214" t="n">
        <f aca="false">U53</f>
        <v>37500</v>
      </c>
      <c r="U53" s="214" t="n">
        <f aca="false">J53-V53</f>
        <v>37500</v>
      </c>
      <c r="V53" s="215" t="n">
        <f aca="false">SUM(K53:Q53)</f>
        <v>30000</v>
      </c>
      <c r="W53" s="480" t="n">
        <f aca="false">IF(U53&lt;=0,T53+V53,V53+U53)</f>
        <v>67500</v>
      </c>
      <c r="X53" s="481" t="s">
        <v>1471</v>
      </c>
    </row>
    <row r="54" s="3" customFormat="true" ht="36" hidden="false" customHeight="true" outlineLevel="0" collapsed="false">
      <c r="A54" s="192"/>
      <c r="B54" s="478" t="s">
        <v>1508</v>
      </c>
      <c r="C54" s="240" t="s">
        <v>1509</v>
      </c>
      <c r="D54" s="185" t="n">
        <v>36</v>
      </c>
      <c r="E54" s="235" t="n">
        <f aca="false">D54*15%</f>
        <v>5.4</v>
      </c>
      <c r="F54" s="235" t="n">
        <f aca="false">D54*35%</f>
        <v>12.6</v>
      </c>
      <c r="G54" s="235" t="n">
        <f aca="false">D54*35%</f>
        <v>12.6</v>
      </c>
      <c r="H54" s="235" t="n">
        <f aca="false">D54*15%</f>
        <v>5.4</v>
      </c>
      <c r="I54" s="240" t="n">
        <v>600</v>
      </c>
      <c r="J54" s="240" t="n">
        <f aca="false">I54*D54</f>
        <v>21600</v>
      </c>
      <c r="K54" s="479"/>
      <c r="L54" s="421"/>
      <c r="M54" s="240"/>
      <c r="N54" s="240"/>
      <c r="O54" s="240"/>
      <c r="P54" s="240"/>
      <c r="Q54" s="240"/>
      <c r="R54" s="485" t="n">
        <f aca="false">IF(V54&gt;J54,"Financ. Exede en :",T54)</f>
        <v>21600</v>
      </c>
      <c r="S54" s="485"/>
      <c r="T54" s="214" t="n">
        <f aca="false">U54</f>
        <v>21600</v>
      </c>
      <c r="U54" s="214" t="n">
        <f aca="false">J54-V54</f>
        <v>21600</v>
      </c>
      <c r="V54" s="215" t="n">
        <f aca="false">SUM(K54:Q54)</f>
        <v>0</v>
      </c>
      <c r="W54" s="480" t="n">
        <f aca="false">IF(U54&lt;=0,T54+V54,V54+U54)</f>
        <v>21600</v>
      </c>
      <c r="X54" s="481" t="s">
        <v>1510</v>
      </c>
    </row>
    <row r="55" s="3" customFormat="true" ht="60" hidden="false" customHeight="false" outlineLevel="0" collapsed="false">
      <c r="A55" s="192"/>
      <c r="B55" s="478" t="s">
        <v>1511</v>
      </c>
      <c r="C55" s="240" t="s">
        <v>1448</v>
      </c>
      <c r="D55" s="185" t="n">
        <v>8</v>
      </c>
      <c r="E55" s="235" t="n">
        <f aca="false">D55*15%</f>
        <v>1.2</v>
      </c>
      <c r="F55" s="235" t="n">
        <f aca="false">D55*35%</f>
        <v>2.8</v>
      </c>
      <c r="G55" s="235" t="n">
        <f aca="false">D55*35%</f>
        <v>2.8</v>
      </c>
      <c r="H55" s="235" t="n">
        <f aca="false">D55*15%</f>
        <v>1.2</v>
      </c>
      <c r="I55" s="240" t="n">
        <v>200</v>
      </c>
      <c r="J55" s="240" t="n">
        <f aca="false">I55*D55</f>
        <v>1600</v>
      </c>
      <c r="K55" s="479" t="n">
        <v>1600</v>
      </c>
      <c r="L55" s="421"/>
      <c r="M55" s="240"/>
      <c r="N55" s="240"/>
      <c r="O55" s="240"/>
      <c r="P55" s="240"/>
      <c r="Q55" s="240"/>
      <c r="R55" s="225" t="n">
        <f aca="false">IF(V55&gt;J55,"Financ. Exede en :",T55)</f>
        <v>0</v>
      </c>
      <c r="S55" s="213" t="str">
        <f aca="false">IF(V55&gt;J55,V55-J55,"")</f>
        <v/>
      </c>
      <c r="T55" s="214" t="n">
        <f aca="false">U55</f>
        <v>0</v>
      </c>
      <c r="U55" s="214" t="n">
        <f aca="false">J55-V55</f>
        <v>0</v>
      </c>
      <c r="V55" s="215" t="n">
        <f aca="false">SUM(K55:Q55)</f>
        <v>1600</v>
      </c>
      <c r="W55" s="480" t="n">
        <f aca="false">IF(U55&lt;=0,T55+V55,V55+U55)</f>
        <v>1600</v>
      </c>
      <c r="X55" s="481" t="s">
        <v>1471</v>
      </c>
    </row>
    <row r="56" s="3" customFormat="true" ht="60" hidden="false" customHeight="false" outlineLevel="0" collapsed="false">
      <c r="A56" s="192"/>
      <c r="B56" s="478" t="s">
        <v>1512</v>
      </c>
      <c r="C56" s="240" t="s">
        <v>1163</v>
      </c>
      <c r="D56" s="185" t="n">
        <v>12</v>
      </c>
      <c r="E56" s="235" t="n">
        <f aca="false">D56*15%</f>
        <v>1.8</v>
      </c>
      <c r="F56" s="235" t="n">
        <f aca="false">D56*35%</f>
        <v>4.2</v>
      </c>
      <c r="G56" s="235" t="n">
        <f aca="false">D56*35%</f>
        <v>4.2</v>
      </c>
      <c r="H56" s="235" t="n">
        <f aca="false">D56*15%</f>
        <v>1.8</v>
      </c>
      <c r="I56" s="240" t="n">
        <v>100</v>
      </c>
      <c r="J56" s="240" t="n">
        <f aca="false">I56*D56</f>
        <v>1200</v>
      </c>
      <c r="K56" s="479" t="n">
        <v>1200</v>
      </c>
      <c r="L56" s="421"/>
      <c r="M56" s="240"/>
      <c r="N56" s="240"/>
      <c r="O56" s="240"/>
      <c r="P56" s="240"/>
      <c r="Q56" s="240"/>
      <c r="R56" s="225" t="n">
        <f aca="false">IF(V56&gt;J56,"Financ. Exede en :",T56)</f>
        <v>0</v>
      </c>
      <c r="S56" s="213" t="str">
        <f aca="false">IF(V56&gt;J56,V56-J56,"")</f>
        <v/>
      </c>
      <c r="T56" s="214" t="n">
        <f aca="false">U56</f>
        <v>0</v>
      </c>
      <c r="U56" s="214" t="n">
        <f aca="false">J56-V56</f>
        <v>0</v>
      </c>
      <c r="V56" s="215" t="n">
        <f aca="false">SUM(K56:Q56)</f>
        <v>1200</v>
      </c>
      <c r="W56" s="480" t="n">
        <f aca="false">IF(U56&lt;=0,T56+V56,V56+U56)</f>
        <v>1200</v>
      </c>
      <c r="X56" s="481" t="s">
        <v>1471</v>
      </c>
    </row>
    <row r="57" s="3" customFormat="true" ht="24" hidden="false" customHeight="true" outlineLevel="0" collapsed="false">
      <c r="A57" s="192"/>
      <c r="B57" s="478" t="s">
        <v>1513</v>
      </c>
      <c r="C57" s="240" t="s">
        <v>1163</v>
      </c>
      <c r="D57" s="185" t="n">
        <v>16</v>
      </c>
      <c r="E57" s="235" t="n">
        <f aca="false">D57*15%</f>
        <v>2.4</v>
      </c>
      <c r="F57" s="235" t="n">
        <f aca="false">D57*35%</f>
        <v>5.6</v>
      </c>
      <c r="G57" s="235" t="n">
        <f aca="false">D57*35%</f>
        <v>5.6</v>
      </c>
      <c r="H57" s="235" t="n">
        <f aca="false">D57*15%</f>
        <v>2.4</v>
      </c>
      <c r="I57" s="240" t="n">
        <v>500</v>
      </c>
      <c r="J57" s="240" t="n">
        <f aca="false">I57*D57</f>
        <v>8000</v>
      </c>
      <c r="K57" s="479" t="n">
        <v>5000</v>
      </c>
      <c r="L57" s="421"/>
      <c r="M57" s="240"/>
      <c r="N57" s="240"/>
      <c r="O57" s="240"/>
      <c r="P57" s="240"/>
      <c r="Q57" s="240"/>
      <c r="R57" s="485" t="n">
        <f aca="false">IF(V57&gt;J57,"Financ. Exede en :",T57)</f>
        <v>3000</v>
      </c>
      <c r="S57" s="485"/>
      <c r="T57" s="214" t="n">
        <f aca="false">U57</f>
        <v>3000</v>
      </c>
      <c r="U57" s="214" t="n">
        <f aca="false">J57-V57</f>
        <v>3000</v>
      </c>
      <c r="V57" s="215" t="n">
        <f aca="false">SUM(K57:Q57)</f>
        <v>5000</v>
      </c>
      <c r="W57" s="480" t="n">
        <f aca="false">IF(U57&lt;=0,T57+V57,V57+U57)</f>
        <v>8000</v>
      </c>
      <c r="X57" s="481" t="s">
        <v>1499</v>
      </c>
    </row>
    <row r="58" s="3" customFormat="true" ht="24" hidden="false" customHeight="false" outlineLevel="0" collapsed="false">
      <c r="A58" s="192"/>
      <c r="B58" s="478" t="s">
        <v>1514</v>
      </c>
      <c r="C58" s="240" t="s">
        <v>1163</v>
      </c>
      <c r="D58" s="185" t="n">
        <v>16</v>
      </c>
      <c r="E58" s="235" t="n">
        <f aca="false">D58*15%</f>
        <v>2.4</v>
      </c>
      <c r="F58" s="235" t="n">
        <f aca="false">D58*35%</f>
        <v>5.6</v>
      </c>
      <c r="G58" s="235" t="n">
        <f aca="false">D58*35%</f>
        <v>5.6</v>
      </c>
      <c r="H58" s="235" t="n">
        <f aca="false">D58*15%</f>
        <v>2.4</v>
      </c>
      <c r="I58" s="240" t="n">
        <v>20</v>
      </c>
      <c r="J58" s="240" t="n">
        <f aca="false">I58*D58</f>
        <v>320</v>
      </c>
      <c r="K58" s="479" t="n">
        <v>300</v>
      </c>
      <c r="L58" s="421"/>
      <c r="M58" s="240"/>
      <c r="N58" s="240"/>
      <c r="O58" s="240"/>
      <c r="P58" s="240"/>
      <c r="Q58" s="240"/>
      <c r="R58" s="212" t="n">
        <f aca="false">IF(V58&gt;J58,"Financ. Exede en :",T58)</f>
        <v>20</v>
      </c>
      <c r="S58" s="213" t="str">
        <f aca="false">IF(V58&gt;J58,V58-J58,"")</f>
        <v/>
      </c>
      <c r="T58" s="214" t="n">
        <f aca="false">U58</f>
        <v>20</v>
      </c>
      <c r="U58" s="214" t="n">
        <f aca="false">J58-V58</f>
        <v>20</v>
      </c>
      <c r="V58" s="215" t="n">
        <f aca="false">SUM(K58:Q58)</f>
        <v>300</v>
      </c>
      <c r="W58" s="480" t="n">
        <f aca="false">IF(U58&lt;=0,T58+V58,V58+U58)</f>
        <v>320</v>
      </c>
      <c r="X58" s="481" t="s">
        <v>1499</v>
      </c>
    </row>
    <row r="59" s="3" customFormat="true" ht="24" hidden="false" customHeight="true" outlineLevel="0" collapsed="false">
      <c r="A59" s="192"/>
      <c r="B59" s="478" t="s">
        <v>1515</v>
      </c>
      <c r="C59" s="240" t="s">
        <v>1448</v>
      </c>
      <c r="D59" s="185" t="n">
        <v>60</v>
      </c>
      <c r="E59" s="235"/>
      <c r="F59" s="235"/>
      <c r="G59" s="235"/>
      <c r="H59" s="235"/>
      <c r="I59" s="240" t="n">
        <v>50</v>
      </c>
      <c r="J59" s="240" t="n">
        <f aca="false">I59*D59</f>
        <v>3000</v>
      </c>
      <c r="K59" s="479" t="n">
        <v>3000</v>
      </c>
      <c r="L59" s="421"/>
      <c r="M59" s="240"/>
      <c r="N59" s="240"/>
      <c r="O59" s="240"/>
      <c r="P59" s="240"/>
      <c r="Q59" s="240"/>
      <c r="R59" s="482" t="n">
        <f aca="false">IF(V59&gt;J59,"Financ. Exede en :",T59)</f>
        <v>0</v>
      </c>
      <c r="S59" s="482"/>
      <c r="T59" s="214" t="n">
        <f aca="false">U59</f>
        <v>0</v>
      </c>
      <c r="U59" s="214" t="n">
        <f aca="false">J59-V59</f>
        <v>0</v>
      </c>
      <c r="V59" s="215" t="n">
        <f aca="false">SUM(K59:Q59)</f>
        <v>3000</v>
      </c>
      <c r="W59" s="480" t="n">
        <f aca="false">IF(U59&lt;=0,T59+V59,V59+U59)</f>
        <v>3000</v>
      </c>
      <c r="X59" s="481" t="s">
        <v>1499</v>
      </c>
    </row>
    <row r="60" s="3" customFormat="true" ht="24" hidden="false" customHeight="true" outlineLevel="0" collapsed="false">
      <c r="A60" s="192"/>
      <c r="B60" s="478" t="s">
        <v>1516</v>
      </c>
      <c r="C60" s="240" t="s">
        <v>1448</v>
      </c>
      <c r="D60" s="185" t="n">
        <v>1041</v>
      </c>
      <c r="E60" s="235" t="n">
        <f aca="false">D60*15%</f>
        <v>156.15</v>
      </c>
      <c r="F60" s="235" t="n">
        <f aca="false">D60*35%</f>
        <v>364.35</v>
      </c>
      <c r="G60" s="235" t="n">
        <f aca="false">D60*35%</f>
        <v>364.35</v>
      </c>
      <c r="H60" s="235" t="n">
        <f aca="false">D60*15%</f>
        <v>156.15</v>
      </c>
      <c r="I60" s="240" t="n">
        <v>0.2</v>
      </c>
      <c r="J60" s="240" t="n">
        <f aca="false">I60*D60</f>
        <v>208.2</v>
      </c>
      <c r="K60" s="479"/>
      <c r="L60" s="421" t="n">
        <v>208.2</v>
      </c>
      <c r="M60" s="240"/>
      <c r="N60" s="240"/>
      <c r="O60" s="240"/>
      <c r="P60" s="240"/>
      <c r="Q60" s="240"/>
      <c r="R60" s="484" t="n">
        <f aca="false">IF(V60&gt;J60,"Financ. Exede en :",T60)</f>
        <v>0</v>
      </c>
      <c r="S60" s="484"/>
      <c r="T60" s="214" t="n">
        <f aca="false">U60</f>
        <v>0</v>
      </c>
      <c r="U60" s="214" t="n">
        <f aca="false">J60-V60</f>
        <v>0</v>
      </c>
      <c r="V60" s="215" t="n">
        <f aca="false">SUM(K60:Q60)</f>
        <v>208.2</v>
      </c>
      <c r="W60" s="480" t="n">
        <f aca="false">IF(U60&lt;=0,T60+V60,V60+U60)</f>
        <v>208.2</v>
      </c>
      <c r="X60" s="481" t="s">
        <v>1517</v>
      </c>
    </row>
    <row r="61" s="3" customFormat="true" ht="30.75" hidden="false" customHeight="true" outlineLevel="0" collapsed="false">
      <c r="A61" s="244" t="s">
        <v>579</v>
      </c>
      <c r="B61" s="487" t="s">
        <v>1518</v>
      </c>
      <c r="C61" s="240"/>
      <c r="D61" s="189"/>
      <c r="E61" s="235"/>
      <c r="F61" s="235"/>
      <c r="G61" s="235"/>
      <c r="H61" s="235"/>
      <c r="I61" s="240"/>
      <c r="J61" s="240"/>
      <c r="K61" s="187"/>
      <c r="L61" s="187"/>
      <c r="M61" s="240"/>
      <c r="N61" s="240"/>
      <c r="O61" s="240"/>
      <c r="P61" s="240"/>
      <c r="Q61" s="240"/>
      <c r="R61" s="225"/>
      <c r="S61" s="213"/>
      <c r="T61" s="214" t="n">
        <f aca="false">U61</f>
        <v>0</v>
      </c>
      <c r="U61" s="214" t="n">
        <f aca="false">J61-V61</f>
        <v>0</v>
      </c>
      <c r="V61" s="215" t="n">
        <f aca="false">SUM(K61:Q61)</f>
        <v>0</v>
      </c>
      <c r="W61" s="480" t="n">
        <f aca="false">IF(U61&lt;=0,T61+V61,V61+U61)</f>
        <v>0</v>
      </c>
      <c r="X61" s="481" t="s">
        <v>1519</v>
      </c>
    </row>
    <row r="62" s="3" customFormat="true" ht="60" hidden="false" customHeight="true" outlineLevel="0" collapsed="false">
      <c r="A62" s="244"/>
      <c r="B62" s="478" t="s">
        <v>1520</v>
      </c>
      <c r="C62" s="240" t="s">
        <v>1448</v>
      </c>
      <c r="D62" s="185" t="n">
        <v>1</v>
      </c>
      <c r="E62" s="235" t="n">
        <f aca="false">D62*15%</f>
        <v>0.15</v>
      </c>
      <c r="F62" s="235" t="n">
        <f aca="false">D62*35%</f>
        <v>0.35</v>
      </c>
      <c r="G62" s="235" t="n">
        <f aca="false">D62*35%</f>
        <v>0.35</v>
      </c>
      <c r="H62" s="235" t="n">
        <f aca="false">D62*15%</f>
        <v>0.15</v>
      </c>
      <c r="I62" s="240" t="n">
        <v>90000</v>
      </c>
      <c r="J62" s="240" t="n">
        <f aca="false">I62*D62</f>
        <v>90000</v>
      </c>
      <c r="K62" s="479"/>
      <c r="L62" s="421"/>
      <c r="M62" s="240"/>
      <c r="N62" s="240"/>
      <c r="O62" s="240"/>
      <c r="P62" s="240"/>
      <c r="Q62" s="240"/>
      <c r="R62" s="485" t="n">
        <f aca="false">IF(V62&gt;J62,"Financ. Exede en :",T62)</f>
        <v>90000</v>
      </c>
      <c r="S62" s="485"/>
      <c r="T62" s="214" t="n">
        <f aca="false">U62</f>
        <v>90000</v>
      </c>
      <c r="U62" s="214" t="n">
        <f aca="false">J62-V62</f>
        <v>90000</v>
      </c>
      <c r="V62" s="215" t="n">
        <f aca="false">SUM(K62:Q62)</f>
        <v>0</v>
      </c>
      <c r="W62" s="480" t="n">
        <f aca="false">IF(U62&lt;=0,T62+V62,V62+U62)</f>
        <v>90000</v>
      </c>
      <c r="X62" s="481" t="s">
        <v>1471</v>
      </c>
    </row>
    <row r="63" s="3" customFormat="true" ht="56.25" hidden="false" customHeight="true" outlineLevel="0" collapsed="false">
      <c r="A63" s="244"/>
      <c r="B63" s="478" t="s">
        <v>1521</v>
      </c>
      <c r="C63" s="189" t="s">
        <v>1522</v>
      </c>
      <c r="D63" s="189" t="n">
        <v>11</v>
      </c>
      <c r="E63" s="235" t="n">
        <f aca="false">D63*15%</f>
        <v>1.65</v>
      </c>
      <c r="F63" s="235" t="n">
        <f aca="false">D63*35%</f>
        <v>3.85</v>
      </c>
      <c r="G63" s="235" t="n">
        <f aca="false">D63*35%</f>
        <v>3.85</v>
      </c>
      <c r="H63" s="235" t="n">
        <f aca="false">D63*15%</f>
        <v>1.65</v>
      </c>
      <c r="I63" s="240" t="n">
        <v>10</v>
      </c>
      <c r="J63" s="240" t="n">
        <f aca="false">I63*D63</f>
        <v>110</v>
      </c>
      <c r="K63" s="479" t="n">
        <v>110</v>
      </c>
      <c r="L63" s="421"/>
      <c r="M63" s="240"/>
      <c r="N63" s="240"/>
      <c r="O63" s="240"/>
      <c r="P63" s="240"/>
      <c r="Q63" s="240"/>
      <c r="R63" s="225" t="n">
        <f aca="false">IF(V63&gt;J63,"Financ. Exede en :",T63)</f>
        <v>0</v>
      </c>
      <c r="S63" s="213" t="str">
        <f aca="false">IF(V63&gt;J63,V63-J63,"")</f>
        <v/>
      </c>
      <c r="T63" s="214" t="n">
        <f aca="false">U63</f>
        <v>0</v>
      </c>
      <c r="U63" s="214" t="n">
        <f aca="false">J63-V63</f>
        <v>0</v>
      </c>
      <c r="V63" s="215" t="n">
        <f aca="false">SUM(K63:Q63)</f>
        <v>110</v>
      </c>
      <c r="W63" s="480" t="n">
        <f aca="false">IF(U63&lt;=0,T63+V63,V63+U63)</f>
        <v>110</v>
      </c>
      <c r="X63" s="481" t="s">
        <v>1471</v>
      </c>
    </row>
    <row r="64" s="3" customFormat="true" ht="60" hidden="false" customHeight="false" outlineLevel="0" collapsed="false">
      <c r="A64" s="244"/>
      <c r="B64" s="478" t="s">
        <v>1523</v>
      </c>
      <c r="C64" s="240" t="s">
        <v>1524</v>
      </c>
      <c r="D64" s="189" t="n">
        <v>10</v>
      </c>
      <c r="E64" s="235" t="n">
        <f aca="false">D64*15%</f>
        <v>1.5</v>
      </c>
      <c r="F64" s="235" t="n">
        <f aca="false">D64*35%</f>
        <v>3.5</v>
      </c>
      <c r="G64" s="235" t="n">
        <f aca="false">D64*35%</f>
        <v>3.5</v>
      </c>
      <c r="H64" s="235" t="n">
        <f aca="false">D64*15%</f>
        <v>1.5</v>
      </c>
      <c r="I64" s="240" t="n">
        <v>300</v>
      </c>
      <c r="J64" s="240" t="n">
        <f aca="false">I64*D64</f>
        <v>3000</v>
      </c>
      <c r="K64" s="479"/>
      <c r="L64" s="421" t="n">
        <v>3000</v>
      </c>
      <c r="M64" s="240"/>
      <c r="N64" s="240"/>
      <c r="O64" s="240"/>
      <c r="P64" s="240"/>
      <c r="Q64" s="240"/>
      <c r="R64" s="225" t="n">
        <f aca="false">IF(V64&gt;J64,"Financ. Exede en :",T64)</f>
        <v>0</v>
      </c>
      <c r="S64" s="213" t="str">
        <f aca="false">IF(V64&gt;J64,V64-J64,"")</f>
        <v/>
      </c>
      <c r="T64" s="214" t="n">
        <f aca="false">U64</f>
        <v>0</v>
      </c>
      <c r="U64" s="214" t="n">
        <f aca="false">J64-V64</f>
        <v>0</v>
      </c>
      <c r="V64" s="215" t="n">
        <f aca="false">SUM(K64:Q64)</f>
        <v>3000</v>
      </c>
      <c r="W64" s="480" t="n">
        <f aca="false">IF(U64&lt;=0,T64+V64,V64+U64)</f>
        <v>3000</v>
      </c>
      <c r="X64" s="481" t="s">
        <v>1471</v>
      </c>
    </row>
    <row r="65" s="3" customFormat="true" ht="58.5" hidden="false" customHeight="true" outlineLevel="0" collapsed="false">
      <c r="A65" s="244"/>
      <c r="B65" s="487" t="s">
        <v>1525</v>
      </c>
      <c r="C65" s="489"/>
      <c r="D65" s="189"/>
      <c r="E65" s="235"/>
      <c r="F65" s="235"/>
      <c r="G65" s="235"/>
      <c r="H65" s="235"/>
      <c r="I65" s="240"/>
      <c r="J65" s="240"/>
      <c r="K65" s="187"/>
      <c r="L65" s="187"/>
      <c r="M65" s="240"/>
      <c r="N65" s="240"/>
      <c r="O65" s="240"/>
      <c r="P65" s="240"/>
      <c r="Q65" s="240"/>
      <c r="R65" s="225"/>
      <c r="S65" s="213"/>
      <c r="T65" s="214" t="n">
        <f aca="false">U65</f>
        <v>0</v>
      </c>
      <c r="U65" s="214" t="n">
        <f aca="false">J65-V65</f>
        <v>0</v>
      </c>
      <c r="V65" s="215" t="n">
        <f aca="false">SUM(K65:Q65)</f>
        <v>0</v>
      </c>
      <c r="W65" s="480" t="n">
        <f aca="false">IF(U65&lt;=0,T65+V65,V65+U65)</f>
        <v>0</v>
      </c>
      <c r="X65" s="481" t="s">
        <v>1519</v>
      </c>
    </row>
    <row r="66" s="3" customFormat="true" ht="48" hidden="false" customHeight="true" outlineLevel="0" collapsed="false">
      <c r="A66" s="244"/>
      <c r="B66" s="478" t="s">
        <v>1526</v>
      </c>
      <c r="C66" s="489" t="s">
        <v>1527</v>
      </c>
      <c r="D66" s="185" t="n">
        <v>15</v>
      </c>
      <c r="E66" s="235" t="n">
        <f aca="false">D66*15%</f>
        <v>2.25</v>
      </c>
      <c r="F66" s="235" t="n">
        <f aca="false">D66*35%</f>
        <v>5.25</v>
      </c>
      <c r="G66" s="235" t="n">
        <f aca="false">D66*35%</f>
        <v>5.25</v>
      </c>
      <c r="H66" s="235" t="n">
        <f aca="false">D66*15%</f>
        <v>2.25</v>
      </c>
      <c r="I66" s="240" t="n">
        <v>1800</v>
      </c>
      <c r="J66" s="240" t="n">
        <f aca="false">I66*D66</f>
        <v>27000</v>
      </c>
      <c r="K66" s="479"/>
      <c r="L66" s="490" t="n">
        <v>9300</v>
      </c>
      <c r="M66" s="240"/>
      <c r="N66" s="240"/>
      <c r="O66" s="240"/>
      <c r="P66" s="240"/>
      <c r="Q66" s="240"/>
      <c r="R66" s="484" t="n">
        <f aca="false">IF(V66&gt;J66,"Financ. Exede en :",T66)</f>
        <v>17700</v>
      </c>
      <c r="S66" s="484"/>
      <c r="T66" s="214" t="n">
        <f aca="false">U66</f>
        <v>17700</v>
      </c>
      <c r="U66" s="214" t="n">
        <f aca="false">J66-V66</f>
        <v>17700</v>
      </c>
      <c r="V66" s="215" t="n">
        <f aca="false">SUM(K66:Q66)</f>
        <v>9300</v>
      </c>
      <c r="W66" s="480" t="n">
        <f aca="false">IF(U66&lt;=0,T66+V66,V66+U66)</f>
        <v>27000</v>
      </c>
      <c r="X66" s="481" t="s">
        <v>1528</v>
      </c>
    </row>
    <row r="67" s="3" customFormat="true" ht="48" hidden="false" customHeight="true" outlineLevel="0" collapsed="false">
      <c r="A67" s="244"/>
      <c r="B67" s="478" t="s">
        <v>1529</v>
      </c>
      <c r="C67" s="489" t="s">
        <v>1530</v>
      </c>
      <c r="D67" s="185" t="n">
        <v>10</v>
      </c>
      <c r="E67" s="235" t="n">
        <f aca="false">D67*15%</f>
        <v>1.5</v>
      </c>
      <c r="F67" s="235" t="n">
        <f aca="false">D67*35%</f>
        <v>3.5</v>
      </c>
      <c r="G67" s="235" t="n">
        <f aca="false">D67*35%</f>
        <v>3.5</v>
      </c>
      <c r="H67" s="235" t="n">
        <f aca="false">D67*15%</f>
        <v>1.5</v>
      </c>
      <c r="I67" s="240" t="n">
        <v>700</v>
      </c>
      <c r="J67" s="240" t="n">
        <f aca="false">I67*D67</f>
        <v>7000</v>
      </c>
      <c r="K67" s="479"/>
      <c r="L67" s="421" t="n">
        <v>3291.8</v>
      </c>
      <c r="M67" s="240"/>
      <c r="N67" s="240"/>
      <c r="O67" s="240"/>
      <c r="P67" s="240"/>
      <c r="Q67" s="240"/>
      <c r="R67" s="484" t="n">
        <f aca="false">IF(V67&gt;J67,"Financ. Exede en :",T67)</f>
        <v>3708.2</v>
      </c>
      <c r="S67" s="484"/>
      <c r="T67" s="214" t="n">
        <f aca="false">U67</f>
        <v>3708.2</v>
      </c>
      <c r="U67" s="214" t="n">
        <f aca="false">J67-V67</f>
        <v>3708.2</v>
      </c>
      <c r="V67" s="215" t="n">
        <f aca="false">SUM(K67:Q67)</f>
        <v>3291.8</v>
      </c>
      <c r="W67" s="480" t="n">
        <f aca="false">IF(U67&lt;=0,T67+V67,V67+U67)</f>
        <v>7000</v>
      </c>
      <c r="X67" s="481" t="s">
        <v>1528</v>
      </c>
    </row>
    <row r="68" s="3" customFormat="true" ht="48" hidden="false" customHeight="true" outlineLevel="0" collapsed="false">
      <c r="A68" s="244"/>
      <c r="B68" s="478" t="s">
        <v>1531</v>
      </c>
      <c r="C68" s="489" t="s">
        <v>1532</v>
      </c>
      <c r="D68" s="185" t="n">
        <v>10</v>
      </c>
      <c r="E68" s="235" t="n">
        <f aca="false">D68*15%</f>
        <v>1.5</v>
      </c>
      <c r="F68" s="235" t="n">
        <f aca="false">D68*35%</f>
        <v>3.5</v>
      </c>
      <c r="G68" s="235" t="n">
        <f aca="false">D68*35%</f>
        <v>3.5</v>
      </c>
      <c r="H68" s="235" t="n">
        <f aca="false">D68*15%</f>
        <v>1.5</v>
      </c>
      <c r="I68" s="240" t="n">
        <v>500</v>
      </c>
      <c r="J68" s="240" t="n">
        <f aca="false">I68*D68</f>
        <v>5000</v>
      </c>
      <c r="K68" s="479"/>
      <c r="L68" s="421" t="n">
        <v>2000</v>
      </c>
      <c r="M68" s="240"/>
      <c r="N68" s="240"/>
      <c r="O68" s="240"/>
      <c r="P68" s="240"/>
      <c r="Q68" s="240"/>
      <c r="R68" s="485" t="n">
        <f aca="false">IF(V68&gt;J68,"Financ. Exede en :",T68)</f>
        <v>3000</v>
      </c>
      <c r="S68" s="485"/>
      <c r="T68" s="214" t="n">
        <f aca="false">U68</f>
        <v>3000</v>
      </c>
      <c r="U68" s="214" t="n">
        <f aca="false">J68-V68</f>
        <v>3000</v>
      </c>
      <c r="V68" s="215" t="n">
        <f aca="false">SUM(K68:Q68)</f>
        <v>2000</v>
      </c>
      <c r="W68" s="480" t="n">
        <f aca="false">IF(U68&lt;=0,T68+V68,V68+U68)</f>
        <v>5000</v>
      </c>
      <c r="X68" s="481" t="s">
        <v>1528</v>
      </c>
    </row>
    <row r="69" s="3" customFormat="true" ht="48" hidden="false" customHeight="true" outlineLevel="0" collapsed="false">
      <c r="A69" s="244"/>
      <c r="B69" s="478" t="s">
        <v>1533</v>
      </c>
      <c r="C69" s="489" t="s">
        <v>1534</v>
      </c>
      <c r="D69" s="185" t="n">
        <v>50</v>
      </c>
      <c r="E69" s="235" t="n">
        <f aca="false">D69*15%</f>
        <v>7.5</v>
      </c>
      <c r="F69" s="235" t="n">
        <f aca="false">D69*35%</f>
        <v>17.5</v>
      </c>
      <c r="G69" s="235" t="n">
        <f aca="false">D69*35%</f>
        <v>17.5</v>
      </c>
      <c r="H69" s="235" t="n">
        <f aca="false">D69*15%</f>
        <v>7.5</v>
      </c>
      <c r="I69" s="240" t="n">
        <v>800</v>
      </c>
      <c r="J69" s="240" t="n">
        <f aca="false">I69*D69</f>
        <v>40000</v>
      </c>
      <c r="K69" s="479"/>
      <c r="L69" s="421" t="n">
        <v>8200</v>
      </c>
      <c r="M69" s="240"/>
      <c r="N69" s="240"/>
      <c r="O69" s="240"/>
      <c r="P69" s="240"/>
      <c r="Q69" s="240"/>
      <c r="R69" s="484" t="n">
        <f aca="false">IF(V69&gt;J69,"Financ. Exede en :",T69)</f>
        <v>31800</v>
      </c>
      <c r="S69" s="484"/>
      <c r="T69" s="214" t="n">
        <f aca="false">U69</f>
        <v>31800</v>
      </c>
      <c r="U69" s="214" t="n">
        <f aca="false">J69-V69</f>
        <v>31800</v>
      </c>
      <c r="V69" s="215" t="n">
        <f aca="false">SUM(K69:Q69)</f>
        <v>8200</v>
      </c>
      <c r="W69" s="480" t="n">
        <f aca="false">IF(U69&lt;=0,T69+V69,V69+U69)</f>
        <v>40000</v>
      </c>
      <c r="X69" s="481" t="s">
        <v>1528</v>
      </c>
    </row>
    <row r="70" s="3" customFormat="true" ht="48" hidden="false" customHeight="true" outlineLevel="0" collapsed="false">
      <c r="A70" s="244"/>
      <c r="B70" s="478" t="s">
        <v>1535</v>
      </c>
      <c r="C70" s="489" t="s">
        <v>1534</v>
      </c>
      <c r="D70" s="185" t="n">
        <v>60</v>
      </c>
      <c r="E70" s="235" t="n">
        <f aca="false">D70*15%</f>
        <v>9</v>
      </c>
      <c r="F70" s="235" t="n">
        <f aca="false">D70*35%</f>
        <v>21</v>
      </c>
      <c r="G70" s="235" t="n">
        <f aca="false">D70*35%</f>
        <v>21</v>
      </c>
      <c r="H70" s="235" t="n">
        <f aca="false">D70*15%</f>
        <v>9</v>
      </c>
      <c r="I70" s="240" t="n">
        <v>320</v>
      </c>
      <c r="J70" s="240" t="n">
        <f aca="false">I70*D70</f>
        <v>19200</v>
      </c>
      <c r="K70" s="479" t="n">
        <v>5360</v>
      </c>
      <c r="L70" s="421" t="n">
        <v>5900</v>
      </c>
      <c r="M70" s="240"/>
      <c r="N70" s="240"/>
      <c r="O70" s="240"/>
      <c r="P70" s="240"/>
      <c r="Q70" s="240"/>
      <c r="R70" s="485" t="n">
        <f aca="false">IF(V70&gt;J70,"Financ. Exede en :",T70)</f>
        <v>7940</v>
      </c>
      <c r="S70" s="485"/>
      <c r="T70" s="214" t="n">
        <f aca="false">U70</f>
        <v>7940</v>
      </c>
      <c r="U70" s="214" t="n">
        <f aca="false">J70-V70</f>
        <v>7940</v>
      </c>
      <c r="V70" s="215" t="n">
        <f aca="false">SUM(K70:Q70)</f>
        <v>11260</v>
      </c>
      <c r="W70" s="480" t="n">
        <f aca="false">IF(U70&lt;=0,T70+V70,V70+U70)</f>
        <v>19200</v>
      </c>
      <c r="X70" s="481" t="s">
        <v>1536</v>
      </c>
    </row>
    <row r="71" s="3" customFormat="true" ht="60" hidden="false" customHeight="true" outlineLevel="0" collapsed="false">
      <c r="A71" s="244"/>
      <c r="B71" s="487" t="s">
        <v>1537</v>
      </c>
      <c r="C71" s="489" t="s">
        <v>1448</v>
      </c>
      <c r="D71" s="185" t="n">
        <v>876</v>
      </c>
      <c r="E71" s="235" t="n">
        <f aca="false">D71*15%</f>
        <v>131.4</v>
      </c>
      <c r="F71" s="235" t="n">
        <f aca="false">D71*35%</f>
        <v>306.6</v>
      </c>
      <c r="G71" s="235" t="n">
        <f aca="false">D71*35%</f>
        <v>306.6</v>
      </c>
      <c r="H71" s="235" t="n">
        <f aca="false">D71*15%</f>
        <v>131.4</v>
      </c>
      <c r="I71" s="240" t="n">
        <v>350</v>
      </c>
      <c r="J71" s="240" t="n">
        <f aca="false">I71*D71</f>
        <v>306600</v>
      </c>
      <c r="K71" s="490" t="n">
        <v>13250</v>
      </c>
      <c r="L71" s="490" t="n">
        <v>175785</v>
      </c>
      <c r="M71" s="240"/>
      <c r="N71" s="240"/>
      <c r="O71" s="240"/>
      <c r="P71" s="240"/>
      <c r="Q71" s="240"/>
      <c r="R71" s="484" t="n">
        <f aca="false">IF(V71&gt;J71,"Financ. Exede en :",T71)</f>
        <v>117565</v>
      </c>
      <c r="S71" s="484"/>
      <c r="T71" s="214" t="n">
        <f aca="false">U71</f>
        <v>117565</v>
      </c>
      <c r="U71" s="214" t="n">
        <f aca="false">J71-V71</f>
        <v>117565</v>
      </c>
      <c r="V71" s="215" t="n">
        <f aca="false">SUM(K71:Q71)</f>
        <v>189035</v>
      </c>
      <c r="W71" s="480" t="n">
        <f aca="false">IF(U71&lt;=0,T71+V71,V71+U71)</f>
        <v>306600</v>
      </c>
      <c r="X71" s="481" t="s">
        <v>1471</v>
      </c>
    </row>
    <row r="72" s="3" customFormat="true" ht="32.25" hidden="false" customHeight="true" outlineLevel="0" collapsed="false">
      <c r="A72" s="244"/>
      <c r="B72" s="487" t="s">
        <v>1538</v>
      </c>
      <c r="C72" s="489" t="s">
        <v>1163</v>
      </c>
      <c r="D72" s="185" t="n">
        <v>24</v>
      </c>
      <c r="E72" s="235" t="n">
        <f aca="false">D72*15%</f>
        <v>3.6</v>
      </c>
      <c r="F72" s="235" t="n">
        <f aca="false">D72*35%</f>
        <v>8.4</v>
      </c>
      <c r="G72" s="235" t="n">
        <f aca="false">D72*35%</f>
        <v>8.4</v>
      </c>
      <c r="H72" s="235" t="n">
        <f aca="false">D72*15%</f>
        <v>3.6</v>
      </c>
      <c r="I72" s="491" t="n">
        <v>8500</v>
      </c>
      <c r="J72" s="240" t="n">
        <f aca="false">I72*D72</f>
        <v>204000</v>
      </c>
      <c r="K72" s="479"/>
      <c r="L72" s="187" t="n">
        <v>84130</v>
      </c>
      <c r="M72" s="240"/>
      <c r="N72" s="240"/>
      <c r="O72" s="240"/>
      <c r="P72" s="240"/>
      <c r="Q72" s="240"/>
      <c r="R72" s="484" t="n">
        <f aca="false">IF(V72&gt;J72,"Financ. Exede en :",T72)</f>
        <v>119870</v>
      </c>
      <c r="S72" s="484"/>
      <c r="T72" s="214" t="n">
        <f aca="false">U72</f>
        <v>119870</v>
      </c>
      <c r="U72" s="214" t="n">
        <f aca="false">J72-V72</f>
        <v>119870</v>
      </c>
      <c r="V72" s="215" t="n">
        <f aca="false">SUM(K72:Q72)</f>
        <v>84130</v>
      </c>
      <c r="W72" s="480" t="n">
        <f aca="false">IF(U72&lt;=0,T72+V72,V72+U72)</f>
        <v>204000</v>
      </c>
      <c r="X72" s="481" t="s">
        <v>1539</v>
      </c>
    </row>
    <row r="73" s="3" customFormat="true" ht="48" hidden="false" customHeight="true" outlineLevel="0" collapsed="false">
      <c r="A73" s="244"/>
      <c r="B73" s="487" t="s">
        <v>1540</v>
      </c>
      <c r="C73" s="185" t="s">
        <v>829</v>
      </c>
      <c r="D73" s="185" t="n">
        <v>75</v>
      </c>
      <c r="E73" s="440" t="n">
        <f aca="false">D73*15%</f>
        <v>11.25</v>
      </c>
      <c r="F73" s="440" t="n">
        <f aca="false">D73*35%</f>
        <v>26.25</v>
      </c>
      <c r="G73" s="440" t="n">
        <f aca="false">D73*35%</f>
        <v>26.25</v>
      </c>
      <c r="H73" s="440" t="n">
        <f aca="false">D73*15%</f>
        <v>11.25</v>
      </c>
      <c r="I73" s="185" t="n">
        <v>300</v>
      </c>
      <c r="J73" s="185" t="n">
        <f aca="false">I73*D73</f>
        <v>22500</v>
      </c>
      <c r="K73" s="479" t="n">
        <v>5820</v>
      </c>
      <c r="L73" s="187" t="n">
        <f aca="false">13200</f>
        <v>13200</v>
      </c>
      <c r="M73" s="240"/>
      <c r="N73" s="240"/>
      <c r="O73" s="240"/>
      <c r="P73" s="240"/>
      <c r="Q73" s="240"/>
      <c r="R73" s="485" t="n">
        <f aca="false">IF(V73&gt;J73,"Financ. Exede en :",T73)</f>
        <v>3480</v>
      </c>
      <c r="S73" s="485"/>
      <c r="T73" s="214" t="n">
        <f aca="false">U73</f>
        <v>3480</v>
      </c>
      <c r="U73" s="214" t="n">
        <f aca="false">J73-V73</f>
        <v>3480</v>
      </c>
      <c r="V73" s="215" t="n">
        <f aca="false">SUM(K73:Q73)</f>
        <v>19020</v>
      </c>
      <c r="W73" s="480" t="n">
        <f aca="false">IF(U73&lt;=0,T73+V73,V73+U73)</f>
        <v>22500</v>
      </c>
      <c r="X73" s="481" t="s">
        <v>1539</v>
      </c>
    </row>
    <row r="74" s="3" customFormat="true" ht="13.5" hidden="false" customHeight="false" outlineLevel="0" collapsed="false">
      <c r="A74" s="244"/>
      <c r="B74" s="487" t="s">
        <v>1541</v>
      </c>
      <c r="C74" s="489"/>
      <c r="D74" s="189"/>
      <c r="E74" s="235"/>
      <c r="F74" s="235"/>
      <c r="G74" s="235"/>
      <c r="H74" s="235"/>
      <c r="I74" s="240"/>
      <c r="J74" s="240"/>
      <c r="K74" s="188"/>
      <c r="L74" s="421"/>
      <c r="M74" s="240"/>
      <c r="N74" s="240"/>
      <c r="O74" s="240"/>
      <c r="P74" s="240"/>
      <c r="Q74" s="240"/>
      <c r="R74" s="225"/>
      <c r="S74" s="213"/>
      <c r="T74" s="214" t="n">
        <f aca="false">U74</f>
        <v>0</v>
      </c>
      <c r="U74" s="214" t="n">
        <f aca="false">J74-V74</f>
        <v>0</v>
      </c>
      <c r="V74" s="215" t="n">
        <f aca="false">SUM(K74:Q74)</f>
        <v>0</v>
      </c>
      <c r="W74" s="480" t="n">
        <f aca="false">IF(U74&lt;=0,T74+V74,V74+U74)</f>
        <v>0</v>
      </c>
      <c r="X74" s="481" t="s">
        <v>1539</v>
      </c>
    </row>
    <row r="75" s="3" customFormat="true" ht="24" hidden="false" customHeight="true" outlineLevel="0" collapsed="false">
      <c r="A75" s="244"/>
      <c r="B75" s="478" t="s">
        <v>1542</v>
      </c>
      <c r="C75" s="489" t="s">
        <v>1534</v>
      </c>
      <c r="D75" s="185" t="n">
        <v>8</v>
      </c>
      <c r="E75" s="235" t="n">
        <f aca="false">D75*15%</f>
        <v>1.2</v>
      </c>
      <c r="F75" s="235" t="n">
        <f aca="false">D75*35%</f>
        <v>2.8</v>
      </c>
      <c r="G75" s="235" t="n">
        <f aca="false">D75*35%</f>
        <v>2.8</v>
      </c>
      <c r="H75" s="235" t="n">
        <f aca="false">D75*15%</f>
        <v>1.2</v>
      </c>
      <c r="I75" s="240" t="n">
        <v>10000</v>
      </c>
      <c r="J75" s="240" t="n">
        <f aca="false">I75*D75</f>
        <v>80000</v>
      </c>
      <c r="K75" s="479"/>
      <c r="L75" s="421"/>
      <c r="M75" s="240"/>
      <c r="N75" s="240"/>
      <c r="O75" s="240"/>
      <c r="P75" s="240" t="n">
        <v>35000</v>
      </c>
      <c r="Q75" s="240"/>
      <c r="R75" s="485" t="n">
        <f aca="false">IF(V75&gt;J75,"Financ. Exede en :",T75)</f>
        <v>45000</v>
      </c>
      <c r="S75" s="485"/>
      <c r="T75" s="214" t="n">
        <f aca="false">U75</f>
        <v>45000</v>
      </c>
      <c r="U75" s="214" t="n">
        <f aca="false">J75-V75</f>
        <v>45000</v>
      </c>
      <c r="V75" s="215" t="n">
        <f aca="false">SUM(K75:Q75)</f>
        <v>35000</v>
      </c>
      <c r="W75" s="480" t="n">
        <f aca="false">IF(U75&lt;=0,T75+V75,V75+U75)</f>
        <v>80000</v>
      </c>
      <c r="X75" s="481" t="s">
        <v>1539</v>
      </c>
    </row>
    <row r="76" s="3" customFormat="true" ht="24" hidden="false" customHeight="true" outlineLevel="0" collapsed="false">
      <c r="A76" s="244"/>
      <c r="B76" s="478" t="s">
        <v>1543</v>
      </c>
      <c r="C76" s="489" t="s">
        <v>1534</v>
      </c>
      <c r="D76" s="185" t="n">
        <v>31</v>
      </c>
      <c r="E76" s="235" t="n">
        <f aca="false">D76*15%</f>
        <v>4.65</v>
      </c>
      <c r="F76" s="235" t="n">
        <f aca="false">D76*35%</f>
        <v>10.85</v>
      </c>
      <c r="G76" s="235" t="n">
        <f aca="false">D76*35%</f>
        <v>10.85</v>
      </c>
      <c r="H76" s="235" t="n">
        <f aca="false">D76*15%</f>
        <v>4.65</v>
      </c>
      <c r="I76" s="240" t="n">
        <v>5000</v>
      </c>
      <c r="J76" s="240" t="n">
        <f aca="false">I76*D76</f>
        <v>155000</v>
      </c>
      <c r="K76" s="479"/>
      <c r="L76" s="421"/>
      <c r="M76" s="240"/>
      <c r="N76" s="240"/>
      <c r="O76" s="240" t="n">
        <v>100000</v>
      </c>
      <c r="P76" s="240" t="n">
        <v>30000</v>
      </c>
      <c r="Q76" s="240"/>
      <c r="R76" s="484" t="n">
        <f aca="false">IF(V76&gt;J76,"Financ. Exede en :",T76)</f>
        <v>25000</v>
      </c>
      <c r="S76" s="484"/>
      <c r="T76" s="214" t="n">
        <f aca="false">U76</f>
        <v>25000</v>
      </c>
      <c r="U76" s="214" t="n">
        <f aca="false">J76-V76</f>
        <v>25000</v>
      </c>
      <c r="V76" s="215" t="n">
        <f aca="false">SUM(K76:Q76)</f>
        <v>130000</v>
      </c>
      <c r="W76" s="480" t="n">
        <f aca="false">IF(U76&lt;=0,T76+V76,V76+U76)</f>
        <v>155000</v>
      </c>
      <c r="X76" s="481" t="s">
        <v>1539</v>
      </c>
    </row>
    <row r="77" s="3" customFormat="true" ht="24" hidden="false" customHeight="true" outlineLevel="0" collapsed="false">
      <c r="A77" s="244"/>
      <c r="B77" s="478" t="s">
        <v>1544</v>
      </c>
      <c r="C77" s="489" t="s">
        <v>1534</v>
      </c>
      <c r="D77" s="185" t="n">
        <v>16</v>
      </c>
      <c r="E77" s="235" t="n">
        <f aca="false">D77*15%</f>
        <v>2.4</v>
      </c>
      <c r="F77" s="235" t="n">
        <f aca="false">D77*35%</f>
        <v>5.6</v>
      </c>
      <c r="G77" s="235" t="n">
        <f aca="false">D77*35%</f>
        <v>5.6</v>
      </c>
      <c r="H77" s="235" t="n">
        <f aca="false">D77*15%</f>
        <v>2.4</v>
      </c>
      <c r="I77" s="240" t="n">
        <v>3000</v>
      </c>
      <c r="J77" s="240" t="n">
        <f aca="false">I77*D77</f>
        <v>48000</v>
      </c>
      <c r="K77" s="479" t="n">
        <v>12000</v>
      </c>
      <c r="L77" s="421"/>
      <c r="M77" s="240"/>
      <c r="N77" s="240"/>
      <c r="O77" s="240"/>
      <c r="P77" s="240" t="n">
        <v>15000</v>
      </c>
      <c r="Q77" s="240"/>
      <c r="R77" s="484" t="n">
        <f aca="false">IF(V77&gt;J77,"Financ. Exede en :",T77)</f>
        <v>21000</v>
      </c>
      <c r="S77" s="484"/>
      <c r="T77" s="214" t="n">
        <f aca="false">U77</f>
        <v>21000</v>
      </c>
      <c r="U77" s="214" t="n">
        <f aca="false">J77-V77</f>
        <v>21000</v>
      </c>
      <c r="V77" s="215" t="n">
        <f aca="false">SUM(K77:Q77)</f>
        <v>27000</v>
      </c>
      <c r="W77" s="480" t="n">
        <f aca="false">IF(U77&lt;=0,T77+V77,V77+U77)</f>
        <v>48000</v>
      </c>
      <c r="X77" s="481" t="s">
        <v>1539</v>
      </c>
    </row>
    <row r="78" s="3" customFormat="true" ht="50.25" hidden="false" customHeight="true" outlineLevel="0" collapsed="false">
      <c r="A78" s="244"/>
      <c r="B78" s="492" t="s">
        <v>1545</v>
      </c>
      <c r="C78" s="493" t="s">
        <v>1534</v>
      </c>
      <c r="D78" s="282" t="n">
        <v>20</v>
      </c>
      <c r="E78" s="248" t="n">
        <f aca="false">D78*15%</f>
        <v>3</v>
      </c>
      <c r="F78" s="248" t="n">
        <f aca="false">D78*35%</f>
        <v>7</v>
      </c>
      <c r="G78" s="248" t="n">
        <f aca="false">D78*35%</f>
        <v>7</v>
      </c>
      <c r="H78" s="248" t="n">
        <f aca="false">D78*15%</f>
        <v>3</v>
      </c>
      <c r="I78" s="494" t="n">
        <v>2000</v>
      </c>
      <c r="J78" s="494" t="n">
        <f aca="false">I78*D78</f>
        <v>40000</v>
      </c>
      <c r="K78" s="495"/>
      <c r="L78" s="423"/>
      <c r="M78" s="494"/>
      <c r="N78" s="494"/>
      <c r="O78" s="494" t="n">
        <v>30000</v>
      </c>
      <c r="P78" s="494"/>
      <c r="Q78" s="494"/>
      <c r="R78" s="496" t="n">
        <f aca="false">IF(V78&gt;J78,"Financ. Exede en :",T78)</f>
        <v>10000</v>
      </c>
      <c r="S78" s="496"/>
      <c r="T78" s="254" t="n">
        <f aca="false">U78</f>
        <v>10000</v>
      </c>
      <c r="U78" s="254" t="n">
        <f aca="false">J78-V78</f>
        <v>10000</v>
      </c>
      <c r="V78" s="255" t="n">
        <f aca="false">SUM(K78:Q78)</f>
        <v>30000</v>
      </c>
      <c r="W78" s="497" t="n">
        <f aca="false">IF(U78&lt;=0,T78+V78,V78+U78)</f>
        <v>40000</v>
      </c>
      <c r="X78" s="481" t="s">
        <v>1539</v>
      </c>
    </row>
    <row r="79" customFormat="false" ht="12.75" hidden="false" customHeight="false" outlineLevel="0" collapsed="false">
      <c r="A79" s="498"/>
      <c r="B79" s="499"/>
      <c r="C79" s="500"/>
      <c r="D79" s="500"/>
      <c r="E79" s="500"/>
      <c r="F79" s="500"/>
      <c r="G79" s="500"/>
      <c r="H79" s="500"/>
      <c r="I79" s="501"/>
      <c r="J79" s="501"/>
      <c r="K79" s="502"/>
      <c r="L79" s="502"/>
      <c r="M79" s="270"/>
      <c r="N79" s="270"/>
      <c r="O79" s="270"/>
      <c r="P79" s="270"/>
      <c r="Q79" s="270"/>
      <c r="R79" s="471"/>
      <c r="S79" s="270"/>
      <c r="T79" s="270"/>
      <c r="U79" s="270"/>
      <c r="V79" s="270"/>
      <c r="W79" s="270"/>
      <c r="X79" s="318"/>
    </row>
    <row r="80" customFormat="false" ht="12.75" hidden="false" customHeight="false" outlineLevel="0" collapsed="false">
      <c r="A80" s="498"/>
      <c r="B80" s="498"/>
      <c r="C80" s="499"/>
      <c r="D80" s="503"/>
      <c r="E80" s="500"/>
      <c r="F80" s="500"/>
      <c r="G80" s="500"/>
      <c r="H80" s="500"/>
      <c r="I80" s="500"/>
      <c r="J80" s="501"/>
      <c r="K80" s="270"/>
      <c r="L80" s="317"/>
      <c r="M80" s="270"/>
      <c r="N80" s="270"/>
      <c r="O80" s="270"/>
      <c r="P80" s="270"/>
      <c r="Q80" s="270"/>
      <c r="R80" s="471"/>
      <c r="S80" s="270"/>
      <c r="T80" s="270"/>
      <c r="U80" s="270"/>
      <c r="V80" s="270"/>
      <c r="W80" s="270"/>
      <c r="X80" s="318"/>
    </row>
    <row r="81" customFormat="false" ht="12.75" hidden="false" customHeight="true" outlineLevel="0" collapsed="false">
      <c r="A81" s="504"/>
      <c r="B81" s="505"/>
      <c r="C81" s="506"/>
      <c r="D81" s="507"/>
      <c r="E81" s="508"/>
      <c r="F81" s="508"/>
      <c r="G81" s="508"/>
      <c r="H81" s="508"/>
      <c r="I81" s="509"/>
      <c r="J81" s="509"/>
      <c r="K81" s="509"/>
    </row>
    <row r="82" customFormat="false" ht="12.75" hidden="false" customHeight="false" outlineLevel="0" collapsed="false">
      <c r="A82" s="510"/>
      <c r="B82" s="505"/>
      <c r="C82" s="508"/>
      <c r="D82" s="508"/>
      <c r="E82" s="508"/>
      <c r="F82" s="508"/>
      <c r="G82" s="508"/>
      <c r="H82" s="508"/>
      <c r="I82" s="509"/>
      <c r="J82" s="509"/>
      <c r="K82" s="509"/>
    </row>
  </sheetData>
  <mergeCells count="43">
    <mergeCell ref="A1:X1"/>
    <mergeCell ref="A7:A8"/>
    <mergeCell ref="B7:B8"/>
    <mergeCell ref="C7:C8"/>
    <mergeCell ref="D7:D8"/>
    <mergeCell ref="E7:H7"/>
    <mergeCell ref="I7:I8"/>
    <mergeCell ref="J7:J8"/>
    <mergeCell ref="K7:S7"/>
    <mergeCell ref="W7:W8"/>
    <mergeCell ref="X7:X8"/>
    <mergeCell ref="R8:S8"/>
    <mergeCell ref="A10:A23"/>
    <mergeCell ref="R13:S13"/>
    <mergeCell ref="R17:S17"/>
    <mergeCell ref="R18:S18"/>
    <mergeCell ref="A24:A60"/>
    <mergeCell ref="R26:S26"/>
    <mergeCell ref="R27:S27"/>
    <mergeCell ref="R29:S29"/>
    <mergeCell ref="R31:S31"/>
    <mergeCell ref="R47:S47"/>
    <mergeCell ref="R49:S49"/>
    <mergeCell ref="R52:S52"/>
    <mergeCell ref="R53:S53"/>
    <mergeCell ref="R54:S54"/>
    <mergeCell ref="R57:S57"/>
    <mergeCell ref="R59:S59"/>
    <mergeCell ref="R60:S60"/>
    <mergeCell ref="A61:A78"/>
    <mergeCell ref="R62:S62"/>
    <mergeCell ref="R66:S66"/>
    <mergeCell ref="R67:S67"/>
    <mergeCell ref="R68:S68"/>
    <mergeCell ref="R69:S69"/>
    <mergeCell ref="R70:S70"/>
    <mergeCell ref="R71:S71"/>
    <mergeCell ref="R72:S72"/>
    <mergeCell ref="R73:S73"/>
    <mergeCell ref="R75:S75"/>
    <mergeCell ref="R76:S76"/>
    <mergeCell ref="R77:S77"/>
    <mergeCell ref="R78:S78"/>
  </mergeCells>
  <conditionalFormatting sqref="S58 S63:S65 S61 S10:S12 S14:S16 S50:S51 S48 S74 R10:R78 S19:S25 S28 S55:S56 S30 S32:S46">
    <cfRule type="cellIs" priority="2" operator="equal" aboveAverage="0" equalAverage="0" bottom="0" percent="0" rank="0" text="" dxfId="20">
      <formula>$R$16</formula>
    </cfRule>
    <cfRule type="cellIs" priority="3" operator="equal" aboveAverage="0" equalAverage="0" bottom="0" percent="0" rank="0" text="" dxfId="21">
      <formula>$R$19</formula>
    </cfRule>
  </conditionalFormatting>
  <printOptions headings="false" gridLines="false" gridLinesSet="true" horizontalCentered="false" verticalCentered="false"/>
  <pageMargins left="0.320138888888889" right="0.229861111111111" top="0.490277777777778" bottom="0.35" header="0.511811023622047" footer="0"/>
  <pageSetup paperSize="9" scale="68"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3"/>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pane xSplit="4" ySplit="7" topLeftCell="P27" activePane="bottomRight" state="frozen"/>
      <selection pane="topLeft" activeCell="B7" activeCellId="0" sqref="B7"/>
      <selection pane="topRight" activeCell="P7" activeCellId="0" sqref="P7"/>
      <selection pane="bottomLeft" activeCell="B27" activeCellId="0" sqref="B27"/>
      <selection pane="bottomRight" activeCell="D13" activeCellId="0" sqref="D13"/>
    </sheetView>
  </sheetViews>
  <sheetFormatPr defaultColWidth="11.41796875" defaultRowHeight="12.75" zeroHeight="false" outlineLevelRow="0" outlineLevelCol="0"/>
  <cols>
    <col collapsed="false" customWidth="true" hidden="false" outlineLevel="0" max="1" min="1" style="165" width="18.85"/>
    <col collapsed="false" customWidth="true" hidden="false" outlineLevel="0" max="2" min="2" style="347" width="28.14"/>
    <col collapsed="false" customWidth="true" hidden="false" outlineLevel="0" max="3" min="3" style="158" width="10.13"/>
    <col collapsed="false" customWidth="true" hidden="false" outlineLevel="0" max="4" min="4" style="158" width="9.56"/>
    <col collapsed="false" customWidth="true" hidden="false" outlineLevel="0" max="8" min="5" style="158" width="5.99"/>
    <col collapsed="false" customWidth="true" hidden="false" outlineLevel="0" max="9" min="9" style="162" width="11.56"/>
    <col collapsed="false" customWidth="true" hidden="false" outlineLevel="0" max="10" min="10" style="162" width="13.99"/>
    <col collapsed="false" customWidth="true" hidden="false" outlineLevel="0" max="11" min="11" style="162" width="11.28"/>
    <col collapsed="false" customWidth="false" hidden="false" outlineLevel="0" max="12" min="12" style="313" width="11.42"/>
    <col collapsed="false" customWidth="true" hidden="false" outlineLevel="0" max="14" min="13" style="162" width="7.7"/>
    <col collapsed="false" customWidth="true" hidden="false" outlineLevel="0" max="15" min="15" style="162" width="6.7"/>
    <col collapsed="false" customWidth="true" hidden="false" outlineLevel="0" max="16" min="16" style="162" width="9.56"/>
    <col collapsed="false" customWidth="true" hidden="false" outlineLevel="0" max="17" min="17" style="162" width="4.41"/>
    <col collapsed="false" customWidth="true" hidden="false" outlineLevel="0" max="18" min="18" style="467" width="11.99"/>
    <col collapsed="false" customWidth="true" hidden="true" outlineLevel="0" max="19" min="19" style="162" width="4.85"/>
    <col collapsed="false" customWidth="true" hidden="true" outlineLevel="0" max="21" min="20" style="162" width="12.28"/>
    <col collapsed="false" customWidth="true" hidden="true" outlineLevel="0" max="22" min="22" style="162" width="7.85"/>
    <col collapsed="false" customWidth="true" hidden="true" outlineLevel="0" max="23" min="23" style="162" width="12.56"/>
    <col collapsed="false" customWidth="true" hidden="false" outlineLevel="0" max="24" min="24" style="163" width="12.99"/>
    <col collapsed="false" customWidth="false" hidden="false" outlineLevel="0" max="25" min="25" style="6" width="11.42"/>
    <col collapsed="false" customWidth="true" hidden="false" outlineLevel="0" max="26" min="26" style="6" width="8.85"/>
    <col collapsed="false" customWidth="false" hidden="false" outlineLevel="0" max="28" min="27" style="6" width="11.42"/>
    <col collapsed="false" customWidth="true" hidden="false" outlineLevel="0" max="29" min="29" style="6" width="12.7"/>
    <col collapsed="false" customWidth="false" hidden="false" outlineLevel="0" max="257" min="30" style="6" width="11.42"/>
  </cols>
  <sheetData>
    <row r="1" customFormat="false" ht="12.75" hidden="false" customHeight="false" outlineLevel="0" collapsed="false">
      <c r="A1" s="468" t="s">
        <v>590</v>
      </c>
      <c r="B1" s="468"/>
      <c r="C1" s="468"/>
      <c r="D1" s="468"/>
      <c r="E1" s="468"/>
      <c r="F1" s="468"/>
      <c r="G1" s="468"/>
      <c r="H1" s="468"/>
      <c r="I1" s="468"/>
      <c r="J1" s="468"/>
      <c r="K1" s="468"/>
      <c r="L1" s="468"/>
      <c r="M1" s="468"/>
      <c r="N1" s="468"/>
      <c r="O1" s="468"/>
      <c r="P1" s="468"/>
      <c r="Q1" s="468"/>
      <c r="R1" s="468"/>
      <c r="S1" s="468"/>
      <c r="T1" s="468"/>
      <c r="U1" s="468"/>
      <c r="V1" s="468"/>
      <c r="W1" s="468"/>
      <c r="X1" s="468"/>
    </row>
    <row r="2" customFormat="false" ht="12.75" hidden="false" customHeight="false" outlineLevel="0" collapsed="false">
      <c r="A2" s="165" t="s">
        <v>591</v>
      </c>
    </row>
    <row r="3" customFormat="false" ht="12.75" hidden="false" customHeight="false" outlineLevel="0" collapsed="false">
      <c r="A3" s="165" t="s">
        <v>592</v>
      </c>
      <c r="B3" s="352" t="s">
        <v>1</v>
      </c>
    </row>
    <row r="5" customFormat="false" ht="26.25" hidden="false" customHeight="true" outlineLevel="0" collapsed="false">
      <c r="A5" s="264" t="s">
        <v>593</v>
      </c>
      <c r="B5" s="425" t="s">
        <v>1546</v>
      </c>
      <c r="C5" s="469"/>
      <c r="D5" s="469"/>
      <c r="E5" s="469"/>
      <c r="F5" s="469"/>
      <c r="G5" s="469"/>
      <c r="H5" s="469"/>
      <c r="I5" s="469"/>
      <c r="J5" s="469"/>
      <c r="K5" s="469"/>
      <c r="L5" s="469"/>
      <c r="M5" s="469"/>
      <c r="N5" s="469"/>
      <c r="O5" s="469"/>
      <c r="P5" s="469"/>
      <c r="Q5" s="469"/>
      <c r="R5" s="470"/>
      <c r="S5" s="469"/>
      <c r="T5" s="469"/>
      <c r="U5" s="469"/>
      <c r="V5" s="469"/>
      <c r="W5" s="469"/>
      <c r="X5" s="469"/>
    </row>
    <row r="6" customFormat="false" ht="13.5" hidden="false" customHeight="false" outlineLevel="0" collapsed="false">
      <c r="A6" s="268"/>
      <c r="B6" s="268"/>
      <c r="C6" s="269"/>
      <c r="D6" s="269"/>
      <c r="E6" s="269"/>
      <c r="F6" s="269"/>
      <c r="G6" s="269"/>
      <c r="H6" s="269"/>
      <c r="I6" s="270"/>
      <c r="J6" s="270"/>
      <c r="K6" s="270"/>
      <c r="L6" s="317"/>
      <c r="M6" s="270"/>
      <c r="N6" s="270"/>
      <c r="O6" s="270"/>
      <c r="P6" s="270"/>
      <c r="Q6" s="270"/>
      <c r="R6" s="471"/>
      <c r="S6" s="270"/>
      <c r="T6" s="270"/>
      <c r="U6" s="270"/>
      <c r="V6" s="270"/>
      <c r="W6" s="270"/>
      <c r="X6" s="318"/>
    </row>
    <row r="7" customFormat="false" ht="25.5" hidden="false" customHeight="true" outlineLevel="0" collapsed="false">
      <c r="A7" s="511" t="s">
        <v>594</v>
      </c>
      <c r="B7" s="512" t="s">
        <v>1128</v>
      </c>
      <c r="C7" s="513" t="s">
        <v>596</v>
      </c>
      <c r="D7" s="513" t="s">
        <v>597</v>
      </c>
      <c r="E7" s="514" t="s">
        <v>598</v>
      </c>
      <c r="F7" s="514"/>
      <c r="G7" s="514"/>
      <c r="H7" s="514"/>
      <c r="I7" s="513" t="s">
        <v>599</v>
      </c>
      <c r="J7" s="513" t="s">
        <v>600</v>
      </c>
      <c r="K7" s="514" t="s">
        <v>601</v>
      </c>
      <c r="L7" s="514"/>
      <c r="M7" s="514"/>
      <c r="N7" s="514"/>
      <c r="O7" s="514"/>
      <c r="P7" s="514"/>
      <c r="Q7" s="514"/>
      <c r="R7" s="514"/>
      <c r="S7" s="514"/>
      <c r="T7" s="514"/>
      <c r="U7" s="514"/>
      <c r="V7" s="515"/>
      <c r="W7" s="516" t="s">
        <v>602</v>
      </c>
      <c r="X7" s="517" t="s">
        <v>603</v>
      </c>
      <c r="Y7" s="473"/>
    </row>
    <row r="8" customFormat="false" ht="11.25" hidden="false" customHeight="true" outlineLevel="0" collapsed="false">
      <c r="A8" s="511"/>
      <c r="B8" s="512"/>
      <c r="C8" s="513"/>
      <c r="D8" s="513"/>
      <c r="E8" s="518" t="s">
        <v>604</v>
      </c>
      <c r="F8" s="518" t="s">
        <v>605</v>
      </c>
      <c r="G8" s="518" t="s">
        <v>606</v>
      </c>
      <c r="H8" s="518" t="s">
        <v>607</v>
      </c>
      <c r="I8" s="513"/>
      <c r="J8" s="513"/>
      <c r="K8" s="518" t="s">
        <v>608</v>
      </c>
      <c r="L8" s="519" t="s">
        <v>1445</v>
      </c>
      <c r="M8" s="518" t="s">
        <v>610</v>
      </c>
      <c r="N8" s="518" t="s">
        <v>611</v>
      </c>
      <c r="O8" s="518" t="s">
        <v>612</v>
      </c>
      <c r="P8" s="518" t="s">
        <v>613</v>
      </c>
      <c r="Q8" s="518" t="s">
        <v>614</v>
      </c>
      <c r="R8" s="518" t="s">
        <v>615</v>
      </c>
      <c r="S8" s="518"/>
      <c r="T8" s="520" t="s">
        <v>615</v>
      </c>
      <c r="U8" s="518" t="s">
        <v>616</v>
      </c>
      <c r="V8" s="521"/>
      <c r="W8" s="516"/>
      <c r="X8" s="517"/>
      <c r="Y8" s="473"/>
    </row>
    <row r="9" s="328" customFormat="true" ht="13.5" hidden="false" customHeight="true" outlineLevel="0" collapsed="false">
      <c r="A9" s="522" t="s">
        <v>1547</v>
      </c>
      <c r="B9" s="523" t="s">
        <v>1548</v>
      </c>
      <c r="C9" s="514"/>
      <c r="D9" s="514"/>
      <c r="E9" s="514"/>
      <c r="F9" s="514"/>
      <c r="G9" s="514"/>
      <c r="H9" s="514"/>
      <c r="I9" s="514"/>
      <c r="J9" s="524"/>
      <c r="K9" s="525" t="n">
        <f aca="false">SUM(K13:K29)</f>
        <v>575120</v>
      </c>
      <c r="L9" s="525" t="n">
        <f aca="false">SUM(L13:L29)</f>
        <v>182944</v>
      </c>
      <c r="M9" s="526" t="n">
        <f aca="false">SUM(M13:M29)</f>
        <v>0</v>
      </c>
      <c r="N9" s="526" t="n">
        <f aca="false">SUM(N13:N29)</f>
        <v>0</v>
      </c>
      <c r="O9" s="526" t="n">
        <f aca="false">SUM(O13:O29)</f>
        <v>0</v>
      </c>
      <c r="P9" s="526" t="n">
        <f aca="false">SUM(P13:P29)</f>
        <v>1537500</v>
      </c>
      <c r="Q9" s="526" t="n">
        <f aca="false">SUM(Q13:Q29)</f>
        <v>0</v>
      </c>
      <c r="R9" s="525" t="n">
        <f aca="false">SUM(R13:R29)</f>
        <v>2364528</v>
      </c>
      <c r="S9" s="527"/>
      <c r="T9" s="528"/>
      <c r="U9" s="514"/>
      <c r="V9" s="529"/>
      <c r="W9" s="530"/>
      <c r="X9" s="531"/>
    </row>
    <row r="10" s="328" customFormat="true" ht="27" hidden="false" customHeight="false" outlineLevel="0" collapsed="false">
      <c r="A10" s="522"/>
      <c r="B10" s="532" t="s">
        <v>1549</v>
      </c>
      <c r="C10" s="533"/>
      <c r="D10" s="533"/>
      <c r="E10" s="533"/>
      <c r="F10" s="533"/>
      <c r="G10" s="533"/>
      <c r="H10" s="533"/>
      <c r="I10" s="533"/>
      <c r="J10" s="534"/>
      <c r="K10" s="535"/>
      <c r="L10" s="536"/>
      <c r="M10" s="534"/>
      <c r="N10" s="534"/>
      <c r="O10" s="534"/>
      <c r="P10" s="534"/>
      <c r="Q10" s="534"/>
      <c r="R10" s="212"/>
      <c r="S10" s="537"/>
      <c r="T10" s="534"/>
      <c r="U10" s="533"/>
      <c r="V10" s="538"/>
      <c r="W10" s="539"/>
      <c r="X10" s="540"/>
    </row>
    <row r="11" s="328" customFormat="true" ht="40.5" hidden="false" customHeight="false" outlineLevel="0" collapsed="false">
      <c r="A11" s="522"/>
      <c r="B11" s="541" t="s">
        <v>1550</v>
      </c>
      <c r="C11" s="538" t="s">
        <v>658</v>
      </c>
      <c r="D11" s="542" t="n">
        <v>4</v>
      </c>
      <c r="E11" s="543" t="n">
        <v>4</v>
      </c>
      <c r="F11" s="543" t="n">
        <v>4</v>
      </c>
      <c r="G11" s="543" t="n">
        <v>4</v>
      </c>
      <c r="H11" s="543" t="n">
        <v>4</v>
      </c>
      <c r="I11" s="534" t="n">
        <v>5100</v>
      </c>
      <c r="J11" s="534" t="n">
        <f aca="false">I11*D11</f>
        <v>20400</v>
      </c>
      <c r="K11" s="535" t="n">
        <v>20400</v>
      </c>
      <c r="L11" s="544"/>
      <c r="M11" s="545"/>
      <c r="N11" s="546"/>
      <c r="O11" s="546"/>
      <c r="P11" s="546"/>
      <c r="Q11" s="546"/>
      <c r="R11" s="212" t="n">
        <f aca="false">IF(V11&gt;J11,"Financ. Exede en :",T11)</f>
        <v>0</v>
      </c>
      <c r="S11" s="537" t="str">
        <f aca="false">IF(V11&gt;J11,V11-J11,"")</f>
        <v/>
      </c>
      <c r="T11" s="534"/>
      <c r="U11" s="533"/>
      <c r="V11" s="538"/>
      <c r="W11" s="539"/>
      <c r="X11" s="547" t="s">
        <v>1551</v>
      </c>
    </row>
    <row r="12" s="328" customFormat="true" ht="13.5" hidden="false" customHeight="false" outlineLevel="0" collapsed="false">
      <c r="A12" s="522"/>
      <c r="B12" s="548" t="s">
        <v>1552</v>
      </c>
      <c r="C12" s="541"/>
      <c r="D12" s="538"/>
      <c r="E12" s="543"/>
      <c r="F12" s="543"/>
      <c r="G12" s="543"/>
      <c r="H12" s="543"/>
      <c r="I12" s="533"/>
      <c r="J12" s="549"/>
      <c r="K12" s="544"/>
      <c r="L12" s="544"/>
      <c r="M12" s="546"/>
      <c r="N12" s="546"/>
      <c r="O12" s="546"/>
      <c r="P12" s="546"/>
      <c r="Q12" s="546"/>
      <c r="R12" s="550"/>
      <c r="S12" s="551"/>
      <c r="T12" s="534"/>
      <c r="U12" s="533"/>
      <c r="V12" s="538"/>
      <c r="W12" s="539"/>
      <c r="X12" s="547"/>
    </row>
    <row r="13" s="3" customFormat="true" ht="23.25" hidden="false" customHeight="true" outlineLevel="0" collapsed="false">
      <c r="A13" s="522"/>
      <c r="B13" s="541" t="s">
        <v>1553</v>
      </c>
      <c r="C13" s="538" t="s">
        <v>734</v>
      </c>
      <c r="D13" s="542" t="n">
        <v>9208</v>
      </c>
      <c r="E13" s="543" t="n">
        <v>2192</v>
      </c>
      <c r="F13" s="543" t="n">
        <v>2192</v>
      </c>
      <c r="G13" s="543" t="n">
        <v>2193</v>
      </c>
      <c r="H13" s="543" t="n">
        <v>2193</v>
      </c>
      <c r="I13" s="534" t="n">
        <v>3</v>
      </c>
      <c r="J13" s="534" t="n">
        <f aca="false">I13*D13</f>
        <v>27624</v>
      </c>
      <c r="K13" s="535" t="n">
        <v>3730</v>
      </c>
      <c r="L13" s="536"/>
      <c r="M13" s="534"/>
      <c r="N13" s="534"/>
      <c r="O13" s="534"/>
      <c r="P13" s="534"/>
      <c r="Q13" s="534"/>
      <c r="R13" s="212" t="n">
        <f aca="false">IF(V13&gt;J13,"Financ. Exede en :",T13)</f>
        <v>23894</v>
      </c>
      <c r="S13" s="537" t="str">
        <f aca="false">IF(V13&gt;J13,V13-J13,"")</f>
        <v/>
      </c>
      <c r="T13" s="552" t="n">
        <f aca="false">U13</f>
        <v>23894</v>
      </c>
      <c r="U13" s="552" t="n">
        <f aca="false">J13-V13</f>
        <v>23894</v>
      </c>
      <c r="V13" s="553" t="n">
        <f aca="false">SUM(K13:Q13)</f>
        <v>3730</v>
      </c>
      <c r="W13" s="554" t="n">
        <f aca="false">IF(U13&lt;=0,T13+V13,V13+U13)</f>
        <v>27624</v>
      </c>
      <c r="X13" s="547" t="s">
        <v>1554</v>
      </c>
    </row>
    <row r="14" s="3" customFormat="true" ht="16.5" hidden="false" customHeight="true" outlineLevel="0" collapsed="false">
      <c r="A14" s="522"/>
      <c r="B14" s="555" t="s">
        <v>1555</v>
      </c>
      <c r="C14" s="555"/>
      <c r="D14" s="555"/>
      <c r="E14" s="555"/>
      <c r="F14" s="555"/>
      <c r="G14" s="555"/>
      <c r="H14" s="555"/>
      <c r="I14" s="555"/>
      <c r="J14" s="555"/>
      <c r="K14" s="555"/>
      <c r="L14" s="555"/>
      <c r="M14" s="555"/>
      <c r="N14" s="555"/>
      <c r="O14" s="555"/>
      <c r="P14" s="555"/>
      <c r="Q14" s="555"/>
      <c r="R14" s="555"/>
      <c r="S14" s="555"/>
      <c r="T14" s="555"/>
      <c r="U14" s="555"/>
      <c r="V14" s="555"/>
      <c r="W14" s="555"/>
      <c r="X14" s="555"/>
    </row>
    <row r="15" s="3" customFormat="true" ht="27" hidden="false" customHeight="true" outlineLevel="0" collapsed="false">
      <c r="A15" s="522"/>
      <c r="B15" s="541" t="s">
        <v>1555</v>
      </c>
      <c r="C15" s="538" t="s">
        <v>1556</v>
      </c>
      <c r="D15" s="542" t="n">
        <v>26180</v>
      </c>
      <c r="E15" s="543" t="n">
        <v>6226</v>
      </c>
      <c r="F15" s="543" t="n">
        <v>6226</v>
      </c>
      <c r="G15" s="543" t="n">
        <v>6226</v>
      </c>
      <c r="H15" s="543" t="n">
        <v>6227</v>
      </c>
      <c r="I15" s="534" t="n">
        <v>0.5</v>
      </c>
      <c r="J15" s="534" t="n">
        <f aca="false">I15*D15</f>
        <v>13090</v>
      </c>
      <c r="K15" s="545" t="n">
        <v>86400</v>
      </c>
      <c r="L15" s="536" t="n">
        <v>22100</v>
      </c>
      <c r="M15" s="534"/>
      <c r="N15" s="534"/>
      <c r="O15" s="534"/>
      <c r="P15" s="534"/>
      <c r="Q15" s="534"/>
      <c r="R15" s="485" t="n">
        <v>0</v>
      </c>
      <c r="S15" s="485"/>
      <c r="T15" s="552" t="n">
        <f aca="false">U15</f>
        <v>-95410</v>
      </c>
      <c r="U15" s="552" t="n">
        <f aca="false">J15-V15</f>
        <v>-95410</v>
      </c>
      <c r="V15" s="553" t="n">
        <f aca="false">SUM(K15:Q15)</f>
        <v>108500</v>
      </c>
      <c r="W15" s="554" t="n">
        <f aca="false">IF(U15&lt;=0,T15+V15,V15+U15)</f>
        <v>13090</v>
      </c>
      <c r="X15" s="547" t="s">
        <v>1557</v>
      </c>
    </row>
    <row r="16" s="3" customFormat="true" ht="13.5" hidden="false" customHeight="false" outlineLevel="0" collapsed="false">
      <c r="A16" s="522"/>
      <c r="B16" s="548" t="s">
        <v>1558</v>
      </c>
      <c r="C16" s="541"/>
      <c r="D16" s="538"/>
      <c r="E16" s="543"/>
      <c r="F16" s="543"/>
      <c r="G16" s="543"/>
      <c r="H16" s="543"/>
      <c r="I16" s="534"/>
      <c r="J16" s="534"/>
      <c r="K16" s="556"/>
      <c r="L16" s="557"/>
      <c r="M16" s="534"/>
      <c r="N16" s="534"/>
      <c r="O16" s="534"/>
      <c r="P16" s="534"/>
      <c r="Q16" s="534"/>
      <c r="R16" s="212"/>
      <c r="S16" s="537"/>
      <c r="T16" s="552"/>
      <c r="U16" s="552"/>
      <c r="V16" s="553"/>
      <c r="W16" s="554"/>
      <c r="X16" s="547"/>
    </row>
    <row r="17" s="3" customFormat="true" ht="54" hidden="false" customHeight="false" outlineLevel="0" collapsed="false">
      <c r="A17" s="522"/>
      <c r="B17" s="541" t="s">
        <v>1559</v>
      </c>
      <c r="C17" s="538" t="s">
        <v>782</v>
      </c>
      <c r="D17" s="542" t="s">
        <v>1560</v>
      </c>
      <c r="E17" s="543" t="n">
        <v>54438</v>
      </c>
      <c r="F17" s="543" t="n">
        <v>54438</v>
      </c>
      <c r="G17" s="543" t="n">
        <v>54439</v>
      </c>
      <c r="H17" s="543" t="n">
        <v>54439</v>
      </c>
      <c r="I17" s="534" t="n">
        <v>3</v>
      </c>
      <c r="J17" s="534" t="n">
        <v>653262</v>
      </c>
      <c r="K17" s="545" t="n">
        <v>144820</v>
      </c>
      <c r="L17" s="545" t="n">
        <v>83413</v>
      </c>
      <c r="M17" s="534"/>
      <c r="N17" s="534"/>
      <c r="O17" s="534"/>
      <c r="P17" s="534" t="n">
        <v>200000</v>
      </c>
      <c r="Q17" s="534"/>
      <c r="R17" s="212" t="n">
        <f aca="false">IF(V17&gt;J17,"Financ. Exede en :",T17)</f>
        <v>225029</v>
      </c>
      <c r="S17" s="537" t="str">
        <f aca="false">IF(V17&gt;J17,V17-J17,"")</f>
        <v/>
      </c>
      <c r="T17" s="552" t="n">
        <f aca="false">U17</f>
        <v>225029</v>
      </c>
      <c r="U17" s="552" t="n">
        <f aca="false">J17-V17</f>
        <v>225029</v>
      </c>
      <c r="V17" s="553" t="n">
        <f aca="false">SUM(K17:Q17)</f>
        <v>428233</v>
      </c>
      <c r="W17" s="554" t="n">
        <f aca="false">IF(U17&lt;=0,T17+V17,V17+U17)</f>
        <v>653262</v>
      </c>
      <c r="X17" s="547" t="s">
        <v>1561</v>
      </c>
    </row>
    <row r="18" s="3" customFormat="true" ht="27" hidden="false" customHeight="false" outlineLevel="0" collapsed="false">
      <c r="A18" s="522"/>
      <c r="B18" s="532" t="s">
        <v>1562</v>
      </c>
      <c r="C18" s="538"/>
      <c r="D18" s="538"/>
      <c r="E18" s="543"/>
      <c r="F18" s="543"/>
      <c r="G18" s="543"/>
      <c r="H18" s="543"/>
      <c r="I18" s="534"/>
      <c r="J18" s="534"/>
      <c r="K18" s="556"/>
      <c r="L18" s="557"/>
      <c r="M18" s="534"/>
      <c r="N18" s="534"/>
      <c r="O18" s="534"/>
      <c r="P18" s="534"/>
      <c r="Q18" s="534"/>
      <c r="R18" s="212"/>
      <c r="S18" s="537"/>
      <c r="T18" s="552"/>
      <c r="U18" s="552"/>
      <c r="V18" s="553"/>
      <c r="W18" s="554"/>
      <c r="X18" s="547"/>
    </row>
    <row r="19" s="3" customFormat="true" ht="54" hidden="false" customHeight="false" outlineLevel="0" collapsed="false">
      <c r="A19" s="522"/>
      <c r="B19" s="541" t="s">
        <v>1562</v>
      </c>
      <c r="C19" s="538" t="s">
        <v>620</v>
      </c>
      <c r="D19" s="542" t="n">
        <v>8986</v>
      </c>
      <c r="E19" s="543" t="n">
        <v>2246</v>
      </c>
      <c r="F19" s="543" t="n">
        <v>2246</v>
      </c>
      <c r="G19" s="543" t="n">
        <v>2247</v>
      </c>
      <c r="H19" s="543" t="n">
        <v>2247</v>
      </c>
      <c r="I19" s="534" t="n">
        <v>5</v>
      </c>
      <c r="J19" s="534" t="n">
        <f aca="false">I19*D19</f>
        <v>44930</v>
      </c>
      <c r="K19" s="556"/>
      <c r="L19" s="558" t="n">
        <v>11300</v>
      </c>
      <c r="M19" s="534"/>
      <c r="N19" s="534"/>
      <c r="O19" s="534"/>
      <c r="P19" s="534" t="n">
        <v>20000</v>
      </c>
      <c r="Q19" s="534"/>
      <c r="R19" s="212" t="n">
        <f aca="false">IF(V19&gt;J19,"Financ. Exede en :",T19)</f>
        <v>13630</v>
      </c>
      <c r="S19" s="537" t="str">
        <f aca="false">IF(V19&gt;J19,V19-J19,"")</f>
        <v/>
      </c>
      <c r="T19" s="552" t="n">
        <f aca="false">U19</f>
        <v>13630</v>
      </c>
      <c r="U19" s="552" t="n">
        <f aca="false">J19-V19</f>
        <v>13630</v>
      </c>
      <c r="V19" s="553" t="n">
        <f aca="false">SUM(K19:Q19)</f>
        <v>31300</v>
      </c>
      <c r="W19" s="554" t="n">
        <f aca="false">IF(U19&lt;=0,T19+V19,V19+U19)</f>
        <v>44930</v>
      </c>
      <c r="X19" s="547" t="s">
        <v>1561</v>
      </c>
    </row>
    <row r="20" s="3" customFormat="true" ht="13.5" hidden="false" customHeight="false" outlineLevel="0" collapsed="false">
      <c r="A20" s="522"/>
      <c r="B20" s="532" t="s">
        <v>1563</v>
      </c>
      <c r="C20" s="538"/>
      <c r="D20" s="538"/>
      <c r="E20" s="543"/>
      <c r="F20" s="543"/>
      <c r="G20" s="543"/>
      <c r="H20" s="543"/>
      <c r="I20" s="534"/>
      <c r="J20" s="534"/>
      <c r="K20" s="556"/>
      <c r="L20" s="557"/>
      <c r="M20" s="534"/>
      <c r="N20" s="534"/>
      <c r="O20" s="534"/>
      <c r="P20" s="534"/>
      <c r="Q20" s="534"/>
      <c r="R20" s="212"/>
      <c r="S20" s="537"/>
      <c r="T20" s="552"/>
      <c r="U20" s="552"/>
      <c r="V20" s="553"/>
      <c r="W20" s="554"/>
      <c r="X20" s="547"/>
    </row>
    <row r="21" s="3" customFormat="true" ht="54" hidden="false" customHeight="false" outlineLevel="0" collapsed="false">
      <c r="A21" s="522"/>
      <c r="B21" s="541" t="s">
        <v>1563</v>
      </c>
      <c r="C21" s="538" t="s">
        <v>671</v>
      </c>
      <c r="D21" s="543" t="s">
        <v>1564</v>
      </c>
      <c r="E21" s="543" t="n">
        <v>7756</v>
      </c>
      <c r="F21" s="543" t="n">
        <v>7756</v>
      </c>
      <c r="G21" s="543" t="n">
        <v>7757</v>
      </c>
      <c r="H21" s="543" t="n">
        <v>7756</v>
      </c>
      <c r="I21" s="534" t="n">
        <v>18.5</v>
      </c>
      <c r="J21" s="534" t="n">
        <v>573962</v>
      </c>
      <c r="K21" s="558" t="n">
        <v>50000</v>
      </c>
      <c r="L21" s="558" t="n">
        <v>19400</v>
      </c>
      <c r="M21" s="534"/>
      <c r="N21" s="534"/>
      <c r="O21" s="534"/>
      <c r="P21" s="534"/>
      <c r="Q21" s="534"/>
      <c r="R21" s="212" t="n">
        <v>504562</v>
      </c>
      <c r="S21" s="559"/>
      <c r="T21" s="552"/>
      <c r="U21" s="552"/>
      <c r="V21" s="553"/>
      <c r="W21" s="554"/>
      <c r="X21" s="547" t="s">
        <v>1561</v>
      </c>
    </row>
    <row r="22" s="3" customFormat="true" ht="40.5" hidden="false" customHeight="false" outlineLevel="0" collapsed="false">
      <c r="A22" s="522"/>
      <c r="B22" s="560" t="s">
        <v>1565</v>
      </c>
      <c r="C22" s="561"/>
      <c r="D22" s="561"/>
      <c r="E22" s="561"/>
      <c r="F22" s="561"/>
      <c r="G22" s="561"/>
      <c r="H22" s="561"/>
      <c r="I22" s="561"/>
      <c r="J22" s="561"/>
      <c r="K22" s="561"/>
      <c r="L22" s="561"/>
      <c r="M22" s="561"/>
      <c r="N22" s="561"/>
      <c r="O22" s="561"/>
      <c r="P22" s="561"/>
      <c r="Q22" s="561"/>
      <c r="R22" s="561"/>
      <c r="S22" s="561"/>
      <c r="T22" s="561"/>
      <c r="U22" s="561"/>
      <c r="V22" s="561"/>
      <c r="W22" s="561"/>
      <c r="X22" s="562"/>
    </row>
    <row r="23" s="3" customFormat="true" ht="54" hidden="false" customHeight="false" outlineLevel="0" collapsed="false">
      <c r="A23" s="522"/>
      <c r="B23" s="541" t="s">
        <v>1565</v>
      </c>
      <c r="C23" s="538" t="s">
        <v>1566</v>
      </c>
      <c r="D23" s="543" t="s">
        <v>1567</v>
      </c>
      <c r="E23" s="543" t="n">
        <v>502</v>
      </c>
      <c r="F23" s="543" t="n">
        <v>502</v>
      </c>
      <c r="G23" s="543" t="n">
        <v>503</v>
      </c>
      <c r="H23" s="543" t="n">
        <v>503</v>
      </c>
      <c r="I23" s="534" t="n">
        <v>250</v>
      </c>
      <c r="J23" s="534" t="n">
        <v>502500</v>
      </c>
      <c r="K23" s="556"/>
      <c r="L23" s="558" t="n">
        <v>5000</v>
      </c>
      <c r="M23" s="534"/>
      <c r="N23" s="534"/>
      <c r="O23" s="534"/>
      <c r="P23" s="534" t="n">
        <v>197500</v>
      </c>
      <c r="Q23" s="534"/>
      <c r="R23" s="212" t="n">
        <f aca="false">IF(V23&gt;J23,"Financ. Exede en :",T23)</f>
        <v>300000</v>
      </c>
      <c r="S23" s="537" t="str">
        <f aca="false">IF(V23&gt;J23,V23-J23,"")</f>
        <v/>
      </c>
      <c r="T23" s="552" t="n">
        <f aca="false">U23</f>
        <v>300000</v>
      </c>
      <c r="U23" s="552" t="n">
        <f aca="false">J23-V23</f>
        <v>300000</v>
      </c>
      <c r="V23" s="553" t="n">
        <f aca="false">SUM(K23:Q23)</f>
        <v>202500</v>
      </c>
      <c r="W23" s="554" t="n">
        <f aca="false">IF(U23&lt;=0,T23+V23,V23+U23)</f>
        <v>502500</v>
      </c>
      <c r="X23" s="547" t="s">
        <v>1561</v>
      </c>
    </row>
    <row r="24" s="3" customFormat="true" ht="13.5" hidden="false" customHeight="false" outlineLevel="0" collapsed="false">
      <c r="A24" s="522"/>
      <c r="B24" s="548" t="s">
        <v>1568</v>
      </c>
      <c r="C24" s="541"/>
      <c r="D24" s="553"/>
      <c r="E24" s="543"/>
      <c r="F24" s="543"/>
      <c r="G24" s="543"/>
      <c r="H24" s="543"/>
      <c r="I24" s="534"/>
      <c r="J24" s="534"/>
      <c r="K24" s="556"/>
      <c r="L24" s="557"/>
      <c r="M24" s="534"/>
      <c r="N24" s="534"/>
      <c r="O24" s="534"/>
      <c r="P24" s="534"/>
      <c r="Q24" s="534"/>
      <c r="R24" s="212"/>
      <c r="S24" s="537"/>
      <c r="T24" s="552"/>
      <c r="U24" s="552"/>
      <c r="V24" s="553"/>
      <c r="W24" s="554"/>
      <c r="X24" s="547"/>
    </row>
    <row r="25" s="3" customFormat="true" ht="40.5" hidden="false" customHeight="false" outlineLevel="0" collapsed="false">
      <c r="A25" s="522"/>
      <c r="B25" s="541" t="s">
        <v>1569</v>
      </c>
      <c r="C25" s="538" t="s">
        <v>623</v>
      </c>
      <c r="D25" s="543" t="n">
        <v>7078</v>
      </c>
      <c r="E25" s="543" t="n">
        <v>1769</v>
      </c>
      <c r="F25" s="543" t="n">
        <v>1769</v>
      </c>
      <c r="G25" s="543" t="n">
        <v>1770</v>
      </c>
      <c r="H25" s="543" t="n">
        <v>1770</v>
      </c>
      <c r="I25" s="534" t="n">
        <v>10</v>
      </c>
      <c r="J25" s="534" t="n">
        <f aca="false">I25*D25</f>
        <v>70780</v>
      </c>
      <c r="K25" s="558" t="n">
        <v>50000</v>
      </c>
      <c r="L25" s="558" t="n">
        <v>5000</v>
      </c>
      <c r="M25" s="534"/>
      <c r="N25" s="534"/>
      <c r="O25" s="534"/>
      <c r="P25" s="534"/>
      <c r="Q25" s="534"/>
      <c r="R25" s="212" t="n">
        <f aca="false">IF(V25&gt;J25,"Financ. Exede en :",T25)</f>
        <v>15780</v>
      </c>
      <c r="S25" s="537" t="str">
        <f aca="false">IF(V25&gt;J25,V25-J25,"")</f>
        <v/>
      </c>
      <c r="T25" s="552" t="n">
        <f aca="false">U25</f>
        <v>15780</v>
      </c>
      <c r="U25" s="552" t="n">
        <f aca="false">J25-V25</f>
        <v>15780</v>
      </c>
      <c r="V25" s="553" t="n">
        <f aca="false">SUM(K25:Q25)</f>
        <v>55000</v>
      </c>
      <c r="W25" s="554" t="n">
        <f aca="false">IF(U25&lt;=0,T25+V25,V25+U25)</f>
        <v>70780</v>
      </c>
      <c r="X25" s="547" t="s">
        <v>1570</v>
      </c>
    </row>
    <row r="26" s="3" customFormat="true" ht="40.5" hidden="false" customHeight="false" outlineLevel="0" collapsed="false">
      <c r="A26" s="522"/>
      <c r="B26" s="541" t="s">
        <v>1571</v>
      </c>
      <c r="C26" s="538" t="s">
        <v>1572</v>
      </c>
      <c r="D26" s="543" t="n">
        <v>603</v>
      </c>
      <c r="E26" s="543" t="n">
        <v>150</v>
      </c>
      <c r="F26" s="543" t="n">
        <v>150</v>
      </c>
      <c r="G26" s="543" t="n">
        <v>152</v>
      </c>
      <c r="H26" s="543" t="n">
        <v>1521</v>
      </c>
      <c r="I26" s="534" t="n">
        <v>150</v>
      </c>
      <c r="J26" s="534" t="n">
        <f aca="false">I26*D26</f>
        <v>90450</v>
      </c>
      <c r="K26" s="556"/>
      <c r="L26" s="558" t="n">
        <v>17323</v>
      </c>
      <c r="M26" s="534"/>
      <c r="N26" s="534"/>
      <c r="O26" s="534"/>
      <c r="P26" s="534"/>
      <c r="Q26" s="534"/>
      <c r="R26" s="212" t="n">
        <f aca="false">IF(V26&gt;J26,"Financ. Exede en :",T26)</f>
        <v>73127</v>
      </c>
      <c r="S26" s="537" t="str">
        <f aca="false">IF(V26&gt;J26,V26-J26,"")</f>
        <v/>
      </c>
      <c r="T26" s="552" t="n">
        <f aca="false">U26</f>
        <v>73127</v>
      </c>
      <c r="U26" s="552" t="n">
        <f aca="false">J26-V26</f>
        <v>73127</v>
      </c>
      <c r="V26" s="553" t="n">
        <f aca="false">SUM(K26:Q26)</f>
        <v>17323</v>
      </c>
      <c r="W26" s="554" t="n">
        <f aca="false">IF(U26&lt;=0,T26+V26,V26+U26)</f>
        <v>90450</v>
      </c>
      <c r="X26" s="547" t="s">
        <v>1573</v>
      </c>
    </row>
    <row r="27" s="3" customFormat="true" ht="40.5" hidden="false" customHeight="false" outlineLevel="0" collapsed="false">
      <c r="A27" s="522"/>
      <c r="B27" s="541" t="s">
        <v>1574</v>
      </c>
      <c r="C27" s="538" t="s">
        <v>623</v>
      </c>
      <c r="D27" s="543" t="n">
        <v>8841</v>
      </c>
      <c r="E27" s="543" t="n">
        <v>2211</v>
      </c>
      <c r="F27" s="543" t="n">
        <v>2210</v>
      </c>
      <c r="G27" s="543" t="n">
        <v>2210</v>
      </c>
      <c r="H27" s="543" t="n">
        <v>2210</v>
      </c>
      <c r="I27" s="534" t="n">
        <v>20</v>
      </c>
      <c r="J27" s="534" t="n">
        <f aca="false">I27*D27</f>
        <v>176820</v>
      </c>
      <c r="K27" s="556"/>
      <c r="L27" s="557"/>
      <c r="M27" s="534"/>
      <c r="N27" s="534"/>
      <c r="O27" s="534"/>
      <c r="P27" s="534" t="n">
        <v>100000</v>
      </c>
      <c r="Q27" s="534"/>
      <c r="R27" s="212" t="n">
        <f aca="false">IF(V27&gt;J27,"Financ. Exede en :",T27)</f>
        <v>76820</v>
      </c>
      <c r="S27" s="537" t="str">
        <f aca="false">IF(V27&gt;J27,V27-J27,"")</f>
        <v/>
      </c>
      <c r="T27" s="552" t="n">
        <f aca="false">U27</f>
        <v>76820</v>
      </c>
      <c r="U27" s="552" t="n">
        <f aca="false">J27-V27</f>
        <v>76820</v>
      </c>
      <c r="V27" s="553" t="n">
        <f aca="false">SUM(K27:Q27)</f>
        <v>100000</v>
      </c>
      <c r="W27" s="554" t="n">
        <f aca="false">IF(U27&lt;=0,T27+V27,V27+U27)</f>
        <v>176820</v>
      </c>
      <c r="X27" s="547" t="s">
        <v>1575</v>
      </c>
    </row>
    <row r="28" s="3" customFormat="true" ht="40.5" hidden="false" customHeight="false" outlineLevel="0" collapsed="false">
      <c r="A28" s="522"/>
      <c r="B28" s="541" t="s">
        <v>1576</v>
      </c>
      <c r="C28" s="538" t="s">
        <v>1577</v>
      </c>
      <c r="D28" s="543" t="n">
        <v>200048</v>
      </c>
      <c r="E28" s="543" t="n">
        <v>46512</v>
      </c>
      <c r="F28" s="543" t="n">
        <v>46512</v>
      </c>
      <c r="G28" s="543" t="n">
        <v>46512</v>
      </c>
      <c r="H28" s="543" t="n">
        <v>46512</v>
      </c>
      <c r="I28" s="534" t="n">
        <v>8</v>
      </c>
      <c r="J28" s="534" t="n">
        <f aca="false">I28*D28</f>
        <v>1600384</v>
      </c>
      <c r="K28" s="545" t="n">
        <v>215170</v>
      </c>
      <c r="L28" s="545" t="n">
        <v>16008</v>
      </c>
      <c r="M28" s="534"/>
      <c r="N28" s="534"/>
      <c r="O28" s="534"/>
      <c r="P28" s="534" t="n">
        <v>600000</v>
      </c>
      <c r="Q28" s="534"/>
      <c r="R28" s="212" t="n">
        <f aca="false">IF(V28&gt;J28,"Financ. Exede en :",T28)</f>
        <v>769206</v>
      </c>
      <c r="S28" s="537" t="str">
        <f aca="false">IF(V28&gt;J28,V28-J28,"")</f>
        <v/>
      </c>
      <c r="T28" s="552" t="n">
        <f aca="false">U28</f>
        <v>769206</v>
      </c>
      <c r="U28" s="552" t="n">
        <f aca="false">J28-V28</f>
        <v>769206</v>
      </c>
      <c r="V28" s="553" t="n">
        <f aca="false">SUM(K28:Q28)</f>
        <v>831178</v>
      </c>
      <c r="W28" s="554" t="n">
        <f aca="false">IF(U28&lt;=0,T28+V28,V28+U28)</f>
        <v>1600384</v>
      </c>
      <c r="X28" s="547" t="s">
        <v>1578</v>
      </c>
    </row>
    <row r="29" s="3" customFormat="true" ht="41.25" hidden="false" customHeight="false" outlineLevel="0" collapsed="false">
      <c r="A29" s="522"/>
      <c r="B29" s="563" t="s">
        <v>1579</v>
      </c>
      <c r="C29" s="564" t="s">
        <v>623</v>
      </c>
      <c r="D29" s="565" t="n">
        <v>81088</v>
      </c>
      <c r="E29" s="565" t="n">
        <v>20272</v>
      </c>
      <c r="F29" s="565" t="n">
        <v>20272</v>
      </c>
      <c r="G29" s="565" t="n">
        <v>20272</v>
      </c>
      <c r="H29" s="565" t="n">
        <v>20272</v>
      </c>
      <c r="I29" s="520" t="n">
        <v>10</v>
      </c>
      <c r="J29" s="520" t="n">
        <f aca="false">I29*D29</f>
        <v>810880</v>
      </c>
      <c r="K29" s="566" t="n">
        <v>25000</v>
      </c>
      <c r="L29" s="566" t="n">
        <v>3400</v>
      </c>
      <c r="M29" s="520"/>
      <c r="N29" s="520"/>
      <c r="O29" s="520"/>
      <c r="P29" s="520" t="n">
        <v>420000</v>
      </c>
      <c r="Q29" s="520"/>
      <c r="R29" s="567" t="n">
        <v>362480</v>
      </c>
      <c r="S29" s="568" t="str">
        <f aca="false">IF(V29&gt;J29,V29-J29,"")</f>
        <v/>
      </c>
      <c r="T29" s="569" t="n">
        <f aca="false">U29</f>
        <v>362480</v>
      </c>
      <c r="U29" s="569" t="n">
        <f aca="false">J29-V29</f>
        <v>362480</v>
      </c>
      <c r="V29" s="570" t="n">
        <f aca="false">SUM(K29:Q29)</f>
        <v>448400</v>
      </c>
      <c r="W29" s="571" t="n">
        <f aca="false">IF(U29&lt;=0,T29+V29,V29+U29)</f>
        <v>810880</v>
      </c>
      <c r="X29" s="572" t="s">
        <v>1580</v>
      </c>
    </row>
    <row r="30" customFormat="false" ht="12.75" hidden="false" customHeight="false" outlineLevel="0" collapsed="false">
      <c r="A30" s="498"/>
      <c r="B30" s="499"/>
      <c r="C30" s="500"/>
      <c r="D30" s="500"/>
      <c r="E30" s="500"/>
      <c r="F30" s="500"/>
      <c r="G30" s="500"/>
      <c r="H30" s="500"/>
      <c r="I30" s="501"/>
      <c r="J30" s="501"/>
      <c r="K30" s="502"/>
      <c r="L30" s="502"/>
      <c r="M30" s="270"/>
      <c r="N30" s="270"/>
      <c r="O30" s="270"/>
      <c r="P30" s="270"/>
      <c r="Q30" s="270"/>
      <c r="R30" s="471"/>
      <c r="S30" s="270"/>
      <c r="T30" s="270"/>
      <c r="U30" s="270"/>
      <c r="V30" s="270"/>
      <c r="W30" s="270"/>
      <c r="X30" s="318"/>
    </row>
    <row r="31" customFormat="false" ht="12.75" hidden="false" customHeight="false" outlineLevel="0" collapsed="false">
      <c r="A31" s="510"/>
      <c r="B31" s="510"/>
      <c r="C31" s="505"/>
      <c r="D31" s="506"/>
      <c r="E31" s="508"/>
      <c r="F31" s="508"/>
      <c r="G31" s="508"/>
      <c r="H31" s="508"/>
      <c r="I31" s="508"/>
      <c r="J31" s="509"/>
    </row>
    <row r="32" customFormat="false" ht="12.75" hidden="false" customHeight="true" outlineLevel="0" collapsed="false">
      <c r="A32" s="504"/>
      <c r="B32" s="505"/>
      <c r="C32" s="506"/>
      <c r="D32" s="507"/>
      <c r="E32" s="508"/>
      <c r="F32" s="508"/>
      <c r="G32" s="508"/>
      <c r="H32" s="508"/>
      <c r="I32" s="509"/>
      <c r="J32" s="509"/>
      <c r="K32" s="509"/>
    </row>
    <row r="33" customFormat="false" ht="12.75" hidden="false" customHeight="false" outlineLevel="0" collapsed="false">
      <c r="A33" s="510"/>
      <c r="B33" s="505"/>
      <c r="C33" s="508"/>
      <c r="D33" s="508"/>
      <c r="E33" s="508"/>
      <c r="F33" s="508"/>
      <c r="G33" s="508"/>
      <c r="H33" s="508"/>
      <c r="I33" s="509"/>
      <c r="J33" s="509"/>
      <c r="K33" s="509"/>
    </row>
  </sheetData>
  <mergeCells count="15">
    <mergeCell ref="A1:X1"/>
    <mergeCell ref="A7:A8"/>
    <mergeCell ref="B7:B8"/>
    <mergeCell ref="C7:C8"/>
    <mergeCell ref="D7:D8"/>
    <mergeCell ref="E7:H7"/>
    <mergeCell ref="I7:I8"/>
    <mergeCell ref="J7:J8"/>
    <mergeCell ref="K7:S7"/>
    <mergeCell ref="W7:W8"/>
    <mergeCell ref="X7:X8"/>
    <mergeCell ref="R8:S8"/>
    <mergeCell ref="A9:A29"/>
    <mergeCell ref="B14:X14"/>
    <mergeCell ref="R15:S15"/>
  </mergeCells>
  <conditionalFormatting sqref="R13:S13 R15:R21 R10:S11 S16:S20 S23:S29 R23:R28">
    <cfRule type="cellIs" priority="2" operator="equal" aboveAverage="0" equalAverage="0" bottom="0" percent="0" rank="0" text="" dxfId="22">
      <formula>$R$26</formula>
    </cfRule>
    <cfRule type="cellIs" priority="3" operator="equal" aboveAverage="0" equalAverage="0" bottom="0" percent="0" rank="0" text="" dxfId="23">
      <formula>$R$29</formula>
    </cfRule>
  </conditionalFormatting>
  <printOptions headings="false" gridLines="false" gridLinesSet="true" horizontalCentered="false" verticalCentered="false"/>
  <pageMargins left="0.229861111111111" right="0.747916666666667" top="0.640277777777778" bottom="0.32013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selection pane="topLeft" activeCell="D9" activeCellId="0" sqref="D9"/>
    </sheetView>
  </sheetViews>
  <sheetFormatPr defaultColWidth="11.0546875" defaultRowHeight="14.25" zeroHeight="false" outlineLevelRow="0" outlineLevelCol="0"/>
  <cols>
    <col collapsed="false" customWidth="true" hidden="false" outlineLevel="0" max="1" min="1" style="573" width="10.41"/>
    <col collapsed="false" customWidth="true" hidden="false" outlineLevel="0" max="2" min="2" style="573" width="26.13"/>
    <col collapsed="false" customWidth="true" hidden="false" outlineLevel="0" max="3" min="3" style="573" width="9.41"/>
    <col collapsed="false" customWidth="true" hidden="false" outlineLevel="0" max="4" min="4" style="573" width="7.85"/>
    <col collapsed="false" customWidth="true" hidden="false" outlineLevel="0" max="5" min="5" style="573" width="8.85"/>
    <col collapsed="false" customWidth="true" hidden="false" outlineLevel="0" max="6" min="6" style="573" width="12.85"/>
    <col collapsed="false" customWidth="true" hidden="false" outlineLevel="0" max="7" min="7" style="573" width="12.28"/>
    <col collapsed="false" customWidth="true" hidden="false" outlineLevel="0" max="8" min="8" style="573" width="13.14"/>
    <col collapsed="false" customWidth="true" hidden="false" outlineLevel="0" max="9" min="9" style="573" width="10.13"/>
    <col collapsed="false" customWidth="true" hidden="false" outlineLevel="0" max="10" min="10" style="573" width="11.99"/>
    <col collapsed="false" customWidth="true" hidden="false" outlineLevel="0" max="11" min="11" style="573" width="8.7"/>
    <col collapsed="false" customWidth="true" hidden="false" outlineLevel="0" max="12" min="12" style="573" width="11.28"/>
    <col collapsed="false" customWidth="true" hidden="false" outlineLevel="0" max="13" min="13" style="573" width="7.28"/>
    <col collapsed="false" customWidth="true" hidden="false" outlineLevel="0" max="14" min="14" style="573" width="4.56"/>
    <col collapsed="false" customWidth="true" hidden="false" outlineLevel="0" max="15" min="15" style="573" width="7.56"/>
    <col collapsed="false" customWidth="true" hidden="false" outlineLevel="0" max="16" min="16" style="573" width="6.13"/>
    <col collapsed="false" customWidth="true" hidden="false" outlineLevel="0" max="17" min="17" style="573" width="3.56"/>
    <col collapsed="false" customWidth="true" hidden="false" outlineLevel="0" max="18" min="18" style="573" width="10.28"/>
    <col collapsed="false" customWidth="true" hidden="false" outlineLevel="0" max="19" min="19" style="573" width="1.41"/>
    <col collapsed="false" customWidth="true" hidden="false" outlineLevel="0" max="20" min="20" style="573" width="8.28"/>
    <col collapsed="false" customWidth="true" hidden="false" outlineLevel="0" max="21" min="21" style="573" width="4.99"/>
  </cols>
  <sheetData>
    <row r="1" customFormat="false" ht="18" hidden="false" customHeight="false" outlineLevel="0" collapsed="false">
      <c r="A1" s="574" t="s">
        <v>1581</v>
      </c>
      <c r="B1" s="574"/>
      <c r="C1" s="574"/>
      <c r="D1" s="574"/>
      <c r="E1" s="574"/>
      <c r="F1" s="574"/>
      <c r="G1" s="574"/>
      <c r="H1" s="574"/>
      <c r="I1" s="574"/>
      <c r="J1" s="574"/>
      <c r="K1" s="574"/>
      <c r="L1" s="574"/>
      <c r="M1" s="574"/>
      <c r="N1" s="574"/>
      <c r="O1" s="574"/>
      <c r="P1" s="574"/>
      <c r="Q1" s="574"/>
      <c r="R1" s="574"/>
      <c r="S1" s="574"/>
      <c r="T1" s="574"/>
      <c r="U1" s="574"/>
    </row>
    <row r="2" customFormat="false" ht="18" hidden="false" customHeight="true" outlineLevel="0" collapsed="false">
      <c r="A2" s="574" t="s">
        <v>1582</v>
      </c>
      <c r="B2" s="574"/>
      <c r="C2" s="574"/>
      <c r="D2" s="574"/>
      <c r="E2" s="574"/>
      <c r="F2" s="574"/>
      <c r="G2" s="574"/>
      <c r="H2" s="574"/>
      <c r="I2" s="574"/>
      <c r="J2" s="574"/>
      <c r="K2" s="574"/>
      <c r="L2" s="574"/>
      <c r="M2" s="574"/>
      <c r="N2" s="574"/>
      <c r="O2" s="574"/>
      <c r="P2" s="574"/>
      <c r="Q2" s="574"/>
      <c r="R2" s="574"/>
      <c r="S2" s="574"/>
      <c r="T2" s="574"/>
      <c r="U2" s="574"/>
    </row>
    <row r="3" customFormat="false" ht="15" hidden="false" customHeight="true" outlineLevel="0" collapsed="false">
      <c r="A3" s="575" t="s">
        <v>1583</v>
      </c>
      <c r="B3" s="575"/>
      <c r="C3" s="575"/>
      <c r="D3" s="575"/>
      <c r="E3" s="575"/>
      <c r="F3" s="575"/>
      <c r="G3" s="575"/>
      <c r="H3" s="575"/>
      <c r="I3" s="576"/>
      <c r="J3" s="576"/>
      <c r="K3" s="576"/>
      <c r="L3" s="576"/>
      <c r="M3" s="576"/>
      <c r="N3" s="576"/>
      <c r="O3" s="576"/>
      <c r="P3" s="576"/>
      <c r="Q3" s="576"/>
      <c r="R3" s="576"/>
      <c r="S3" s="576"/>
      <c r="T3" s="576"/>
      <c r="U3" s="576"/>
    </row>
    <row r="4" s="578" customFormat="true" ht="15" hidden="false" customHeight="true" outlineLevel="0" collapsed="false">
      <c r="A4" s="577" t="s">
        <v>1584</v>
      </c>
      <c r="B4" s="577"/>
      <c r="C4" s="577"/>
      <c r="D4" s="577"/>
      <c r="E4" s="577"/>
      <c r="F4" s="577"/>
      <c r="G4" s="576"/>
      <c r="H4" s="576"/>
      <c r="I4" s="576"/>
      <c r="J4" s="576"/>
      <c r="K4" s="576"/>
      <c r="L4" s="576"/>
      <c r="M4" s="576"/>
      <c r="N4" s="576"/>
      <c r="O4" s="576"/>
      <c r="P4" s="576"/>
      <c r="Q4" s="576"/>
      <c r="R4" s="576"/>
      <c r="S4" s="576"/>
      <c r="T4" s="576"/>
      <c r="U4" s="576"/>
    </row>
    <row r="5" customFormat="false" ht="15" hidden="false" customHeight="false" outlineLevel="0" collapsed="false">
      <c r="A5" s="579" t="s">
        <v>1585</v>
      </c>
      <c r="B5" s="579" t="s">
        <v>1586</v>
      </c>
      <c r="C5" s="579" t="s">
        <v>1587</v>
      </c>
      <c r="D5" s="579" t="s">
        <v>1588</v>
      </c>
      <c r="E5" s="579" t="s">
        <v>1589</v>
      </c>
      <c r="F5" s="580" t="s">
        <v>1590</v>
      </c>
      <c r="G5" s="580"/>
      <c r="H5" s="580"/>
      <c r="I5" s="580"/>
      <c r="J5" s="580"/>
      <c r="K5" s="579" t="s">
        <v>1591</v>
      </c>
      <c r="L5" s="579" t="s">
        <v>1592</v>
      </c>
      <c r="M5" s="579" t="s">
        <v>1593</v>
      </c>
      <c r="N5" s="580" t="s">
        <v>1594</v>
      </c>
      <c r="O5" s="579" t="s">
        <v>1595</v>
      </c>
      <c r="P5" s="580" t="s">
        <v>1596</v>
      </c>
      <c r="Q5" s="580"/>
      <c r="R5" s="580"/>
      <c r="S5" s="580"/>
      <c r="T5" s="580"/>
      <c r="U5" s="580"/>
    </row>
    <row r="6" customFormat="false" ht="15" hidden="false" customHeight="false" outlineLevel="0" collapsed="false">
      <c r="A6" s="579"/>
      <c r="B6" s="579"/>
      <c r="C6" s="579"/>
      <c r="D6" s="579"/>
      <c r="E6" s="579"/>
      <c r="F6" s="580"/>
      <c r="G6" s="580"/>
      <c r="H6" s="580"/>
      <c r="I6" s="580"/>
      <c r="J6" s="580"/>
      <c r="K6" s="579"/>
      <c r="L6" s="579"/>
      <c r="M6" s="579"/>
      <c r="N6" s="580"/>
      <c r="O6" s="579"/>
      <c r="P6" s="580" t="s">
        <v>835</v>
      </c>
      <c r="Q6" s="580"/>
      <c r="R6" s="580" t="s">
        <v>1597</v>
      </c>
      <c r="S6" s="580"/>
      <c r="T6" s="580" t="s">
        <v>1598</v>
      </c>
      <c r="U6" s="580"/>
    </row>
    <row r="7" customFormat="false" ht="28.5" hidden="false" customHeight="true" outlineLevel="0" collapsed="false">
      <c r="A7" s="579"/>
      <c r="B7" s="579"/>
      <c r="C7" s="579"/>
      <c r="D7" s="579"/>
      <c r="E7" s="579"/>
      <c r="F7" s="580" t="s">
        <v>1599</v>
      </c>
      <c r="G7" s="580" t="s">
        <v>1600</v>
      </c>
      <c r="H7" s="580" t="s">
        <v>1601</v>
      </c>
      <c r="I7" s="580" t="s">
        <v>1602</v>
      </c>
      <c r="J7" s="580" t="s">
        <v>1603</v>
      </c>
      <c r="K7" s="579"/>
      <c r="L7" s="579"/>
      <c r="M7" s="579"/>
      <c r="N7" s="580"/>
      <c r="O7" s="579"/>
      <c r="P7" s="580" t="s">
        <v>1604</v>
      </c>
      <c r="Q7" s="580" t="s">
        <v>1605</v>
      </c>
      <c r="R7" s="580" t="s">
        <v>1604</v>
      </c>
      <c r="S7" s="580" t="s">
        <v>1605</v>
      </c>
      <c r="T7" s="580" t="s">
        <v>1604</v>
      </c>
      <c r="U7" s="580" t="s">
        <v>1605</v>
      </c>
    </row>
    <row r="8" customFormat="false" ht="90.75" hidden="false" customHeight="true" outlineLevel="0" collapsed="false">
      <c r="A8" s="581"/>
      <c r="B8" s="582" t="s">
        <v>1606</v>
      </c>
      <c r="C8" s="581" t="n">
        <v>3208</v>
      </c>
      <c r="D8" s="581" t="n">
        <v>1</v>
      </c>
      <c r="E8" s="583"/>
      <c r="F8" s="584" t="s">
        <v>1607</v>
      </c>
      <c r="G8" s="584" t="s">
        <v>1608</v>
      </c>
      <c r="H8" s="584" t="s">
        <v>1609</v>
      </c>
      <c r="I8" s="585" t="s">
        <v>1610</v>
      </c>
      <c r="J8" s="584" t="s">
        <v>1607</v>
      </c>
      <c r="K8" s="583" t="n">
        <v>1</v>
      </c>
      <c r="L8" s="586" t="n">
        <v>2005</v>
      </c>
      <c r="M8" s="581"/>
      <c r="N8" s="586"/>
      <c r="O8" s="586"/>
      <c r="P8" s="587"/>
      <c r="Q8" s="587"/>
      <c r="R8" s="587"/>
      <c r="S8" s="587"/>
      <c r="T8" s="587"/>
      <c r="U8" s="587"/>
    </row>
    <row r="9" customFormat="false" ht="87.75" hidden="false" customHeight="true" outlineLevel="0" collapsed="false">
      <c r="A9" s="581"/>
      <c r="B9" s="582" t="s">
        <v>1611</v>
      </c>
      <c r="C9" s="581" t="n">
        <v>1005</v>
      </c>
      <c r="D9" s="581" t="n">
        <v>2</v>
      </c>
      <c r="E9" s="581"/>
      <c r="F9" s="584" t="s">
        <v>1612</v>
      </c>
      <c r="G9" s="584" t="s">
        <v>1613</v>
      </c>
      <c r="H9" s="588" t="s">
        <v>1614</v>
      </c>
      <c r="I9" s="585" t="s">
        <v>1610</v>
      </c>
      <c r="J9" s="585" t="s">
        <v>1615</v>
      </c>
      <c r="K9" s="584" t="n">
        <v>1</v>
      </c>
      <c r="L9" s="586" t="n">
        <v>2005</v>
      </c>
      <c r="M9" s="581"/>
      <c r="N9" s="586"/>
      <c r="O9" s="586"/>
      <c r="P9" s="587"/>
      <c r="Q9" s="587"/>
      <c r="R9" s="587"/>
      <c r="S9" s="587"/>
      <c r="T9" s="587"/>
      <c r="U9" s="587"/>
    </row>
    <row r="10" customFormat="false" ht="72" hidden="false" customHeight="true" outlineLevel="0" collapsed="false">
      <c r="A10" s="581"/>
      <c r="B10" s="582" t="s">
        <v>1616</v>
      </c>
      <c r="C10" s="581" t="n">
        <v>3833</v>
      </c>
      <c r="D10" s="581" t="n">
        <v>3</v>
      </c>
      <c r="E10" s="581"/>
      <c r="F10" s="584" t="s">
        <v>1617</v>
      </c>
      <c r="G10" s="584" t="s">
        <v>1618</v>
      </c>
      <c r="H10" s="584" t="s">
        <v>1619</v>
      </c>
      <c r="I10" s="585" t="s">
        <v>1610</v>
      </c>
      <c r="J10" s="584" t="s">
        <v>1620</v>
      </c>
      <c r="K10" s="581" t="n">
        <v>1</v>
      </c>
      <c r="L10" s="586" t="n">
        <v>2005</v>
      </c>
      <c r="M10" s="581"/>
      <c r="N10" s="586"/>
      <c r="O10" s="586"/>
      <c r="P10" s="587"/>
      <c r="Q10" s="587"/>
      <c r="R10" s="587"/>
      <c r="S10" s="587"/>
      <c r="T10" s="587"/>
      <c r="U10" s="587"/>
    </row>
    <row r="11" customFormat="false" ht="90" hidden="false" customHeight="true" outlineLevel="0" collapsed="false">
      <c r="A11" s="581"/>
      <c r="B11" s="582" t="s">
        <v>1621</v>
      </c>
      <c r="C11" s="581"/>
      <c r="D11" s="581" t="n">
        <v>4</v>
      </c>
      <c r="E11" s="581"/>
      <c r="F11" s="584" t="s">
        <v>1612</v>
      </c>
      <c r="G11" s="584" t="s">
        <v>1622</v>
      </c>
      <c r="H11" s="584" t="s">
        <v>1623</v>
      </c>
      <c r="I11" s="585" t="s">
        <v>1610</v>
      </c>
      <c r="J11" s="584" t="s">
        <v>1624</v>
      </c>
      <c r="K11" s="581" t="n">
        <v>1</v>
      </c>
      <c r="L11" s="581" t="n">
        <v>2005</v>
      </c>
      <c r="M11" s="581"/>
      <c r="N11" s="586"/>
      <c r="O11" s="586"/>
      <c r="P11" s="587"/>
      <c r="Q11" s="587"/>
      <c r="R11" s="587"/>
      <c r="S11" s="587"/>
      <c r="T11" s="587"/>
      <c r="U11" s="587"/>
    </row>
    <row r="12" customFormat="false" ht="87" hidden="false" customHeight="true" outlineLevel="0" collapsed="false">
      <c r="A12" s="581"/>
      <c r="B12" s="582" t="s">
        <v>1625</v>
      </c>
      <c r="C12" s="581"/>
      <c r="D12" s="581" t="n">
        <v>4</v>
      </c>
      <c r="E12" s="581"/>
      <c r="F12" s="585" t="s">
        <v>1612</v>
      </c>
      <c r="G12" s="585" t="s">
        <v>1626</v>
      </c>
      <c r="H12" s="585" t="s">
        <v>1627</v>
      </c>
      <c r="I12" s="585" t="s">
        <v>1610</v>
      </c>
      <c r="J12" s="584" t="s">
        <v>1624</v>
      </c>
      <c r="K12" s="581" t="n">
        <v>1</v>
      </c>
      <c r="L12" s="581" t="n">
        <v>2005</v>
      </c>
      <c r="M12" s="581"/>
      <c r="N12" s="586"/>
      <c r="O12" s="586"/>
      <c r="P12" s="587"/>
      <c r="Q12" s="587"/>
      <c r="R12" s="587"/>
      <c r="S12" s="587"/>
      <c r="T12" s="587"/>
      <c r="U12" s="587"/>
    </row>
    <row r="13" customFormat="false" ht="84.75" hidden="false" customHeight="true" outlineLevel="0" collapsed="false">
      <c r="A13" s="581"/>
      <c r="B13" s="582" t="s">
        <v>1628</v>
      </c>
      <c r="C13" s="581"/>
      <c r="D13" s="581" t="n">
        <v>1</v>
      </c>
      <c r="E13" s="581"/>
      <c r="F13" s="584" t="s">
        <v>1629</v>
      </c>
      <c r="G13" s="584" t="s">
        <v>1630</v>
      </c>
      <c r="H13" s="584" t="s">
        <v>1631</v>
      </c>
      <c r="I13" s="585" t="s">
        <v>1610</v>
      </c>
      <c r="J13" s="585" t="s">
        <v>1624</v>
      </c>
      <c r="K13" s="581" t="n">
        <v>1</v>
      </c>
      <c r="L13" s="586" t="n">
        <v>2005</v>
      </c>
      <c r="M13" s="581"/>
      <c r="N13" s="586"/>
      <c r="O13" s="586"/>
      <c r="P13" s="587"/>
      <c r="Q13" s="587"/>
      <c r="R13" s="587"/>
      <c r="S13" s="587"/>
      <c r="T13" s="587"/>
      <c r="U13" s="587"/>
    </row>
    <row r="14" customFormat="false" ht="14.25" hidden="false" customHeight="false" outlineLevel="0" collapsed="false">
      <c r="A14" s="589"/>
      <c r="B14" s="590"/>
      <c r="C14" s="589"/>
      <c r="D14" s="589"/>
      <c r="E14" s="589"/>
      <c r="F14" s="589"/>
      <c r="G14" s="589"/>
      <c r="H14" s="589"/>
      <c r="I14" s="589"/>
      <c r="J14" s="589"/>
      <c r="K14" s="589"/>
      <c r="L14" s="589"/>
      <c r="M14" s="589"/>
      <c r="N14" s="589"/>
      <c r="O14" s="589"/>
      <c r="P14" s="589"/>
      <c r="Q14" s="589"/>
      <c r="R14" s="589"/>
      <c r="S14" s="589"/>
      <c r="T14" s="589"/>
      <c r="U14" s="589"/>
    </row>
    <row r="16" customFormat="false" ht="15" hidden="false" customHeight="false" outlineLevel="0" collapsed="false">
      <c r="A16" s="591" t="s">
        <v>1632</v>
      </c>
    </row>
    <row r="17" customFormat="false" ht="15" hidden="false" customHeight="false" outlineLevel="0" collapsed="false">
      <c r="A17" s="591" t="s">
        <v>1633</v>
      </c>
    </row>
    <row r="18" customFormat="false" ht="14.25" hidden="false" customHeight="false" outlineLevel="0" collapsed="false">
      <c r="B18" s="573" t="s">
        <v>1634</v>
      </c>
    </row>
    <row r="19" customFormat="false" ht="15" hidden="false" customHeight="false" outlineLevel="0" collapsed="false">
      <c r="A19" s="591" t="s">
        <v>1635</v>
      </c>
    </row>
    <row r="20" customFormat="false" ht="15" hidden="false" customHeight="false" outlineLevel="0" collapsed="false">
      <c r="B20" s="591" t="s">
        <v>1636</v>
      </c>
    </row>
  </sheetData>
  <mergeCells count="19">
    <mergeCell ref="A1:U1"/>
    <mergeCell ref="A2:U2"/>
    <mergeCell ref="A3:H3"/>
    <mergeCell ref="A4:F4"/>
    <mergeCell ref="A5:A7"/>
    <mergeCell ref="B5:B7"/>
    <mergeCell ref="C5:C7"/>
    <mergeCell ref="D5:D7"/>
    <mergeCell ref="E5:E7"/>
    <mergeCell ref="F5:J6"/>
    <mergeCell ref="K5:K7"/>
    <mergeCell ref="L5:L7"/>
    <mergeCell ref="M5:M7"/>
    <mergeCell ref="N5:N7"/>
    <mergeCell ref="O5:O7"/>
    <mergeCell ref="P5:U5"/>
    <mergeCell ref="P6:Q6"/>
    <mergeCell ref="R6:S6"/>
    <mergeCell ref="T6:U6"/>
  </mergeCells>
  <printOptions headings="false" gridLines="false" gridLinesSet="true" horizontalCentered="false" verticalCentered="false"/>
  <pageMargins left="0.820138888888889" right="0.511805555555556" top="0.7875" bottom="0.315277777777778" header="0.511811023622047" footer="0.511811023622047"/>
  <pageSetup paperSize="1" scale="6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AN263"/>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1" activeCellId="0" sqref="A1:R1"/>
    </sheetView>
  </sheetViews>
  <sheetFormatPr defaultColWidth="11.41796875" defaultRowHeight="12.75" zeroHeight="false" outlineLevelRow="0" outlineLevelCol="0"/>
  <cols>
    <col collapsed="false" customWidth="true" hidden="false" outlineLevel="0" max="1" min="1" style="6" width="18.85"/>
    <col collapsed="false" customWidth="true" hidden="false" outlineLevel="0" max="2" min="2" style="157" width="28.14"/>
    <col collapsed="false" customWidth="true" hidden="false" outlineLevel="0" max="3" min="3" style="158" width="10.13"/>
    <col collapsed="false" customWidth="true" hidden="false" outlineLevel="0" max="4" min="4" style="158" width="10.41"/>
    <col collapsed="false" customWidth="true" hidden="false" outlineLevel="0" max="5" min="5" style="158" width="6.56"/>
    <col collapsed="false" customWidth="true" hidden="false" outlineLevel="0" max="6" min="6" style="158" width="8.14"/>
    <col collapsed="false" customWidth="true" hidden="false" outlineLevel="0" max="7" min="7" style="158" width="7.42"/>
    <col collapsed="false" customWidth="true" hidden="false" outlineLevel="0" max="8" min="8" style="158" width="9.41"/>
    <col collapsed="false" customWidth="true" hidden="false" outlineLevel="0" max="9" min="9" style="159" width="10.28"/>
    <col collapsed="false" customWidth="true" hidden="false" outlineLevel="0" max="10" min="10" style="159" width="10.13"/>
    <col collapsed="false" customWidth="true" hidden="false" outlineLevel="0" max="11" min="11" style="160" width="8.41"/>
    <col collapsed="false" customWidth="true" hidden="false" outlineLevel="0" max="12" min="12" style="161" width="8.28"/>
    <col collapsed="false" customWidth="true" hidden="false" outlineLevel="0" max="13" min="13" style="160" width="6.56"/>
    <col collapsed="false" customWidth="true" hidden="false" outlineLevel="0" max="14" min="14" style="160" width="9.7"/>
    <col collapsed="false" customWidth="true" hidden="false" outlineLevel="0" max="15" min="15" style="160" width="8.41"/>
    <col collapsed="false" customWidth="true" hidden="false" outlineLevel="0" max="16" min="16" style="160" width="10.99"/>
    <col collapsed="false" customWidth="true" hidden="false" outlineLevel="0" max="17" min="17" style="160" width="6.28"/>
    <col collapsed="false" customWidth="true" hidden="false" outlineLevel="0" max="18" min="18" style="162" width="11.56"/>
    <col collapsed="false" customWidth="false" hidden="true" outlineLevel="0" max="19" min="19" style="163" width="11.42"/>
    <col collapsed="false" customWidth="true" hidden="true" outlineLevel="0" max="20" min="20" style="6" width="11.05"/>
    <col collapsed="false" customWidth="true" hidden="true" outlineLevel="0" max="21" min="21" style="6" width="12.7"/>
    <col collapsed="false" customWidth="true" hidden="true" outlineLevel="0" max="23" min="22" style="6" width="11.05"/>
    <col collapsed="false" customWidth="true" hidden="false" outlineLevel="0" max="24" min="24" style="6" width="12.42"/>
    <col collapsed="false" customWidth="false" hidden="false" outlineLevel="0" max="257" min="25" style="6" width="11.42"/>
  </cols>
  <sheetData>
    <row r="1" customFormat="false" ht="12.75" hidden="false" customHeight="false" outlineLevel="0" collapsed="false">
      <c r="A1" s="164" t="s">
        <v>590</v>
      </c>
      <c r="B1" s="164"/>
      <c r="C1" s="164"/>
      <c r="D1" s="164"/>
      <c r="E1" s="164"/>
      <c r="F1" s="164"/>
      <c r="G1" s="164"/>
      <c r="H1" s="164"/>
      <c r="I1" s="164"/>
      <c r="J1" s="164"/>
      <c r="K1" s="164"/>
      <c r="L1" s="164"/>
      <c r="M1" s="164"/>
      <c r="N1" s="164"/>
      <c r="O1" s="164"/>
      <c r="P1" s="164"/>
      <c r="Q1" s="164"/>
      <c r="R1" s="164"/>
      <c r="S1" s="162"/>
    </row>
    <row r="2" customFormat="false" ht="12.75" hidden="false" customHeight="false" outlineLevel="0" collapsed="false">
      <c r="A2" s="165" t="s">
        <v>591</v>
      </c>
    </row>
    <row r="3" customFormat="false" ht="12.75" hidden="false" customHeight="false" outlineLevel="0" collapsed="false">
      <c r="A3" s="165" t="s">
        <v>592</v>
      </c>
      <c r="B3" s="166" t="s">
        <v>1</v>
      </c>
    </row>
    <row r="4" customFormat="false" ht="12.75" hidden="false" customHeight="false" outlineLevel="0" collapsed="false">
      <c r="A4" s="165"/>
    </row>
    <row r="5" customFormat="false" ht="26.25" hidden="false" customHeight="true" outlineLevel="0" collapsed="false">
      <c r="A5" s="167" t="s">
        <v>593</v>
      </c>
      <c r="B5" s="168" t="s">
        <v>21</v>
      </c>
      <c r="C5" s="169"/>
      <c r="D5" s="170"/>
      <c r="E5" s="169"/>
      <c r="F5" s="169"/>
      <c r="G5" s="169"/>
      <c r="H5" s="169"/>
      <c r="I5" s="171"/>
      <c r="J5" s="171"/>
      <c r="K5" s="172"/>
      <c r="L5" s="172"/>
      <c r="M5" s="172"/>
      <c r="N5" s="172"/>
      <c r="O5" s="172"/>
      <c r="P5" s="172"/>
      <c r="Q5" s="172"/>
      <c r="R5" s="173"/>
    </row>
    <row r="6" customFormat="false" ht="21" hidden="false" customHeight="false" outlineLevel="0" collapsed="false">
      <c r="A6" s="174"/>
      <c r="B6" s="175"/>
    </row>
    <row r="7" s="184" customFormat="true" ht="25.5" hidden="false" customHeight="true" outlineLevel="0" collapsed="false">
      <c r="A7" s="176" t="s">
        <v>594</v>
      </c>
      <c r="B7" s="177" t="s">
        <v>595</v>
      </c>
      <c r="C7" s="177" t="s">
        <v>596</v>
      </c>
      <c r="D7" s="177" t="s">
        <v>597</v>
      </c>
      <c r="E7" s="177" t="s">
        <v>598</v>
      </c>
      <c r="F7" s="177"/>
      <c r="G7" s="177"/>
      <c r="H7" s="177"/>
      <c r="I7" s="178" t="s">
        <v>599</v>
      </c>
      <c r="J7" s="178" t="s">
        <v>600</v>
      </c>
      <c r="K7" s="179" t="s">
        <v>601</v>
      </c>
      <c r="L7" s="179"/>
      <c r="M7" s="179"/>
      <c r="N7" s="179"/>
      <c r="O7" s="179"/>
      <c r="P7" s="179"/>
      <c r="Q7" s="179"/>
      <c r="R7" s="179"/>
      <c r="S7" s="177"/>
      <c r="T7" s="177"/>
      <c r="U7" s="180"/>
      <c r="V7" s="181" t="s">
        <v>602</v>
      </c>
      <c r="W7" s="182"/>
      <c r="X7" s="183" t="s">
        <v>603</v>
      </c>
    </row>
    <row r="8" s="184" customFormat="true" ht="37.5" hidden="false" customHeight="true" outlineLevel="0" collapsed="false">
      <c r="A8" s="176"/>
      <c r="B8" s="177"/>
      <c r="C8" s="177"/>
      <c r="D8" s="177"/>
      <c r="E8" s="185" t="s">
        <v>604</v>
      </c>
      <c r="F8" s="185" t="s">
        <v>605</v>
      </c>
      <c r="G8" s="185" t="s">
        <v>606</v>
      </c>
      <c r="H8" s="185" t="s">
        <v>607</v>
      </c>
      <c r="I8" s="178"/>
      <c r="J8" s="178"/>
      <c r="K8" s="186" t="s">
        <v>608</v>
      </c>
      <c r="L8" s="187" t="s">
        <v>609</v>
      </c>
      <c r="M8" s="188" t="s">
        <v>610</v>
      </c>
      <c r="N8" s="188" t="s">
        <v>611</v>
      </c>
      <c r="O8" s="188" t="s">
        <v>612</v>
      </c>
      <c r="P8" s="188" t="s">
        <v>613</v>
      </c>
      <c r="Q8" s="188" t="s">
        <v>614</v>
      </c>
      <c r="R8" s="185" t="s">
        <v>615</v>
      </c>
      <c r="S8" s="189" t="s">
        <v>615</v>
      </c>
      <c r="T8" s="185" t="s">
        <v>616</v>
      </c>
      <c r="U8" s="190"/>
      <c r="V8" s="181"/>
      <c r="W8" s="191"/>
      <c r="X8" s="183"/>
    </row>
    <row r="9" s="199" customFormat="true" ht="21.75" hidden="false" customHeight="true" outlineLevel="0" collapsed="false">
      <c r="A9" s="192" t="s">
        <v>617</v>
      </c>
      <c r="B9" s="192"/>
      <c r="C9" s="185"/>
      <c r="D9" s="185"/>
      <c r="E9" s="185"/>
      <c r="F9" s="185"/>
      <c r="G9" s="185"/>
      <c r="H9" s="185"/>
      <c r="I9" s="188"/>
      <c r="J9" s="188"/>
      <c r="K9" s="193" t="n">
        <f aca="false">SUM(K10+'N° 02'!K9+'N°03'!K9+'N° 04'!K9+'N° 05'!K10+'N° 06'!K10+'N° 07'!K10+'N° 08'!K9+'N° 09'!K9+'N° 10'!K9+'N° 11'!K9+'N° 12'!K9)</f>
        <v>389288</v>
      </c>
      <c r="L9" s="193" t="n">
        <f aca="false">SUM(L10+'N° 02'!L9+'N°03'!L9+'N° 04'!L9+'N° 05'!L10+'N° 06'!L10+'N° 07'!L10+'N° 08'!L9+'N° 09'!L9+'N° 10'!L9+'N° 11'!L9+'N° 12'!L9)</f>
        <v>449214.8</v>
      </c>
      <c r="M9" s="193" t="n">
        <f aca="false">SUM(M10+'N° 02'!M9+'N°03'!M9+'N° 04'!M9+'N° 05'!M10+'N° 06'!M10+'N° 07'!M10+'N° 08'!M9+'N° 09'!M9+'N° 10'!M9+'N° 11'!M9+'N° 12'!M9)</f>
        <v>0</v>
      </c>
      <c r="N9" s="193" t="n">
        <f aca="false">SUM(N10+'N° 02'!N9+'N°03'!N9+'N° 04'!N9+'N° 05'!N10+'N° 06'!N10+'N° 07'!N10+'N° 08'!N9+'N° 09'!N9+'N° 10'!N9+'N° 11'!N9+'N° 12'!N9)</f>
        <v>3793180.7</v>
      </c>
      <c r="O9" s="193" t="n">
        <f aca="false">SUM(O10+'N° 02'!O9+'N°03'!O9+'N° 04'!O9+'N° 05'!O10+'N° 06'!O10+'N° 07'!O10+'N° 08'!O9+'N° 09'!O9+'N° 10'!O9+'N° 11'!O9+'N° 12'!O9)</f>
        <v>174500</v>
      </c>
      <c r="P9" s="193" t="n">
        <f aca="false">SUM(P10+'N° 02'!P9+'N°03'!P9+'N° 04'!P9+'N° 05'!P10+'N° 06'!P10+'N° 07'!P10+'N° 08'!P9+'N° 09'!P9+'N° 10'!P9+'N° 11'!P9+'N° 12'!P9)</f>
        <v>2433024.95</v>
      </c>
      <c r="Q9" s="193" t="n">
        <f aca="false">SUM(Q10+'N° 02'!Q9+'N°03'!Q9+'N° 04'!Q9+'N° 05'!Q10+'N° 06'!Q10+'N° 07'!Q10+'N° 08'!Q9+'N° 09'!Q9+'N° 10'!Q9+'N° 11'!Q9+'N° 12'!Q9)</f>
        <v>0</v>
      </c>
      <c r="R9" s="193" t="n">
        <f aca="false">SUM(R10+'N° 02'!R9+'N°03'!R9+'N° 04'!R9+'N° 05'!R10+'N° 06'!R10+'N° 07'!R10+'N° 08'!R9+'N° 09'!R9+'N° 10'!R9+'N° 11'!R9+'N° 12'!R9)</f>
        <v>7300881.15</v>
      </c>
      <c r="S9" s="194"/>
      <c r="T9" s="195"/>
      <c r="U9" s="196"/>
      <c r="V9" s="197"/>
      <c r="W9" s="195"/>
      <c r="X9" s="198"/>
    </row>
    <row r="10" s="199" customFormat="true" ht="21.75" hidden="false" customHeight="true" outlineLevel="0" collapsed="false">
      <c r="A10" s="200"/>
      <c r="B10" s="201"/>
      <c r="C10" s="185"/>
      <c r="D10" s="185"/>
      <c r="E10" s="185"/>
      <c r="F10" s="185"/>
      <c r="G10" s="185"/>
      <c r="H10" s="185"/>
      <c r="I10" s="188"/>
      <c r="J10" s="188"/>
      <c r="K10" s="202" t="n">
        <f aca="false">SUM(K12:K262)</f>
        <v>0</v>
      </c>
      <c r="L10" s="202" t="n">
        <f aca="false">SUM(L12:L262)</f>
        <v>0</v>
      </c>
      <c r="M10" s="202" t="n">
        <f aca="false">SUM(M12:M262)</f>
        <v>0</v>
      </c>
      <c r="N10" s="202" t="n">
        <f aca="false">SUM(N12:N262)</f>
        <v>327530.8</v>
      </c>
      <c r="O10" s="202" t="n">
        <f aca="false">SUM(O12:O262)</f>
        <v>24500</v>
      </c>
      <c r="P10" s="202" t="n">
        <f aca="false">SUM(P12:P262)</f>
        <v>270490.25</v>
      </c>
      <c r="Q10" s="202" t="n">
        <f aca="false">SUM(Q12:Q262)</f>
        <v>0</v>
      </c>
      <c r="R10" s="202" t="n">
        <f aca="false">SUM(R12:R262)</f>
        <v>1185758.85</v>
      </c>
      <c r="S10" s="194"/>
      <c r="T10" s="195"/>
      <c r="U10" s="196"/>
      <c r="V10" s="197"/>
      <c r="W10" s="195"/>
      <c r="X10" s="198"/>
    </row>
    <row r="11" customFormat="false" ht="12.75" hidden="false" customHeight="false" outlineLevel="0" collapsed="false">
      <c r="A11" s="203"/>
      <c r="B11" s="204" t="s">
        <v>618</v>
      </c>
      <c r="C11" s="185"/>
      <c r="D11" s="185"/>
      <c r="E11" s="189"/>
      <c r="F11" s="189"/>
      <c r="G11" s="189"/>
      <c r="H11" s="189"/>
      <c r="I11" s="188"/>
      <c r="J11" s="188"/>
      <c r="K11" s="186"/>
      <c r="L11" s="187"/>
      <c r="M11" s="188"/>
      <c r="N11" s="188"/>
      <c r="O11" s="188"/>
      <c r="P11" s="188"/>
      <c r="Q11" s="188"/>
      <c r="R11" s="188"/>
      <c r="S11" s="205"/>
      <c r="T11" s="196"/>
      <c r="U11" s="196"/>
      <c r="V11" s="196"/>
      <c r="W11" s="196"/>
      <c r="X11" s="206"/>
    </row>
    <row r="12" s="219" customFormat="true" ht="33" hidden="false" customHeight="true" outlineLevel="0" collapsed="false">
      <c r="A12" s="192" t="s">
        <v>22</v>
      </c>
      <c r="B12" s="48" t="s">
        <v>619</v>
      </c>
      <c r="C12" s="189" t="s">
        <v>620</v>
      </c>
      <c r="D12" s="207" t="n">
        <v>5549</v>
      </c>
      <c r="E12" s="208" t="n">
        <v>1387</v>
      </c>
      <c r="F12" s="208" t="n">
        <v>1388</v>
      </c>
      <c r="G12" s="208" t="n">
        <v>1387</v>
      </c>
      <c r="H12" s="208" t="n">
        <v>1388</v>
      </c>
      <c r="I12" s="209" t="n">
        <v>10</v>
      </c>
      <c r="J12" s="210" t="n">
        <f aca="false">I12*D12</f>
        <v>55490</v>
      </c>
      <c r="K12" s="210"/>
      <c r="L12" s="211"/>
      <c r="M12" s="210"/>
      <c r="N12" s="210" t="n">
        <v>15000</v>
      </c>
      <c r="O12" s="210"/>
      <c r="P12" s="210" t="n">
        <v>10000</v>
      </c>
      <c r="Q12" s="210"/>
      <c r="R12" s="212" t="n">
        <f aca="false">IF(V12&gt;J12,"Financ. Exede en :",T12)</f>
        <v>30490</v>
      </c>
      <c r="S12" s="213" t="str">
        <f aca="false">IF(V12&gt;J12,V12-J12,"")</f>
        <v/>
      </c>
      <c r="T12" s="214" t="n">
        <f aca="false">U12</f>
        <v>30490</v>
      </c>
      <c r="U12" s="214" t="n">
        <f aca="false">J12-V12</f>
        <v>30490</v>
      </c>
      <c r="V12" s="215" t="n">
        <f aca="false">SUM(K12:Q12)</f>
        <v>25000</v>
      </c>
      <c r="W12" s="216" t="n">
        <f aca="false">IF(U12&lt;=0,T12+V12,V12+U12)</f>
        <v>55490</v>
      </c>
      <c r="X12" s="217" t="s">
        <v>621</v>
      </c>
      <c r="Y12" s="218"/>
      <c r="Z12" s="218"/>
      <c r="AA12" s="218"/>
      <c r="AB12" s="218"/>
      <c r="AC12" s="218"/>
      <c r="AD12" s="218"/>
      <c r="AE12" s="218"/>
      <c r="AF12" s="218"/>
      <c r="AG12" s="218"/>
      <c r="AH12" s="218"/>
      <c r="AI12" s="218"/>
      <c r="AJ12" s="218"/>
      <c r="AK12" s="218"/>
      <c r="AL12" s="218"/>
      <c r="AM12" s="218"/>
      <c r="AN12" s="218"/>
    </row>
    <row r="13" customFormat="false" ht="13.5" hidden="false" customHeight="false" outlineLevel="0" collapsed="false">
      <c r="A13" s="192"/>
      <c r="B13" s="220" t="s">
        <v>622</v>
      </c>
      <c r="C13" s="209" t="s">
        <v>623</v>
      </c>
      <c r="D13" s="207" t="n">
        <v>5549</v>
      </c>
      <c r="E13" s="208" t="n">
        <v>1387</v>
      </c>
      <c r="F13" s="208" t="n">
        <v>1388</v>
      </c>
      <c r="G13" s="208" t="n">
        <v>1387</v>
      </c>
      <c r="H13" s="208" t="n">
        <v>1388</v>
      </c>
      <c r="I13" s="221" t="n">
        <v>1</v>
      </c>
      <c r="J13" s="210" t="n">
        <f aca="false">I13*D13</f>
        <v>5549</v>
      </c>
      <c r="K13" s="210"/>
      <c r="L13" s="211"/>
      <c r="M13" s="210"/>
      <c r="N13" s="210" t="n">
        <v>549</v>
      </c>
      <c r="O13" s="210"/>
      <c r="P13" s="210" t="n">
        <v>5000</v>
      </c>
      <c r="Q13" s="210"/>
      <c r="R13" s="212" t="n">
        <f aca="false">IF(V13&gt;J13,"Financ. Exede en :",T13)</f>
        <v>0</v>
      </c>
      <c r="S13" s="209"/>
      <c r="T13" s="196"/>
      <c r="U13" s="196"/>
      <c r="V13" s="196"/>
      <c r="W13" s="196"/>
      <c r="X13" s="217" t="s">
        <v>621</v>
      </c>
    </row>
    <row r="14" customFormat="false" ht="24" hidden="false" customHeight="false" outlineLevel="0" collapsed="false">
      <c r="A14" s="192"/>
      <c r="B14" s="220" t="s">
        <v>624</v>
      </c>
      <c r="C14" s="209" t="s">
        <v>625</v>
      </c>
      <c r="D14" s="207" t="n">
        <v>5549</v>
      </c>
      <c r="E14" s="208" t="n">
        <v>1387</v>
      </c>
      <c r="F14" s="208" t="n">
        <v>1388</v>
      </c>
      <c r="G14" s="208" t="n">
        <v>1387</v>
      </c>
      <c r="H14" s="208" t="n">
        <v>1388</v>
      </c>
      <c r="I14" s="221" t="n">
        <v>5</v>
      </c>
      <c r="J14" s="210" t="n">
        <f aca="false">I14*D14</f>
        <v>27745</v>
      </c>
      <c r="K14" s="210"/>
      <c r="L14" s="222"/>
      <c r="M14" s="210"/>
      <c r="N14" s="210" t="n">
        <v>2000</v>
      </c>
      <c r="O14" s="210"/>
      <c r="P14" s="210" t="n">
        <v>10000</v>
      </c>
      <c r="Q14" s="210"/>
      <c r="R14" s="212" t="n">
        <f aca="false">IF(V14&gt;J14,"Financ. Exede en :",T14)</f>
        <v>15745</v>
      </c>
      <c r="S14" s="213" t="str">
        <f aca="false">IF(V14&gt;J14,V14-J14,"")</f>
        <v/>
      </c>
      <c r="T14" s="214" t="n">
        <f aca="false">U14</f>
        <v>15745</v>
      </c>
      <c r="U14" s="214" t="n">
        <f aca="false">J14-V14</f>
        <v>15745</v>
      </c>
      <c r="V14" s="215" t="n">
        <f aca="false">SUM(K14:Q14)</f>
        <v>12000</v>
      </c>
      <c r="W14" s="216" t="n">
        <f aca="false">IF(U14&lt;=0,T14+V14,V14+U14)</f>
        <v>27745</v>
      </c>
      <c r="X14" s="217" t="s">
        <v>621</v>
      </c>
    </row>
    <row r="15" customFormat="false" ht="13.5" hidden="false" customHeight="false" outlineLevel="0" collapsed="false">
      <c r="A15" s="192"/>
      <c r="B15" s="223" t="s">
        <v>626</v>
      </c>
      <c r="C15" s="209"/>
      <c r="D15" s="224"/>
      <c r="E15" s="208"/>
      <c r="F15" s="208"/>
      <c r="G15" s="208"/>
      <c r="H15" s="208"/>
      <c r="I15" s="221"/>
      <c r="J15" s="210"/>
      <c r="K15" s="210"/>
      <c r="L15" s="211"/>
      <c r="M15" s="210"/>
      <c r="N15" s="210"/>
      <c r="O15" s="210"/>
      <c r="P15" s="210"/>
      <c r="Q15" s="210"/>
      <c r="R15" s="225" t="n">
        <f aca="false">IF(V15&gt;J15,"Financ. Exede en :",T15)</f>
        <v>0</v>
      </c>
      <c r="S15" s="213" t="str">
        <f aca="false">IF(V15&gt;J15,V15-J15,"")</f>
        <v/>
      </c>
      <c r="T15" s="214" t="n">
        <f aca="false">U15</f>
        <v>0</v>
      </c>
      <c r="U15" s="214" t="n">
        <f aca="false">J15-V15</f>
        <v>0</v>
      </c>
      <c r="V15" s="215" t="n">
        <f aca="false">SUM(K15:Q15)</f>
        <v>0</v>
      </c>
      <c r="W15" s="216" t="n">
        <f aca="false">IF(U15&lt;=0,T15+V15,V15+U15)</f>
        <v>0</v>
      </c>
      <c r="X15" s="217" t="s">
        <v>621</v>
      </c>
    </row>
    <row r="16" customFormat="false" ht="27.75" hidden="false" customHeight="true" outlineLevel="0" collapsed="false">
      <c r="A16" s="192"/>
      <c r="B16" s="226" t="s">
        <v>627</v>
      </c>
      <c r="C16" s="209"/>
      <c r="D16" s="224"/>
      <c r="E16" s="208"/>
      <c r="F16" s="208"/>
      <c r="G16" s="208"/>
      <c r="H16" s="208"/>
      <c r="I16" s="221"/>
      <c r="J16" s="210"/>
      <c r="K16" s="210"/>
      <c r="L16" s="211"/>
      <c r="M16" s="210"/>
      <c r="N16" s="210"/>
      <c r="O16" s="210"/>
      <c r="P16" s="210"/>
      <c r="Q16" s="210"/>
      <c r="R16" s="225" t="n">
        <f aca="false">IF(V16&gt;J16,"Financ. Exede en :",T16)</f>
        <v>0</v>
      </c>
      <c r="S16" s="213" t="str">
        <f aca="false">IF(V16&gt;J16,V16-J16,"")</f>
        <v/>
      </c>
      <c r="T16" s="214" t="n">
        <f aca="false">U16</f>
        <v>0</v>
      </c>
      <c r="U16" s="214" t="n">
        <f aca="false">J16-V16</f>
        <v>0</v>
      </c>
      <c r="V16" s="215" t="n">
        <f aca="false">SUM(K16:Q16)</f>
        <v>0</v>
      </c>
      <c r="W16" s="216" t="n">
        <f aca="false">IF(U16&lt;=0,T16+V16,V16+U16)</f>
        <v>0</v>
      </c>
      <c r="X16" s="217" t="s">
        <v>621</v>
      </c>
    </row>
    <row r="17" customFormat="false" ht="96" hidden="false" customHeight="false" outlineLevel="0" collapsed="false">
      <c r="A17" s="192"/>
      <c r="B17" s="48" t="s">
        <v>628</v>
      </c>
      <c r="C17" s="189" t="s">
        <v>620</v>
      </c>
      <c r="D17" s="185" t="n">
        <v>1662</v>
      </c>
      <c r="E17" s="208" t="n">
        <v>416</v>
      </c>
      <c r="F17" s="208" t="n">
        <v>416</v>
      </c>
      <c r="G17" s="208" t="n">
        <v>415</v>
      </c>
      <c r="H17" s="208" t="n">
        <v>415</v>
      </c>
      <c r="I17" s="221" t="n">
        <v>5</v>
      </c>
      <c r="J17" s="210" t="n">
        <f aca="false">I17*D17</f>
        <v>8310</v>
      </c>
      <c r="K17" s="210"/>
      <c r="L17" s="211"/>
      <c r="M17" s="210"/>
      <c r="N17" s="210" t="n">
        <v>2000</v>
      </c>
      <c r="O17" s="210"/>
      <c r="P17" s="210" t="n">
        <v>5000</v>
      </c>
      <c r="Q17" s="210"/>
      <c r="R17" s="212" t="n">
        <f aca="false">IF(V17&gt;J17,"Financ. Exede en :",T17)</f>
        <v>1310</v>
      </c>
      <c r="S17" s="213" t="str">
        <f aca="false">IF(V17&gt;J17,V17-J17,"")</f>
        <v/>
      </c>
      <c r="T17" s="214" t="n">
        <f aca="false">U17</f>
        <v>1310</v>
      </c>
      <c r="U17" s="214" t="n">
        <f aca="false">J17-V17</f>
        <v>1310</v>
      </c>
      <c r="V17" s="215" t="n">
        <f aca="false">SUM(K17:Q17)</f>
        <v>7000</v>
      </c>
      <c r="W17" s="216" t="n">
        <f aca="false">IF(U17&lt;=0,T17+V17,V17+U17)</f>
        <v>8310</v>
      </c>
      <c r="X17" s="217" t="s">
        <v>621</v>
      </c>
    </row>
    <row r="18" customFormat="false" ht="13.5" hidden="false" customHeight="false" outlineLevel="0" collapsed="false">
      <c r="A18" s="192"/>
      <c r="B18" s="226" t="s">
        <v>629</v>
      </c>
      <c r="C18" s="189"/>
      <c r="D18" s="224"/>
      <c r="E18" s="208"/>
      <c r="F18" s="208"/>
      <c r="G18" s="208"/>
      <c r="H18" s="208"/>
      <c r="I18" s="221"/>
      <c r="J18" s="210"/>
      <c r="K18" s="210"/>
      <c r="L18" s="211"/>
      <c r="M18" s="210"/>
      <c r="N18" s="210"/>
      <c r="O18" s="210"/>
      <c r="P18" s="210"/>
      <c r="Q18" s="210"/>
      <c r="R18" s="225" t="n">
        <f aca="false">IF(V18&gt;J18,"Financ. Exede en :",T18)</f>
        <v>0</v>
      </c>
      <c r="S18" s="213" t="str">
        <f aca="false">IF(V18&gt;J18,V18-J18,"")</f>
        <v/>
      </c>
      <c r="T18" s="214" t="n">
        <f aca="false">U18</f>
        <v>0</v>
      </c>
      <c r="U18" s="214" t="n">
        <f aca="false">J18-V18</f>
        <v>0</v>
      </c>
      <c r="V18" s="215" t="n">
        <f aca="false">SUM(K18:Q18)</f>
        <v>0</v>
      </c>
      <c r="W18" s="216" t="n">
        <f aca="false">IF(U18&lt;=0,T18+V18,V18+U18)</f>
        <v>0</v>
      </c>
      <c r="X18" s="217" t="s">
        <v>621</v>
      </c>
    </row>
    <row r="19" customFormat="false" ht="60" hidden="false" customHeight="false" outlineLevel="0" collapsed="false">
      <c r="A19" s="192"/>
      <c r="B19" s="48" t="s">
        <v>630</v>
      </c>
      <c r="C19" s="209" t="s">
        <v>623</v>
      </c>
      <c r="D19" s="224" t="n">
        <v>554</v>
      </c>
      <c r="E19" s="208" t="n">
        <v>139</v>
      </c>
      <c r="F19" s="208" t="n">
        <v>139</v>
      </c>
      <c r="G19" s="208" t="n">
        <v>138</v>
      </c>
      <c r="H19" s="208" t="n">
        <v>138</v>
      </c>
      <c r="I19" s="221" t="n">
        <v>2</v>
      </c>
      <c r="J19" s="210" t="n">
        <f aca="false">I19*D19</f>
        <v>1108</v>
      </c>
      <c r="K19" s="210"/>
      <c r="L19" s="227"/>
      <c r="M19" s="210"/>
      <c r="N19" s="210"/>
      <c r="O19" s="210"/>
      <c r="P19" s="210" t="n">
        <v>40</v>
      </c>
      <c r="Q19" s="210"/>
      <c r="R19" s="212" t="n">
        <f aca="false">IF(V19&gt;J19,"Financ. Exede en :",T19)</f>
        <v>1068</v>
      </c>
      <c r="S19" s="213" t="str">
        <f aca="false">IF(V19&gt;J19,V19-J19,"")</f>
        <v/>
      </c>
      <c r="T19" s="214" t="n">
        <f aca="false">U19</f>
        <v>1068</v>
      </c>
      <c r="U19" s="214" t="n">
        <f aca="false">J19-V19</f>
        <v>1068</v>
      </c>
      <c r="V19" s="215" t="n">
        <f aca="false">SUM(K19:Q19)</f>
        <v>40</v>
      </c>
      <c r="W19" s="216" t="n">
        <f aca="false">IF(U19&lt;=0,T19+V19,V19+U19)</f>
        <v>1108</v>
      </c>
      <c r="X19" s="217" t="s">
        <v>621</v>
      </c>
    </row>
    <row r="20" customFormat="false" ht="24" hidden="false" customHeight="false" outlineLevel="0" collapsed="false">
      <c r="A20" s="192"/>
      <c r="B20" s="48" t="s">
        <v>631</v>
      </c>
      <c r="C20" s="209" t="s">
        <v>623</v>
      </c>
      <c r="D20" s="224" t="n">
        <v>2</v>
      </c>
      <c r="E20" s="208" t="n">
        <v>0</v>
      </c>
      <c r="F20" s="208" t="n">
        <v>1</v>
      </c>
      <c r="G20" s="208" t="n">
        <v>2</v>
      </c>
      <c r="H20" s="208" t="n">
        <v>1</v>
      </c>
      <c r="I20" s="221" t="n">
        <v>1</v>
      </c>
      <c r="J20" s="210" t="n">
        <f aca="false">I20*D20</f>
        <v>2</v>
      </c>
      <c r="K20" s="210"/>
      <c r="L20" s="228"/>
      <c r="M20" s="210"/>
      <c r="N20" s="210"/>
      <c r="O20" s="210"/>
      <c r="P20" s="210" t="n">
        <v>2</v>
      </c>
      <c r="Q20" s="210"/>
      <c r="R20" s="212" t="n">
        <f aca="false">IF(V20&gt;J20,"Financ. Exede en :",T20)</f>
        <v>0</v>
      </c>
      <c r="S20" s="213" t="str">
        <f aca="false">IF(V20&gt;J20,V20-J20,"")</f>
        <v/>
      </c>
      <c r="T20" s="214" t="n">
        <f aca="false">U20</f>
        <v>0</v>
      </c>
      <c r="U20" s="214" t="n">
        <f aca="false">J20-V20</f>
        <v>0</v>
      </c>
      <c r="V20" s="215" t="n">
        <f aca="false">SUM(K20:Q20)</f>
        <v>2</v>
      </c>
      <c r="W20" s="216" t="n">
        <f aca="false">IF(U20&lt;=0,T20+V20,V20+U20)</f>
        <v>2</v>
      </c>
      <c r="X20" s="217" t="s">
        <v>621</v>
      </c>
    </row>
    <row r="21" customFormat="false" ht="36" hidden="false" customHeight="false" outlineLevel="0" collapsed="false">
      <c r="A21" s="192"/>
      <c r="B21" s="48" t="s">
        <v>632</v>
      </c>
      <c r="C21" s="209" t="s">
        <v>623</v>
      </c>
      <c r="D21" s="224" t="n">
        <v>0</v>
      </c>
      <c r="E21" s="208" t="n">
        <v>0</v>
      </c>
      <c r="F21" s="208" t="n">
        <v>0</v>
      </c>
      <c r="G21" s="208" t="n">
        <v>0</v>
      </c>
      <c r="H21" s="208" t="n">
        <v>0</v>
      </c>
      <c r="I21" s="221" t="n">
        <v>1</v>
      </c>
      <c r="J21" s="210" t="n">
        <f aca="false">I21*D21</f>
        <v>0</v>
      </c>
      <c r="K21" s="210"/>
      <c r="L21" s="228"/>
      <c r="M21" s="210"/>
      <c r="N21" s="210"/>
      <c r="O21" s="210"/>
      <c r="P21" s="210"/>
      <c r="Q21" s="210"/>
      <c r="R21" s="212" t="n">
        <f aca="false">IF(V21&gt;J21,"Financ. Exede en :",T21)</f>
        <v>0</v>
      </c>
      <c r="S21" s="213" t="str">
        <f aca="false">IF(V21&gt;J21,V21-J21,"")</f>
        <v/>
      </c>
      <c r="T21" s="214" t="n">
        <f aca="false">U21</f>
        <v>0</v>
      </c>
      <c r="U21" s="214" t="n">
        <f aca="false">J21-V21</f>
        <v>0</v>
      </c>
      <c r="V21" s="215" t="n">
        <f aca="false">SUM(K21:Q21)</f>
        <v>0</v>
      </c>
      <c r="W21" s="216" t="n">
        <f aca="false">IF(U21&lt;=0,T21+V21,V21+U21)</f>
        <v>0</v>
      </c>
      <c r="X21" s="217" t="s">
        <v>621</v>
      </c>
    </row>
    <row r="22" customFormat="false" ht="24" hidden="false" customHeight="false" outlineLevel="0" collapsed="false">
      <c r="A22" s="192"/>
      <c r="B22" s="48" t="s">
        <v>633</v>
      </c>
      <c r="C22" s="209" t="s">
        <v>623</v>
      </c>
      <c r="D22" s="224" t="n">
        <v>1</v>
      </c>
      <c r="E22" s="208" t="n">
        <v>0</v>
      </c>
      <c r="F22" s="208" t="n">
        <v>0</v>
      </c>
      <c r="G22" s="208" t="n">
        <v>1</v>
      </c>
      <c r="H22" s="208" t="n">
        <v>0</v>
      </c>
      <c r="I22" s="229" t="n">
        <v>1.5</v>
      </c>
      <c r="J22" s="230" t="n">
        <f aca="false">I22*D22</f>
        <v>1.5</v>
      </c>
      <c r="K22" s="210"/>
      <c r="L22" s="228"/>
      <c r="M22" s="210"/>
      <c r="N22" s="210"/>
      <c r="O22" s="210"/>
      <c r="P22" s="210" t="n">
        <v>1.5</v>
      </c>
      <c r="Q22" s="210"/>
      <c r="R22" s="212" t="n">
        <f aca="false">IF(V22&gt;J22,"Financ. Exede en :",T22)</f>
        <v>0</v>
      </c>
      <c r="S22" s="213" t="str">
        <f aca="false">IF(V22&gt;J22,V22-J22,"")</f>
        <v/>
      </c>
      <c r="T22" s="214" t="n">
        <f aca="false">U22</f>
        <v>0</v>
      </c>
      <c r="U22" s="214" t="n">
        <f aca="false">J22-V22</f>
        <v>0</v>
      </c>
      <c r="V22" s="215" t="n">
        <f aca="false">SUM(K22:Q22)</f>
        <v>1.5</v>
      </c>
      <c r="W22" s="216" t="n">
        <f aca="false">IF(U22&lt;=0,T22+V22,V22+U22)</f>
        <v>1.5</v>
      </c>
      <c r="X22" s="217" t="s">
        <v>621</v>
      </c>
    </row>
    <row r="23" customFormat="false" ht="22.5" hidden="false" customHeight="true" outlineLevel="0" collapsed="false">
      <c r="A23" s="192" t="s">
        <v>634</v>
      </c>
      <c r="B23" s="231" t="s">
        <v>635</v>
      </c>
      <c r="C23" s="208"/>
      <c r="D23" s="224"/>
      <c r="E23" s="208"/>
      <c r="F23" s="208"/>
      <c r="G23" s="208"/>
      <c r="H23" s="208"/>
      <c r="I23" s="221"/>
      <c r="J23" s="210"/>
      <c r="K23" s="210"/>
      <c r="L23" s="211"/>
      <c r="M23" s="210"/>
      <c r="N23" s="210"/>
      <c r="O23" s="210"/>
      <c r="P23" s="210"/>
      <c r="Q23" s="210"/>
      <c r="R23" s="212" t="n">
        <f aca="false">IF(V23&gt;J23,"Financ. Exede en :",T23)</f>
        <v>0</v>
      </c>
      <c r="S23" s="213" t="str">
        <f aca="false">IF(V23&gt;J23,V23-J23,"")</f>
        <v/>
      </c>
      <c r="T23" s="214" t="n">
        <f aca="false">U23</f>
        <v>0</v>
      </c>
      <c r="U23" s="214" t="n">
        <f aca="false">J23-V23</f>
        <v>0</v>
      </c>
      <c r="V23" s="215" t="n">
        <f aca="false">SUM(K23:Q23)</f>
        <v>0</v>
      </c>
      <c r="W23" s="216" t="n">
        <f aca="false">IF(U23&lt;=0,T23+V23,V23+U23)</f>
        <v>0</v>
      </c>
      <c r="X23" s="217" t="s">
        <v>621</v>
      </c>
    </row>
    <row r="24" customFormat="false" ht="24" hidden="false" customHeight="false" outlineLevel="0" collapsed="false">
      <c r="A24" s="192"/>
      <c r="B24" s="48" t="s">
        <v>94</v>
      </c>
      <c r="C24" s="189" t="s">
        <v>625</v>
      </c>
      <c r="D24" s="185" t="n">
        <v>5692</v>
      </c>
      <c r="E24" s="208" t="n">
        <v>1423</v>
      </c>
      <c r="F24" s="208" t="n">
        <v>1423</v>
      </c>
      <c r="G24" s="208" t="n">
        <v>1423</v>
      </c>
      <c r="H24" s="208" t="n">
        <v>1423</v>
      </c>
      <c r="I24" s="221" t="n">
        <v>2</v>
      </c>
      <c r="J24" s="210" t="n">
        <f aca="false">I24*D24</f>
        <v>11384</v>
      </c>
      <c r="K24" s="210"/>
      <c r="L24" s="228"/>
      <c r="M24" s="210"/>
      <c r="N24" s="210" t="n">
        <v>5000</v>
      </c>
      <c r="O24" s="210"/>
      <c r="P24" s="210" t="n">
        <v>6384</v>
      </c>
      <c r="Q24" s="210"/>
      <c r="R24" s="212" t="n">
        <f aca="false">IF(V24&gt;J24,"Financ. Exede en :",T24)</f>
        <v>0</v>
      </c>
      <c r="S24" s="213" t="str">
        <f aca="false">IF(V24&gt;J24,V24-J24,"")</f>
        <v/>
      </c>
      <c r="T24" s="214" t="n">
        <f aca="false">U24</f>
        <v>0</v>
      </c>
      <c r="U24" s="214" t="n">
        <f aca="false">J24-V24</f>
        <v>0</v>
      </c>
      <c r="V24" s="215" t="n">
        <f aca="false">SUM(K24:Q24)</f>
        <v>11384</v>
      </c>
      <c r="W24" s="216" t="n">
        <f aca="false">IF(U24&lt;=0,T24+V24,V24+U24)</f>
        <v>11384</v>
      </c>
      <c r="X24" s="217" t="s">
        <v>621</v>
      </c>
    </row>
    <row r="25" customFormat="false" ht="13.5" hidden="false" customHeight="false" outlineLevel="0" collapsed="false">
      <c r="A25" s="192"/>
      <c r="B25" s="220" t="s">
        <v>636</v>
      </c>
      <c r="C25" s="209" t="s">
        <v>623</v>
      </c>
      <c r="D25" s="207" t="n">
        <v>2846</v>
      </c>
      <c r="E25" s="208" t="n">
        <v>711</v>
      </c>
      <c r="F25" s="208" t="n">
        <v>711</v>
      </c>
      <c r="G25" s="208" t="n">
        <v>713</v>
      </c>
      <c r="H25" s="208" t="n">
        <v>711</v>
      </c>
      <c r="I25" s="221" t="n">
        <v>1</v>
      </c>
      <c r="J25" s="210" t="n">
        <f aca="false">I25*D25</f>
        <v>2846</v>
      </c>
      <c r="K25" s="210"/>
      <c r="L25" s="211"/>
      <c r="M25" s="210"/>
      <c r="N25" s="210"/>
      <c r="O25" s="210"/>
      <c r="P25" s="210" t="n">
        <v>2846</v>
      </c>
      <c r="Q25" s="210"/>
      <c r="R25" s="212" t="n">
        <f aca="false">IF(V25&gt;J25,"Financ. Exede en :",T25)</f>
        <v>0</v>
      </c>
      <c r="S25" s="213" t="str">
        <f aca="false">IF(V25&gt;J25,V25-J25,"")</f>
        <v/>
      </c>
      <c r="T25" s="214" t="n">
        <f aca="false">U25</f>
        <v>0</v>
      </c>
      <c r="U25" s="214" t="n">
        <f aca="false">J25-V25</f>
        <v>0</v>
      </c>
      <c r="V25" s="215" t="n">
        <f aca="false">SUM(K25:Q25)</f>
        <v>2846</v>
      </c>
      <c r="W25" s="216" t="n">
        <f aca="false">IF(U25&lt;=0,T25+V25,V25+U25)</f>
        <v>2846</v>
      </c>
      <c r="X25" s="217" t="s">
        <v>621</v>
      </c>
    </row>
    <row r="26" customFormat="false" ht="13.5" hidden="false" customHeight="false" outlineLevel="0" collapsed="false">
      <c r="A26" s="192"/>
      <c r="B26" s="220" t="s">
        <v>637</v>
      </c>
      <c r="C26" s="209" t="s">
        <v>620</v>
      </c>
      <c r="D26" s="207" t="n">
        <v>16850</v>
      </c>
      <c r="E26" s="208" t="n">
        <v>2134</v>
      </c>
      <c r="F26" s="208" t="n">
        <v>2134</v>
      </c>
      <c r="G26" s="208" t="n">
        <v>2132</v>
      </c>
      <c r="H26" s="208" t="n">
        <v>2134</v>
      </c>
      <c r="I26" s="221" t="n">
        <v>1</v>
      </c>
      <c r="J26" s="210" t="n">
        <f aca="false">I26*D26</f>
        <v>16850</v>
      </c>
      <c r="K26" s="210"/>
      <c r="L26" s="228"/>
      <c r="M26" s="210"/>
      <c r="N26" s="210" t="n">
        <v>16850</v>
      </c>
      <c r="O26" s="210"/>
      <c r="P26" s="210"/>
      <c r="Q26" s="210"/>
      <c r="R26" s="212" t="n">
        <f aca="false">IF(V26&gt;J26,"Financ. Exede en :",T26)</f>
        <v>0</v>
      </c>
      <c r="S26" s="213" t="str">
        <f aca="false">IF(V26&gt;J26,V26-J26,"")</f>
        <v/>
      </c>
      <c r="T26" s="214" t="n">
        <f aca="false">U26</f>
        <v>0</v>
      </c>
      <c r="U26" s="214" t="n">
        <f aca="false">J26-V26</f>
        <v>0</v>
      </c>
      <c r="V26" s="215" t="n">
        <f aca="false">SUM(K26:Q26)</f>
        <v>16850</v>
      </c>
      <c r="W26" s="216" t="n">
        <f aca="false">IF(U26&lt;=0,T26+V26,V26+U26)</f>
        <v>16850</v>
      </c>
      <c r="X26" s="217" t="s">
        <v>621</v>
      </c>
    </row>
    <row r="27" customFormat="false" ht="13.5" hidden="false" customHeight="false" outlineLevel="0" collapsed="false">
      <c r="A27" s="192"/>
      <c r="B27" s="220" t="s">
        <v>638</v>
      </c>
      <c r="C27" s="209" t="s">
        <v>620</v>
      </c>
      <c r="D27" s="207" t="n">
        <v>5620</v>
      </c>
      <c r="E27" s="208" t="n">
        <v>711</v>
      </c>
      <c r="F27" s="208" t="n">
        <v>711</v>
      </c>
      <c r="G27" s="208" t="n">
        <v>713</v>
      </c>
      <c r="H27" s="208" t="n">
        <v>711</v>
      </c>
      <c r="I27" s="221" t="n">
        <v>0.5</v>
      </c>
      <c r="J27" s="210" t="n">
        <f aca="false">I27*D27</f>
        <v>2810</v>
      </c>
      <c r="K27" s="210"/>
      <c r="L27" s="228"/>
      <c r="M27" s="210"/>
      <c r="N27" s="210" t="n">
        <v>2810</v>
      </c>
      <c r="O27" s="210"/>
      <c r="P27" s="210"/>
      <c r="Q27" s="210"/>
      <c r="R27" s="212" t="n">
        <f aca="false">IF(V27&gt;J27,"Financ. Exede en :",T27)</f>
        <v>0</v>
      </c>
      <c r="S27" s="213" t="str">
        <f aca="false">IF(V27&gt;J27,V27-J27,"")</f>
        <v/>
      </c>
      <c r="T27" s="214" t="n">
        <f aca="false">U27</f>
        <v>0</v>
      </c>
      <c r="U27" s="214" t="n">
        <f aca="false">J27-V27</f>
        <v>0</v>
      </c>
      <c r="V27" s="215" t="n">
        <f aca="false">SUM(K27:Q27)</f>
        <v>2810</v>
      </c>
      <c r="W27" s="216" t="n">
        <f aca="false">IF(U27&lt;=0,T27+V27,V27+U27)</f>
        <v>2810</v>
      </c>
      <c r="X27" s="217" t="s">
        <v>621</v>
      </c>
    </row>
    <row r="28" customFormat="false" ht="13.5" hidden="false" customHeight="false" outlineLevel="0" collapsed="false">
      <c r="A28" s="192"/>
      <c r="B28" s="231" t="s">
        <v>639</v>
      </c>
      <c r="C28" s="208"/>
      <c r="D28" s="224"/>
      <c r="E28" s="208"/>
      <c r="F28" s="208"/>
      <c r="G28" s="208"/>
      <c r="H28" s="208"/>
      <c r="I28" s="221"/>
      <c r="J28" s="210"/>
      <c r="K28" s="210"/>
      <c r="L28" s="211"/>
      <c r="M28" s="210"/>
      <c r="N28" s="210"/>
      <c r="O28" s="210"/>
      <c r="P28" s="210"/>
      <c r="Q28" s="210"/>
      <c r="R28" s="212" t="n">
        <f aca="false">IF(V28&gt;J28,"Financ. Exede en :",T28)</f>
        <v>0</v>
      </c>
      <c r="S28" s="213" t="str">
        <f aca="false">IF(V28&gt;J28,V28-J28,"")</f>
        <v/>
      </c>
      <c r="T28" s="214" t="n">
        <f aca="false">U28</f>
        <v>0</v>
      </c>
      <c r="U28" s="214" t="n">
        <f aca="false">J28-V28</f>
        <v>0</v>
      </c>
      <c r="V28" s="215" t="n">
        <f aca="false">SUM(K28:Q28)</f>
        <v>0</v>
      </c>
      <c r="W28" s="216" t="n">
        <f aca="false">IF(U28&lt;=0,T28+V28,V28+U28)</f>
        <v>0</v>
      </c>
      <c r="X28" s="217" t="s">
        <v>621</v>
      </c>
    </row>
    <row r="29" customFormat="false" ht="24" hidden="false" customHeight="true" outlineLevel="0" collapsed="false">
      <c r="A29" s="192"/>
      <c r="B29" s="48" t="s">
        <v>640</v>
      </c>
      <c r="C29" s="189" t="s">
        <v>625</v>
      </c>
      <c r="D29" s="188" t="n">
        <v>22768</v>
      </c>
      <c r="E29" s="208" t="n">
        <v>5692</v>
      </c>
      <c r="F29" s="208" t="n">
        <v>5692</v>
      </c>
      <c r="G29" s="208" t="n">
        <v>5692</v>
      </c>
      <c r="H29" s="208" t="n">
        <v>5692</v>
      </c>
      <c r="I29" s="221" t="n">
        <v>2</v>
      </c>
      <c r="J29" s="210" t="n">
        <f aca="false">I29*D29</f>
        <v>45536</v>
      </c>
      <c r="K29" s="210"/>
      <c r="L29" s="211"/>
      <c r="M29" s="210"/>
      <c r="N29" s="210" t="n">
        <v>7772</v>
      </c>
      <c r="O29" s="210"/>
      <c r="P29" s="210" t="n">
        <v>37764</v>
      </c>
      <c r="Q29" s="210"/>
      <c r="R29" s="212" t="n">
        <f aca="false">IF(V29&gt;J29,"Financ. Exede en :",T29)</f>
        <v>0</v>
      </c>
      <c r="S29" s="213" t="str">
        <f aca="false">IF(V29&gt;J29,V29-J29,"")</f>
        <v/>
      </c>
      <c r="T29" s="214" t="n">
        <f aca="false">U29</f>
        <v>0</v>
      </c>
      <c r="U29" s="214" t="n">
        <f aca="false">J29-V29</f>
        <v>0</v>
      </c>
      <c r="V29" s="215" t="n">
        <f aca="false">SUM(K29:Q29)</f>
        <v>45536</v>
      </c>
      <c r="W29" s="216" t="n">
        <f aca="false">IF(U29&lt;=0,T29+V29,V29+U29)</f>
        <v>45536</v>
      </c>
      <c r="X29" s="217" t="s">
        <v>621</v>
      </c>
    </row>
    <row r="30" customFormat="false" ht="24" hidden="false" customHeight="false" outlineLevel="0" collapsed="false">
      <c r="A30" s="192"/>
      <c r="B30" s="48"/>
      <c r="C30" s="189" t="s">
        <v>625</v>
      </c>
      <c r="D30" s="207" t="n">
        <v>18194</v>
      </c>
      <c r="E30" s="208" t="n">
        <v>4548</v>
      </c>
      <c r="F30" s="208" t="n">
        <v>4548</v>
      </c>
      <c r="G30" s="208" t="n">
        <v>4549</v>
      </c>
      <c r="H30" s="208" t="n">
        <v>4549</v>
      </c>
      <c r="I30" s="221" t="n">
        <v>2</v>
      </c>
      <c r="J30" s="210" t="n">
        <f aca="false">I30*D30</f>
        <v>36388</v>
      </c>
      <c r="K30" s="210"/>
      <c r="L30" s="211"/>
      <c r="M30" s="210"/>
      <c r="N30" s="210" t="n">
        <v>5000</v>
      </c>
      <c r="O30" s="210"/>
      <c r="P30" s="210" t="n">
        <v>9332</v>
      </c>
      <c r="Q30" s="210"/>
      <c r="R30" s="212" t="n">
        <f aca="false">IF(V30&gt;J30,"Financ. Exede en :",T30)</f>
        <v>22056</v>
      </c>
      <c r="S30" s="213" t="str">
        <f aca="false">IF(V30&gt;J30,V30-J30,"")</f>
        <v/>
      </c>
      <c r="T30" s="214" t="n">
        <f aca="false">U30</f>
        <v>22056</v>
      </c>
      <c r="U30" s="214" t="n">
        <f aca="false">J30-V30</f>
        <v>22056</v>
      </c>
      <c r="V30" s="215" t="n">
        <f aca="false">SUM(K30:Q30)</f>
        <v>14332</v>
      </c>
      <c r="W30" s="216" t="n">
        <f aca="false">IF(U30&lt;=0,T30+V30,V30+U30)</f>
        <v>36388</v>
      </c>
      <c r="X30" s="217" t="s">
        <v>621</v>
      </c>
    </row>
    <row r="31" customFormat="false" ht="13.5" hidden="false" customHeight="false" outlineLevel="0" collapsed="false">
      <c r="A31" s="192"/>
      <c r="B31" s="48" t="s">
        <v>637</v>
      </c>
      <c r="C31" s="189" t="s">
        <v>620</v>
      </c>
      <c r="D31" s="207" t="n">
        <v>21135</v>
      </c>
      <c r="E31" s="208" t="n">
        <v>5283</v>
      </c>
      <c r="F31" s="208" t="n">
        <v>5284</v>
      </c>
      <c r="G31" s="208" t="n">
        <v>5285</v>
      </c>
      <c r="H31" s="208" t="n">
        <v>5283</v>
      </c>
      <c r="I31" s="221" t="n">
        <v>1</v>
      </c>
      <c r="J31" s="210" t="n">
        <f aca="false">I31*D31</f>
        <v>21135</v>
      </c>
      <c r="K31" s="210"/>
      <c r="L31" s="228"/>
      <c r="M31" s="210"/>
      <c r="N31" s="210" t="n">
        <v>15000</v>
      </c>
      <c r="O31" s="210"/>
      <c r="P31" s="210"/>
      <c r="Q31" s="210"/>
      <c r="R31" s="212" t="n">
        <f aca="false">IF(V31&gt;J31,"Financ. Exede en :",T31)</f>
        <v>6135</v>
      </c>
      <c r="S31" s="213" t="str">
        <f aca="false">IF(V31&gt;J31,V31-J31,"")</f>
        <v/>
      </c>
      <c r="T31" s="214" t="n">
        <f aca="false">U31</f>
        <v>6135</v>
      </c>
      <c r="U31" s="214" t="n">
        <f aca="false">J31-V31</f>
        <v>6135</v>
      </c>
      <c r="V31" s="215" t="n">
        <f aca="false">SUM(K31:Q31)</f>
        <v>15000</v>
      </c>
      <c r="W31" s="216" t="n">
        <f aca="false">IF(U31&lt;=0,T31+V31,V31+U31)</f>
        <v>21135</v>
      </c>
      <c r="X31" s="217" t="s">
        <v>621</v>
      </c>
    </row>
    <row r="32" customFormat="false" ht="13.5" hidden="false" customHeight="false" outlineLevel="0" collapsed="false">
      <c r="A32" s="192"/>
      <c r="B32" s="48" t="s">
        <v>638</v>
      </c>
      <c r="C32" s="189" t="s">
        <v>620</v>
      </c>
      <c r="D32" s="207" t="n">
        <v>38216</v>
      </c>
      <c r="E32" s="208" t="n">
        <v>9554</v>
      </c>
      <c r="F32" s="208" t="n">
        <v>9554</v>
      </c>
      <c r="G32" s="208" t="n">
        <v>9554</v>
      </c>
      <c r="H32" s="208" t="n">
        <v>9554</v>
      </c>
      <c r="I32" s="221" t="n">
        <v>0.5</v>
      </c>
      <c r="J32" s="210" t="n">
        <f aca="false">I32*D32</f>
        <v>19108</v>
      </c>
      <c r="K32" s="210"/>
      <c r="L32" s="211"/>
      <c r="M32" s="210"/>
      <c r="N32" s="210" t="n">
        <v>15000</v>
      </c>
      <c r="O32" s="210"/>
      <c r="P32" s="210"/>
      <c r="Q32" s="210"/>
      <c r="R32" s="212" t="n">
        <f aca="false">IF(V32&gt;J32,"Financ. Exede en :",T32)</f>
        <v>4108</v>
      </c>
      <c r="S32" s="213" t="str">
        <f aca="false">IF(V32&gt;J32,V32-J32,"")</f>
        <v/>
      </c>
      <c r="T32" s="214" t="n">
        <f aca="false">U32</f>
        <v>4108</v>
      </c>
      <c r="U32" s="214" t="n">
        <f aca="false">J32-V32</f>
        <v>4108</v>
      </c>
      <c r="V32" s="215" t="n">
        <f aca="false">SUM(K32:Q32)</f>
        <v>15000</v>
      </c>
      <c r="W32" s="216" t="n">
        <f aca="false">IF(U32&lt;=0,T32+V32,V32+U32)</f>
        <v>19108</v>
      </c>
      <c r="X32" s="217" t="s">
        <v>621</v>
      </c>
    </row>
    <row r="33" customFormat="false" ht="13.5" hidden="false" customHeight="false" outlineLevel="0" collapsed="false">
      <c r="A33" s="192"/>
      <c r="B33" s="48" t="s">
        <v>96</v>
      </c>
      <c r="C33" s="189" t="s">
        <v>620</v>
      </c>
      <c r="D33" s="207" t="n">
        <v>36168</v>
      </c>
      <c r="E33" s="208" t="n">
        <v>9042</v>
      </c>
      <c r="F33" s="208" t="n">
        <v>9042</v>
      </c>
      <c r="G33" s="208" t="n">
        <v>9042</v>
      </c>
      <c r="H33" s="208" t="n">
        <v>9042</v>
      </c>
      <c r="I33" s="221" t="n">
        <v>0.2</v>
      </c>
      <c r="J33" s="210" t="n">
        <f aca="false">I33*D33</f>
        <v>7233.6</v>
      </c>
      <c r="K33" s="210"/>
      <c r="L33" s="228"/>
      <c r="M33" s="210"/>
      <c r="N33" s="210" t="n">
        <v>7000</v>
      </c>
      <c r="O33" s="210"/>
      <c r="P33" s="210"/>
      <c r="Q33" s="210"/>
      <c r="R33" s="212" t="n">
        <f aca="false">IF(V33&gt;J33,"Financ. Exede en :",T33)</f>
        <v>233.6</v>
      </c>
      <c r="S33" s="213" t="str">
        <f aca="false">IF(V33&gt;J33,V33-J33,"")</f>
        <v/>
      </c>
      <c r="T33" s="214" t="n">
        <f aca="false">U33</f>
        <v>233.6</v>
      </c>
      <c r="U33" s="214" t="n">
        <f aca="false">J33-V33</f>
        <v>233.6</v>
      </c>
      <c r="V33" s="215" t="n">
        <f aca="false">SUM(K33:Q33)</f>
        <v>7000</v>
      </c>
      <c r="W33" s="216" t="n">
        <f aca="false">IF(U33&lt;=0,T33+V33,V33+U33)</f>
        <v>7233.6</v>
      </c>
      <c r="X33" s="217" t="s">
        <v>621</v>
      </c>
    </row>
    <row r="34" customFormat="false" ht="24" hidden="false" customHeight="false" outlineLevel="0" collapsed="false">
      <c r="A34" s="192"/>
      <c r="B34" s="48" t="s">
        <v>98</v>
      </c>
      <c r="C34" s="189" t="s">
        <v>620</v>
      </c>
      <c r="D34" s="207" t="n">
        <v>2388</v>
      </c>
      <c r="E34" s="208" t="n">
        <v>597</v>
      </c>
      <c r="F34" s="208" t="n">
        <v>597</v>
      </c>
      <c r="G34" s="208" t="n">
        <v>597</v>
      </c>
      <c r="H34" s="208" t="n">
        <v>597</v>
      </c>
      <c r="I34" s="221" t="n">
        <v>2</v>
      </c>
      <c r="J34" s="210" t="n">
        <f aca="false">I34*D34</f>
        <v>4776</v>
      </c>
      <c r="K34" s="210"/>
      <c r="L34" s="211"/>
      <c r="M34" s="210"/>
      <c r="N34" s="210"/>
      <c r="O34" s="210"/>
      <c r="P34" s="210" t="n">
        <v>4000</v>
      </c>
      <c r="Q34" s="210"/>
      <c r="R34" s="212" t="n">
        <f aca="false">IF(V34&gt;J34,"Financ. Exede en :",T34)</f>
        <v>776</v>
      </c>
      <c r="S34" s="213" t="str">
        <f aca="false">IF(V34&gt;J34,V34-J34,"")</f>
        <v/>
      </c>
      <c r="T34" s="214" t="n">
        <f aca="false">U34</f>
        <v>776</v>
      </c>
      <c r="U34" s="214" t="n">
        <f aca="false">J34-V34</f>
        <v>776</v>
      </c>
      <c r="V34" s="215" t="n">
        <f aca="false">SUM(K34:Q34)</f>
        <v>4000</v>
      </c>
      <c r="W34" s="216" t="n">
        <f aca="false">IF(U34&lt;=0,T34+V34,V34+U34)</f>
        <v>4776</v>
      </c>
      <c r="X34" s="217" t="s">
        <v>621</v>
      </c>
    </row>
    <row r="35" customFormat="false" ht="13.5" hidden="false" customHeight="false" outlineLevel="0" collapsed="false">
      <c r="A35" s="192"/>
      <c r="B35" s="48" t="s">
        <v>641</v>
      </c>
      <c r="C35" s="189" t="s">
        <v>642</v>
      </c>
      <c r="D35" s="232" t="n">
        <v>1020</v>
      </c>
      <c r="E35" s="208" t="n">
        <v>255</v>
      </c>
      <c r="F35" s="208" t="n">
        <v>255</v>
      </c>
      <c r="G35" s="208" t="n">
        <v>255</v>
      </c>
      <c r="H35" s="208" t="n">
        <v>255</v>
      </c>
      <c r="I35" s="221" t="n">
        <v>5</v>
      </c>
      <c r="J35" s="210" t="n">
        <f aca="false">I35*D35</f>
        <v>5100</v>
      </c>
      <c r="K35" s="210"/>
      <c r="L35" s="211"/>
      <c r="M35" s="210"/>
      <c r="N35" s="210" t="n">
        <v>5100</v>
      </c>
      <c r="O35" s="210"/>
      <c r="P35" s="210"/>
      <c r="Q35" s="210"/>
      <c r="R35" s="212" t="n">
        <f aca="false">IF(V35&gt;J35,"Financ. Exede en :",T35)</f>
        <v>0</v>
      </c>
      <c r="S35" s="213" t="str">
        <f aca="false">IF(V35&gt;J35,V35-J35,"")</f>
        <v/>
      </c>
      <c r="T35" s="214" t="n">
        <f aca="false">U35</f>
        <v>0</v>
      </c>
      <c r="U35" s="214" t="n">
        <f aca="false">J35-V35</f>
        <v>0</v>
      </c>
      <c r="V35" s="215" t="n">
        <f aca="false">SUM(K35:Q35)</f>
        <v>5100</v>
      </c>
      <c r="W35" s="216" t="n">
        <f aca="false">IF(U35&lt;=0,T35+V35,V35+U35)</f>
        <v>5100</v>
      </c>
      <c r="X35" s="217" t="s">
        <v>621</v>
      </c>
    </row>
    <row r="36" customFormat="false" ht="24" hidden="false" customHeight="false" outlineLevel="0" collapsed="false">
      <c r="A36" s="192"/>
      <c r="B36" s="226" t="s">
        <v>643</v>
      </c>
      <c r="C36" s="189"/>
      <c r="D36" s="224"/>
      <c r="E36" s="208"/>
      <c r="F36" s="208"/>
      <c r="G36" s="208"/>
      <c r="H36" s="208"/>
      <c r="I36" s="221"/>
      <c r="J36" s="210"/>
      <c r="K36" s="210"/>
      <c r="L36" s="211"/>
      <c r="M36" s="210"/>
      <c r="N36" s="210"/>
      <c r="O36" s="210"/>
      <c r="P36" s="210"/>
      <c r="Q36" s="210"/>
      <c r="R36" s="212" t="n">
        <f aca="false">IF(V36&gt;J36,"Financ. Exede en :",T36)</f>
        <v>0</v>
      </c>
      <c r="S36" s="213" t="str">
        <f aca="false">IF(V36&gt;J36,V36-J36,"")</f>
        <v/>
      </c>
      <c r="T36" s="214" t="n">
        <f aca="false">U36</f>
        <v>0</v>
      </c>
      <c r="U36" s="214" t="n">
        <f aca="false">J36-V36</f>
        <v>0</v>
      </c>
      <c r="V36" s="215" t="n">
        <f aca="false">SUM(K36:Q36)</f>
        <v>0</v>
      </c>
      <c r="W36" s="216" t="n">
        <f aca="false">IF(U36&lt;=0,T36+V36,V36+U36)</f>
        <v>0</v>
      </c>
      <c r="X36" s="217" t="s">
        <v>621</v>
      </c>
    </row>
    <row r="37" customFormat="false" ht="24" hidden="false" customHeight="false" outlineLevel="0" collapsed="false">
      <c r="A37" s="192"/>
      <c r="B37" s="226" t="s">
        <v>644</v>
      </c>
      <c r="C37" s="189" t="s">
        <v>620</v>
      </c>
      <c r="D37" s="207" t="n">
        <v>8133</v>
      </c>
      <c r="E37" s="208" t="n">
        <v>2033</v>
      </c>
      <c r="F37" s="208" t="n">
        <v>2033</v>
      </c>
      <c r="G37" s="208" t="n">
        <v>2033</v>
      </c>
      <c r="H37" s="208" t="n">
        <v>2034</v>
      </c>
      <c r="I37" s="221" t="n">
        <v>5</v>
      </c>
      <c r="J37" s="210" t="n">
        <f aca="false">I37*D37</f>
        <v>40665</v>
      </c>
      <c r="K37" s="210"/>
      <c r="L37" s="211"/>
      <c r="M37" s="210"/>
      <c r="N37" s="210" t="n">
        <v>7000</v>
      </c>
      <c r="O37" s="210"/>
      <c r="P37" s="210" t="n">
        <v>25000</v>
      </c>
      <c r="Q37" s="210"/>
      <c r="R37" s="212" t="n">
        <f aca="false">IF(V37&gt;J37,"Financ. Exede en :",T37)</f>
        <v>8665</v>
      </c>
      <c r="S37" s="213" t="str">
        <f aca="false">IF(V37&gt;J37,V37-J37,"")</f>
        <v/>
      </c>
      <c r="T37" s="214" t="n">
        <f aca="false">U37</f>
        <v>8665</v>
      </c>
      <c r="U37" s="214" t="n">
        <f aca="false">J37-V37</f>
        <v>8665</v>
      </c>
      <c r="V37" s="215" t="n">
        <f aca="false">SUM(K37:Q37)</f>
        <v>32000</v>
      </c>
      <c r="W37" s="216" t="n">
        <f aca="false">IF(U37&lt;=0,T37+V37,V37+U37)</f>
        <v>40665</v>
      </c>
      <c r="X37" s="217" t="s">
        <v>621</v>
      </c>
    </row>
    <row r="38" customFormat="false" ht="21.75" hidden="false" customHeight="true" outlineLevel="0" collapsed="false">
      <c r="A38" s="192"/>
      <c r="B38" s="48" t="s">
        <v>645</v>
      </c>
      <c r="C38" s="209" t="s">
        <v>623</v>
      </c>
      <c r="D38" s="207" t="n">
        <v>4</v>
      </c>
      <c r="E38" s="208" t="n">
        <v>1</v>
      </c>
      <c r="F38" s="208" t="n">
        <v>1</v>
      </c>
      <c r="G38" s="208" t="n">
        <v>1</v>
      </c>
      <c r="H38" s="208" t="n">
        <v>1</v>
      </c>
      <c r="I38" s="210" t="n">
        <v>1</v>
      </c>
      <c r="J38" s="210" t="n">
        <f aca="false">I38*D38</f>
        <v>4</v>
      </c>
      <c r="K38" s="210"/>
      <c r="L38" s="211"/>
      <c r="M38" s="210"/>
      <c r="N38" s="210"/>
      <c r="O38" s="210"/>
      <c r="P38" s="210" t="n">
        <v>4</v>
      </c>
      <c r="Q38" s="210"/>
      <c r="R38" s="212" t="n">
        <f aca="false">IF(V38&gt;J38,"Financ. Exede en :",T38)</f>
        <v>0</v>
      </c>
      <c r="S38" s="213" t="str">
        <f aca="false">IF(V38&gt;J38,V38-J38,"")</f>
        <v/>
      </c>
      <c r="T38" s="214" t="n">
        <f aca="false">U38</f>
        <v>0</v>
      </c>
      <c r="U38" s="214" t="n">
        <f aca="false">J38-V38</f>
        <v>0</v>
      </c>
      <c r="V38" s="215" t="n">
        <f aca="false">SUM(K38:Q38)</f>
        <v>4</v>
      </c>
      <c r="W38" s="216" t="n">
        <f aca="false">IF(U38&lt;=0,T38+V38,V38+U38)</f>
        <v>4</v>
      </c>
      <c r="X38" s="217" t="s">
        <v>621</v>
      </c>
    </row>
    <row r="39" customFormat="false" ht="23.25" hidden="false" customHeight="true" outlineLevel="0" collapsed="false">
      <c r="A39" s="192"/>
      <c r="B39" s="233" t="s">
        <v>646</v>
      </c>
      <c r="C39" s="189" t="s">
        <v>647</v>
      </c>
      <c r="D39" s="224" t="n">
        <v>1020</v>
      </c>
      <c r="E39" s="208" t="n">
        <v>255</v>
      </c>
      <c r="F39" s="208" t="n">
        <v>255</v>
      </c>
      <c r="G39" s="208" t="n">
        <v>255</v>
      </c>
      <c r="H39" s="208" t="n">
        <v>255</v>
      </c>
      <c r="I39" s="221" t="n">
        <v>5</v>
      </c>
      <c r="J39" s="210" t="n">
        <f aca="false">I39*D39</f>
        <v>5100</v>
      </c>
      <c r="K39" s="210"/>
      <c r="L39" s="211"/>
      <c r="M39" s="210"/>
      <c r="N39" s="210" t="n">
        <v>5100</v>
      </c>
      <c r="O39" s="210"/>
      <c r="P39" s="210"/>
      <c r="Q39" s="210"/>
      <c r="R39" s="212" t="n">
        <f aca="false">IF(V39&gt;J39,"Financ. Exede en :",T39)</f>
        <v>0</v>
      </c>
      <c r="S39" s="213" t="str">
        <f aca="false">IF(V39&gt;J39,V39-J39,"")</f>
        <v/>
      </c>
      <c r="T39" s="214" t="n">
        <f aca="false">U39</f>
        <v>0</v>
      </c>
      <c r="U39" s="214" t="n">
        <f aca="false">J39-V39</f>
        <v>0</v>
      </c>
      <c r="V39" s="215" t="n">
        <f aca="false">SUM(K39:Q39)</f>
        <v>5100</v>
      </c>
      <c r="W39" s="216" t="n">
        <f aca="false">IF(U39&lt;=0,T39+V39,V39+U39)</f>
        <v>5100</v>
      </c>
      <c r="X39" s="217" t="s">
        <v>621</v>
      </c>
    </row>
    <row r="40" customFormat="false" ht="18" hidden="false" customHeight="true" outlineLevel="0" collapsed="false">
      <c r="A40" s="192"/>
      <c r="B40" s="234" t="s">
        <v>648</v>
      </c>
      <c r="C40" s="189" t="s">
        <v>649</v>
      </c>
      <c r="D40" s="185" t="n">
        <v>5692</v>
      </c>
      <c r="E40" s="235" t="n">
        <f aca="false">D40*15%</f>
        <v>853.8</v>
      </c>
      <c r="F40" s="235" t="n">
        <f aca="false">D40*35%</f>
        <v>1992.2</v>
      </c>
      <c r="G40" s="235" t="n">
        <f aca="false">D40*35%</f>
        <v>1992.2</v>
      </c>
      <c r="H40" s="235" t="n">
        <f aca="false">D40*15%</f>
        <v>853.8</v>
      </c>
      <c r="I40" s="221" t="n">
        <v>180</v>
      </c>
      <c r="J40" s="210" t="n">
        <f aca="false">I40*D40</f>
        <v>1024560</v>
      </c>
      <c r="K40" s="210"/>
      <c r="L40" s="211"/>
      <c r="M40" s="210"/>
      <c r="N40" s="210"/>
      <c r="O40" s="210"/>
      <c r="P40" s="210"/>
      <c r="Q40" s="210"/>
      <c r="R40" s="212" t="n">
        <f aca="false">IF(V40&gt;J40,"Financ. Exede en :",T40)</f>
        <v>1024560</v>
      </c>
      <c r="S40" s="213" t="str">
        <f aca="false">IF(V40&gt;J40,V40-J40,"")</f>
        <v/>
      </c>
      <c r="T40" s="214" t="n">
        <f aca="false">U40</f>
        <v>1024560</v>
      </c>
      <c r="U40" s="214" t="n">
        <f aca="false">J40-V40</f>
        <v>1024560</v>
      </c>
      <c r="V40" s="215" t="n">
        <f aca="false">SUM(K40:Q40)</f>
        <v>0</v>
      </c>
      <c r="W40" s="216" t="n">
        <f aca="false">IF(U40&lt;=0,T40+V40,V40+U40)</f>
        <v>1024560</v>
      </c>
      <c r="X40" s="217" t="s">
        <v>621</v>
      </c>
    </row>
    <row r="41" customFormat="false" ht="22.5" hidden="false" customHeight="true" outlineLevel="0" collapsed="false">
      <c r="A41" s="192"/>
      <c r="B41" s="226" t="s">
        <v>650</v>
      </c>
      <c r="C41" s="189"/>
      <c r="D41" s="224"/>
      <c r="E41" s="208"/>
      <c r="F41" s="208"/>
      <c r="G41" s="208"/>
      <c r="H41" s="208"/>
      <c r="I41" s="221"/>
      <c r="J41" s="210"/>
      <c r="K41" s="210"/>
      <c r="L41" s="211"/>
      <c r="M41" s="210"/>
      <c r="N41" s="210"/>
      <c r="O41" s="210"/>
      <c r="P41" s="210"/>
      <c r="Q41" s="210"/>
      <c r="R41" s="212" t="n">
        <f aca="false">IF(V41&gt;J41,"Financ. Exede en :",T41)</f>
        <v>0</v>
      </c>
      <c r="S41" s="213" t="str">
        <f aca="false">IF(V41&gt;J41,V41-J41,"")</f>
        <v/>
      </c>
      <c r="T41" s="214" t="n">
        <f aca="false">U41</f>
        <v>0</v>
      </c>
      <c r="U41" s="214" t="n">
        <f aca="false">J41-V41</f>
        <v>0</v>
      </c>
      <c r="V41" s="215" t="n">
        <f aca="false">SUM(K41:Q41)</f>
        <v>0</v>
      </c>
      <c r="W41" s="216" t="n">
        <f aca="false">IF(U41&lt;=0,T41+V41,V41+U41)</f>
        <v>0</v>
      </c>
      <c r="X41" s="217" t="s">
        <v>621</v>
      </c>
    </row>
    <row r="42" customFormat="false" ht="13.5" hidden="false" customHeight="false" outlineLevel="0" collapsed="false">
      <c r="A42" s="192"/>
      <c r="B42" s="48" t="s">
        <v>651</v>
      </c>
      <c r="C42" s="189" t="s">
        <v>620</v>
      </c>
      <c r="D42" s="207" t="n">
        <v>720</v>
      </c>
      <c r="E42" s="208" t="n">
        <v>180</v>
      </c>
      <c r="F42" s="208" t="n">
        <v>180</v>
      </c>
      <c r="G42" s="208" t="n">
        <v>180</v>
      </c>
      <c r="H42" s="208" t="n">
        <v>180</v>
      </c>
      <c r="I42" s="221" t="n">
        <v>2</v>
      </c>
      <c r="J42" s="210" t="n">
        <f aca="false">I42*D42</f>
        <v>1440</v>
      </c>
      <c r="K42" s="210"/>
      <c r="L42" s="211"/>
      <c r="M42" s="210"/>
      <c r="N42" s="210" t="n">
        <v>1440</v>
      </c>
      <c r="O42" s="210"/>
      <c r="P42" s="210"/>
      <c r="Q42" s="210"/>
      <c r="R42" s="212" t="n">
        <f aca="false">IF(V42&gt;J42,"Financ. Exede en :",T42)</f>
        <v>0</v>
      </c>
      <c r="S42" s="213" t="str">
        <f aca="false">IF(V42&gt;J42,V42-J42,"")</f>
        <v/>
      </c>
      <c r="T42" s="214" t="n">
        <f aca="false">U42</f>
        <v>0</v>
      </c>
      <c r="U42" s="214" t="n">
        <f aca="false">J42-V42</f>
        <v>0</v>
      </c>
      <c r="V42" s="215" t="n">
        <f aca="false">SUM(K42:Q42)</f>
        <v>1440</v>
      </c>
      <c r="W42" s="216" t="n">
        <f aca="false">IF(U42&lt;=0,T42+V42,V42+U42)</f>
        <v>1440</v>
      </c>
      <c r="X42" s="217" t="s">
        <v>621</v>
      </c>
    </row>
    <row r="43" customFormat="false" ht="36" hidden="false" customHeight="false" outlineLevel="0" collapsed="false">
      <c r="A43" s="192"/>
      <c r="B43" s="48" t="s">
        <v>652</v>
      </c>
      <c r="C43" s="189" t="s">
        <v>620</v>
      </c>
      <c r="D43" s="207" t="n">
        <v>4420</v>
      </c>
      <c r="E43" s="208" t="n">
        <v>1105</v>
      </c>
      <c r="F43" s="208" t="n">
        <v>1105</v>
      </c>
      <c r="G43" s="208" t="n">
        <v>1109</v>
      </c>
      <c r="H43" s="208" t="n">
        <v>1105</v>
      </c>
      <c r="I43" s="221" t="n">
        <v>10</v>
      </c>
      <c r="J43" s="210" t="n">
        <f aca="false">I43*D43</f>
        <v>44200</v>
      </c>
      <c r="K43" s="210"/>
      <c r="L43" s="211"/>
      <c r="M43" s="210"/>
      <c r="N43" s="210" t="n">
        <v>35000</v>
      </c>
      <c r="O43" s="210"/>
      <c r="P43" s="210" t="n">
        <v>5000</v>
      </c>
      <c r="Q43" s="210"/>
      <c r="R43" s="212" t="n">
        <f aca="false">IF(V43&gt;J43,"Financ. Exede en :",T43)</f>
        <v>4200</v>
      </c>
      <c r="S43" s="213" t="str">
        <f aca="false">IF(V43&gt;J43,V43-J43,"")</f>
        <v/>
      </c>
      <c r="T43" s="214" t="n">
        <f aca="false">U43</f>
        <v>4200</v>
      </c>
      <c r="U43" s="214" t="n">
        <f aca="false">J43-V43</f>
        <v>4200</v>
      </c>
      <c r="V43" s="215" t="n">
        <f aca="false">SUM(K43:Q43)</f>
        <v>40000</v>
      </c>
      <c r="W43" s="216" t="n">
        <f aca="false">IF(U43&lt;=0,T43+V43,V43+U43)</f>
        <v>44200</v>
      </c>
      <c r="X43" s="217" t="s">
        <v>621</v>
      </c>
    </row>
    <row r="44" customFormat="false" ht="13.5" hidden="false" customHeight="false" outlineLevel="0" collapsed="false">
      <c r="A44" s="192"/>
      <c r="B44" s="48" t="s">
        <v>641</v>
      </c>
      <c r="C44" s="189" t="s">
        <v>642</v>
      </c>
      <c r="D44" s="207" t="n">
        <v>720</v>
      </c>
      <c r="E44" s="208" t="n">
        <v>180</v>
      </c>
      <c r="F44" s="208" t="n">
        <v>180</v>
      </c>
      <c r="G44" s="208" t="n">
        <v>180</v>
      </c>
      <c r="H44" s="208" t="n">
        <v>180</v>
      </c>
      <c r="I44" s="221" t="n">
        <v>5</v>
      </c>
      <c r="J44" s="210" t="n">
        <f aca="false">I44*D44</f>
        <v>3600</v>
      </c>
      <c r="K44" s="210"/>
      <c r="L44" s="211"/>
      <c r="M44" s="210"/>
      <c r="N44" s="210" t="n">
        <v>3600</v>
      </c>
      <c r="O44" s="210"/>
      <c r="P44" s="210"/>
      <c r="Q44" s="210"/>
      <c r="R44" s="212" t="n">
        <f aca="false">IF(V44&gt;J44,"Financ. Exede en :",T44)</f>
        <v>0</v>
      </c>
      <c r="S44" s="213" t="str">
        <f aca="false">IF(V44&gt;J44,V44-J44,"")</f>
        <v/>
      </c>
      <c r="T44" s="214" t="n">
        <f aca="false">U44</f>
        <v>0</v>
      </c>
      <c r="U44" s="214" t="n">
        <f aca="false">J44-V44</f>
        <v>0</v>
      </c>
      <c r="V44" s="215" t="n">
        <f aca="false">SUM(K44:Q44)</f>
        <v>3600</v>
      </c>
      <c r="W44" s="216" t="n">
        <f aca="false">IF(U44&lt;=0,T44+V44,V44+U44)</f>
        <v>3600</v>
      </c>
      <c r="X44" s="217" t="s">
        <v>621</v>
      </c>
    </row>
    <row r="45" customFormat="false" ht="23.25" hidden="false" customHeight="true" outlineLevel="0" collapsed="false">
      <c r="A45" s="192"/>
      <c r="B45" s="226" t="s">
        <v>653</v>
      </c>
      <c r="C45" s="189"/>
      <c r="D45" s="224"/>
      <c r="E45" s="208"/>
      <c r="F45" s="208"/>
      <c r="G45" s="208"/>
      <c r="H45" s="208"/>
      <c r="I45" s="221"/>
      <c r="J45" s="210"/>
      <c r="K45" s="210"/>
      <c r="L45" s="211"/>
      <c r="M45" s="210"/>
      <c r="N45" s="210"/>
      <c r="O45" s="210"/>
      <c r="P45" s="210"/>
      <c r="Q45" s="210"/>
      <c r="R45" s="212" t="n">
        <f aca="false">IF(V45&gt;J45,"Financ. Exede en :",T45)</f>
        <v>0</v>
      </c>
      <c r="S45" s="213" t="str">
        <f aca="false">IF(V45&gt;J45,V45-J45,"")</f>
        <v/>
      </c>
      <c r="T45" s="214" t="n">
        <f aca="false">U45</f>
        <v>0</v>
      </c>
      <c r="U45" s="214" t="n">
        <f aca="false">J45-V45</f>
        <v>0</v>
      </c>
      <c r="V45" s="215" t="n">
        <f aca="false">SUM(K45:Q45)</f>
        <v>0</v>
      </c>
      <c r="W45" s="216" t="n">
        <f aca="false">IF(U45&lt;=0,T45+V45,V45+U45)</f>
        <v>0</v>
      </c>
      <c r="X45" s="217" t="s">
        <v>621</v>
      </c>
    </row>
    <row r="46" customFormat="false" ht="13.5" hidden="false" customHeight="false" outlineLevel="0" collapsed="false">
      <c r="A46" s="192"/>
      <c r="B46" s="48" t="s">
        <v>654</v>
      </c>
      <c r="C46" s="189" t="s">
        <v>620</v>
      </c>
      <c r="D46" s="207" t="n">
        <v>340</v>
      </c>
      <c r="E46" s="208" t="n">
        <v>85</v>
      </c>
      <c r="F46" s="208" t="n">
        <v>85</v>
      </c>
      <c r="G46" s="208" t="n">
        <v>85</v>
      </c>
      <c r="H46" s="208" t="n">
        <v>85</v>
      </c>
      <c r="I46" s="221" t="n">
        <v>1</v>
      </c>
      <c r="J46" s="210" t="n">
        <f aca="false">I46*D46</f>
        <v>340</v>
      </c>
      <c r="K46" s="210"/>
      <c r="L46" s="211"/>
      <c r="M46" s="210"/>
      <c r="N46" s="210" t="n">
        <v>340</v>
      </c>
      <c r="O46" s="210"/>
      <c r="P46" s="210"/>
      <c r="Q46" s="210"/>
      <c r="R46" s="212" t="n">
        <f aca="false">IF(V46&gt;J46,"Financ. Exede en :",T46)</f>
        <v>0</v>
      </c>
      <c r="S46" s="213" t="str">
        <f aca="false">IF(V46&gt;J46,V46-J46,"")</f>
        <v/>
      </c>
      <c r="T46" s="214" t="n">
        <f aca="false">U46</f>
        <v>0</v>
      </c>
      <c r="U46" s="214" t="n">
        <f aca="false">J46-V46</f>
        <v>0</v>
      </c>
      <c r="V46" s="215" t="n">
        <f aca="false">SUM(K46:Q46)</f>
        <v>340</v>
      </c>
      <c r="W46" s="216" t="n">
        <f aca="false">IF(U46&lt;=0,T46+V46,V46+U46)</f>
        <v>340</v>
      </c>
      <c r="X46" s="217" t="s">
        <v>621</v>
      </c>
    </row>
    <row r="47" customFormat="false" ht="13.5" hidden="false" customHeight="false" outlineLevel="0" collapsed="false">
      <c r="A47" s="192"/>
      <c r="B47" s="48" t="s">
        <v>651</v>
      </c>
      <c r="C47" s="189" t="s">
        <v>620</v>
      </c>
      <c r="D47" s="207" t="n">
        <v>85</v>
      </c>
      <c r="E47" s="208" t="n">
        <v>21</v>
      </c>
      <c r="F47" s="208" t="n">
        <v>21</v>
      </c>
      <c r="G47" s="208" t="n">
        <v>22</v>
      </c>
      <c r="H47" s="208" t="n">
        <v>21</v>
      </c>
      <c r="I47" s="221" t="n">
        <v>2</v>
      </c>
      <c r="J47" s="210" t="n">
        <f aca="false">I47*D47</f>
        <v>170</v>
      </c>
      <c r="K47" s="210"/>
      <c r="L47" s="211"/>
      <c r="M47" s="210"/>
      <c r="N47" s="210"/>
      <c r="O47" s="210"/>
      <c r="P47" s="210" t="n">
        <v>170</v>
      </c>
      <c r="Q47" s="210"/>
      <c r="R47" s="212" t="n">
        <f aca="false">IF(V47&gt;J47,"Financ. Exede en :",T47)</f>
        <v>0</v>
      </c>
      <c r="S47" s="213" t="str">
        <f aca="false">IF(V47&gt;J47,V47-J47,"")</f>
        <v/>
      </c>
      <c r="T47" s="214" t="n">
        <f aca="false">U47</f>
        <v>0</v>
      </c>
      <c r="U47" s="214" t="n">
        <f aca="false">J47-V47</f>
        <v>0</v>
      </c>
      <c r="V47" s="215" t="n">
        <f aca="false">SUM(K47:Q47)</f>
        <v>170</v>
      </c>
      <c r="W47" s="216" t="n">
        <f aca="false">IF(U47&lt;=0,T47+V47,V47+U47)</f>
        <v>170</v>
      </c>
      <c r="X47" s="217" t="s">
        <v>621</v>
      </c>
    </row>
    <row r="48" customFormat="false" ht="13.5" hidden="false" customHeight="false" outlineLevel="0" collapsed="false">
      <c r="A48" s="192"/>
      <c r="B48" s="48" t="s">
        <v>636</v>
      </c>
      <c r="C48" s="189" t="s">
        <v>623</v>
      </c>
      <c r="D48" s="207" t="n">
        <v>170</v>
      </c>
      <c r="E48" s="208" t="n">
        <v>42</v>
      </c>
      <c r="F48" s="208" t="n">
        <v>42</v>
      </c>
      <c r="G48" s="208" t="n">
        <v>44</v>
      </c>
      <c r="H48" s="208" t="n">
        <v>42</v>
      </c>
      <c r="I48" s="221" t="n">
        <v>1</v>
      </c>
      <c r="J48" s="210" t="n">
        <f aca="false">I48*D48</f>
        <v>170</v>
      </c>
      <c r="K48" s="210"/>
      <c r="L48" s="211"/>
      <c r="M48" s="210"/>
      <c r="N48" s="210"/>
      <c r="O48" s="210"/>
      <c r="P48" s="210" t="n">
        <v>170</v>
      </c>
      <c r="Q48" s="210"/>
      <c r="R48" s="212" t="n">
        <f aca="false">IF(V48&gt;J48,"Financ. Exede en :",T48)</f>
        <v>0</v>
      </c>
      <c r="S48" s="213" t="str">
        <f aca="false">IF(V48&gt;J48,V48-J48,"")</f>
        <v/>
      </c>
      <c r="T48" s="214" t="n">
        <f aca="false">U48</f>
        <v>0</v>
      </c>
      <c r="U48" s="214" t="n">
        <f aca="false">J48-V48</f>
        <v>0</v>
      </c>
      <c r="V48" s="215" t="n">
        <f aca="false">SUM(K48:Q48)</f>
        <v>170</v>
      </c>
      <c r="W48" s="216" t="n">
        <f aca="false">IF(U48&lt;=0,T48+V48,V48+U48)</f>
        <v>170</v>
      </c>
      <c r="X48" s="217" t="s">
        <v>621</v>
      </c>
    </row>
    <row r="49" customFormat="false" ht="13.5" hidden="false" customHeight="false" outlineLevel="0" collapsed="false">
      <c r="A49" s="192"/>
      <c r="B49" s="48" t="s">
        <v>655</v>
      </c>
      <c r="C49" s="189" t="s">
        <v>623</v>
      </c>
      <c r="D49" s="207" t="n">
        <v>30</v>
      </c>
      <c r="E49" s="208" t="n">
        <v>7</v>
      </c>
      <c r="F49" s="208" t="n">
        <v>7</v>
      </c>
      <c r="G49" s="208" t="n">
        <v>7</v>
      </c>
      <c r="H49" s="208" t="n">
        <v>9</v>
      </c>
      <c r="I49" s="221" t="n">
        <v>15</v>
      </c>
      <c r="J49" s="210" t="n">
        <f aca="false">I49*D49</f>
        <v>450</v>
      </c>
      <c r="K49" s="210"/>
      <c r="L49" s="211"/>
      <c r="M49" s="210"/>
      <c r="N49" s="210"/>
      <c r="O49" s="210"/>
      <c r="P49" s="210" t="n">
        <v>450</v>
      </c>
      <c r="Q49" s="210"/>
      <c r="R49" s="212" t="n">
        <f aca="false">IF(V49&gt;J49,"Financ. Exede en :",T49)</f>
        <v>0</v>
      </c>
      <c r="S49" s="213" t="str">
        <f aca="false">IF(V49&gt;J49,V49-J49,"")</f>
        <v/>
      </c>
      <c r="T49" s="214" t="n">
        <f aca="false">U49</f>
        <v>0</v>
      </c>
      <c r="U49" s="214" t="n">
        <f aca="false">J49-V49</f>
        <v>0</v>
      </c>
      <c r="V49" s="215" t="n">
        <f aca="false">SUM(K49:Q49)</f>
        <v>450</v>
      </c>
      <c r="W49" s="216" t="n">
        <f aca="false">IF(U49&lt;=0,T49+V49,V49+U49)</f>
        <v>450</v>
      </c>
      <c r="X49" s="217" t="s">
        <v>621</v>
      </c>
    </row>
    <row r="50" customFormat="false" ht="36" hidden="false" customHeight="false" outlineLevel="0" collapsed="false">
      <c r="A50" s="192"/>
      <c r="B50" s="226" t="s">
        <v>656</v>
      </c>
      <c r="C50" s="189"/>
      <c r="D50" s="224"/>
      <c r="E50" s="208"/>
      <c r="F50" s="208"/>
      <c r="G50" s="208"/>
      <c r="H50" s="208"/>
      <c r="I50" s="221"/>
      <c r="J50" s="210"/>
      <c r="K50" s="210"/>
      <c r="L50" s="211"/>
      <c r="M50" s="210"/>
      <c r="N50" s="210"/>
      <c r="O50" s="210"/>
      <c r="P50" s="210"/>
      <c r="Q50" s="210"/>
      <c r="R50" s="212" t="n">
        <f aca="false">IF(V50&gt;J50,"Financ. Exede en :",T50)</f>
        <v>0</v>
      </c>
      <c r="S50" s="213" t="str">
        <f aca="false">IF(V50&gt;J50,V50-J50,"")</f>
        <v/>
      </c>
      <c r="T50" s="214" t="n">
        <f aca="false">U50</f>
        <v>0</v>
      </c>
      <c r="U50" s="214" t="n">
        <f aca="false">J50-V50</f>
        <v>0</v>
      </c>
      <c r="V50" s="215" t="n">
        <f aca="false">SUM(K50:Q50)</f>
        <v>0</v>
      </c>
      <c r="W50" s="216" t="n">
        <f aca="false">IF(U50&lt;=0,T50+V50,V50+U50)</f>
        <v>0</v>
      </c>
      <c r="X50" s="217" t="s">
        <v>621</v>
      </c>
    </row>
    <row r="51" customFormat="false" ht="13.5" hidden="false" customHeight="false" outlineLevel="0" collapsed="false">
      <c r="A51" s="192"/>
      <c r="B51" s="123" t="s">
        <v>657</v>
      </c>
      <c r="C51" s="236" t="s">
        <v>658</v>
      </c>
      <c r="D51" s="237" t="n">
        <v>3264</v>
      </c>
      <c r="E51" s="238" t="n">
        <v>816</v>
      </c>
      <c r="F51" s="238" t="n">
        <v>816</v>
      </c>
      <c r="G51" s="238" t="n">
        <v>816</v>
      </c>
      <c r="H51" s="238" t="n">
        <v>816</v>
      </c>
      <c r="I51" s="221" t="n">
        <v>5</v>
      </c>
      <c r="J51" s="210" t="n">
        <f aca="false">I51*D51</f>
        <v>16320</v>
      </c>
      <c r="K51" s="210"/>
      <c r="L51" s="211"/>
      <c r="M51" s="210"/>
      <c r="N51" s="210" t="n">
        <v>8000</v>
      </c>
      <c r="O51" s="210"/>
      <c r="P51" s="210" t="n">
        <v>8000</v>
      </c>
      <c r="Q51" s="210"/>
      <c r="R51" s="212" t="n">
        <f aca="false">IF(V51&gt;J51,"Financ. Exede en :",T51)</f>
        <v>320</v>
      </c>
      <c r="S51" s="213" t="str">
        <f aca="false">IF(V51&gt;J51,V51-J51,"")</f>
        <v/>
      </c>
      <c r="T51" s="214" t="n">
        <f aca="false">U51</f>
        <v>320</v>
      </c>
      <c r="U51" s="214" t="n">
        <f aca="false">J51-V51</f>
        <v>320</v>
      </c>
      <c r="V51" s="215" t="n">
        <f aca="false">SUM(K51:Q51)</f>
        <v>16000</v>
      </c>
      <c r="W51" s="216" t="n">
        <f aca="false">IF(U51&lt;=0,T51+V51,V51+U51)</f>
        <v>16320</v>
      </c>
      <c r="X51" s="217" t="s">
        <v>621</v>
      </c>
    </row>
    <row r="52" customFormat="false" ht="13.5" hidden="false" customHeight="false" outlineLevel="0" collapsed="false">
      <c r="A52" s="192"/>
      <c r="B52" s="123" t="s">
        <v>659</v>
      </c>
      <c r="C52" s="236" t="s">
        <v>658</v>
      </c>
      <c r="D52" s="185" t="n">
        <v>5692</v>
      </c>
      <c r="E52" s="208" t="n">
        <v>1423</v>
      </c>
      <c r="F52" s="208" t="n">
        <v>1423</v>
      </c>
      <c r="G52" s="208" t="n">
        <v>1423</v>
      </c>
      <c r="H52" s="208" t="n">
        <v>1423</v>
      </c>
      <c r="I52" s="221" t="n">
        <v>6</v>
      </c>
      <c r="J52" s="210" t="n">
        <f aca="false">I52*D52</f>
        <v>34152</v>
      </c>
      <c r="K52" s="210"/>
      <c r="L52" s="211"/>
      <c r="M52" s="210"/>
      <c r="N52" s="210" t="n">
        <f aca="false">10000-140</f>
        <v>9860</v>
      </c>
      <c r="O52" s="210"/>
      <c r="P52" s="210" t="n">
        <v>5000</v>
      </c>
      <c r="Q52" s="210"/>
      <c r="R52" s="212" t="n">
        <f aca="false">IF(V52&gt;J52,"Financ. Exede en :",T52)</f>
        <v>19292</v>
      </c>
      <c r="S52" s="213" t="str">
        <f aca="false">IF(V52&gt;J52,V52-J52,"")</f>
        <v/>
      </c>
      <c r="T52" s="214" t="n">
        <f aca="false">U52</f>
        <v>19292</v>
      </c>
      <c r="U52" s="214" t="n">
        <f aca="false">J52-V52</f>
        <v>19292</v>
      </c>
      <c r="V52" s="215" t="n">
        <f aca="false">SUM(K52:Q52)</f>
        <v>14860</v>
      </c>
      <c r="W52" s="216" t="n">
        <f aca="false">IF(U52&lt;=0,T52+V52,V52+U52)</f>
        <v>34152</v>
      </c>
      <c r="X52" s="217" t="s">
        <v>621</v>
      </c>
    </row>
    <row r="53" customFormat="false" ht="13.5" hidden="false" customHeight="false" outlineLevel="0" collapsed="false">
      <c r="A53" s="192"/>
      <c r="B53" s="123" t="s">
        <v>660</v>
      </c>
      <c r="C53" s="236" t="s">
        <v>658</v>
      </c>
      <c r="D53" s="239" t="n">
        <v>12</v>
      </c>
      <c r="E53" s="238" t="n">
        <v>4</v>
      </c>
      <c r="F53" s="238" t="n">
        <v>4</v>
      </c>
      <c r="G53" s="238" t="n">
        <v>4</v>
      </c>
      <c r="H53" s="238" t="n">
        <v>4</v>
      </c>
      <c r="I53" s="221" t="n">
        <v>236</v>
      </c>
      <c r="J53" s="210" t="n">
        <f aca="false">I53*D53</f>
        <v>2832</v>
      </c>
      <c r="K53" s="210"/>
      <c r="L53" s="211"/>
      <c r="M53" s="210"/>
      <c r="N53" s="210" t="n">
        <v>1000</v>
      </c>
      <c r="O53" s="210"/>
      <c r="P53" s="210" t="n">
        <v>1000</v>
      </c>
      <c r="Q53" s="210"/>
      <c r="R53" s="212" t="n">
        <f aca="false">IF(V53&gt;J53,"Financ. Exede en :",T53)</f>
        <v>832</v>
      </c>
      <c r="S53" s="213" t="str">
        <f aca="false">IF(V53&gt;J53,V53-J53,"")</f>
        <v/>
      </c>
      <c r="T53" s="214" t="n">
        <f aca="false">U53</f>
        <v>832</v>
      </c>
      <c r="U53" s="214" t="n">
        <f aca="false">J53-V53</f>
        <v>832</v>
      </c>
      <c r="V53" s="215" t="n">
        <f aca="false">SUM(K53:Q53)</f>
        <v>2000</v>
      </c>
      <c r="W53" s="216" t="n">
        <f aca="false">IF(U53&lt;=0,T53+V53,V53+U53)</f>
        <v>2832</v>
      </c>
      <c r="X53" s="217" t="s">
        <v>621</v>
      </c>
    </row>
    <row r="54" customFormat="false" ht="13.5" hidden="false" customHeight="false" outlineLevel="0" collapsed="false">
      <c r="A54" s="192"/>
      <c r="B54" s="123" t="s">
        <v>661</v>
      </c>
      <c r="C54" s="236" t="s">
        <v>662</v>
      </c>
      <c r="D54" s="239" t="n">
        <v>10</v>
      </c>
      <c r="E54" s="238" t="n">
        <v>3</v>
      </c>
      <c r="F54" s="238" t="n">
        <v>3</v>
      </c>
      <c r="G54" s="238" t="n">
        <v>2</v>
      </c>
      <c r="H54" s="238" t="n">
        <v>2</v>
      </c>
      <c r="I54" s="221" t="n">
        <v>235</v>
      </c>
      <c r="J54" s="210" t="n">
        <f aca="false">I54*D54</f>
        <v>2350</v>
      </c>
      <c r="K54" s="210"/>
      <c r="L54" s="211"/>
      <c r="M54" s="210"/>
      <c r="N54" s="210"/>
      <c r="O54" s="210"/>
      <c r="P54" s="210"/>
      <c r="Q54" s="210"/>
      <c r="R54" s="212" t="n">
        <f aca="false">IF(V54&gt;J54,"Financ. Exede en :",T54)</f>
        <v>2350</v>
      </c>
      <c r="S54" s="213" t="str">
        <f aca="false">IF(V54&gt;J54,V54-J54,"")</f>
        <v/>
      </c>
      <c r="T54" s="214" t="n">
        <f aca="false">U54</f>
        <v>2350</v>
      </c>
      <c r="U54" s="214" t="n">
        <f aca="false">J54-V54</f>
        <v>2350</v>
      </c>
      <c r="V54" s="215" t="n">
        <f aca="false">SUM(K54:Q54)</f>
        <v>0</v>
      </c>
      <c r="W54" s="216" t="n">
        <f aca="false">IF(U54&lt;=0,T54+V54,V54+U54)</f>
        <v>2350</v>
      </c>
      <c r="X54" s="217" t="s">
        <v>621</v>
      </c>
    </row>
    <row r="55" customFormat="false" ht="13.5" hidden="false" customHeight="false" outlineLevel="0" collapsed="false">
      <c r="A55" s="192"/>
      <c r="B55" s="123" t="s">
        <v>663</v>
      </c>
      <c r="C55" s="236" t="s">
        <v>664</v>
      </c>
      <c r="D55" s="239" t="n">
        <v>1820</v>
      </c>
      <c r="E55" s="238" t="n">
        <v>455</v>
      </c>
      <c r="F55" s="238" t="n">
        <v>455</v>
      </c>
      <c r="G55" s="238" t="n">
        <v>455</v>
      </c>
      <c r="H55" s="238" t="n">
        <v>455</v>
      </c>
      <c r="I55" s="221" t="n">
        <v>6</v>
      </c>
      <c r="J55" s="210" t="n">
        <f aca="false">I55*D55</f>
        <v>10920</v>
      </c>
      <c r="K55" s="210"/>
      <c r="L55" s="211"/>
      <c r="M55" s="210"/>
      <c r="N55" s="210"/>
      <c r="O55" s="210"/>
      <c r="P55" s="210" t="n">
        <v>5000</v>
      </c>
      <c r="Q55" s="210"/>
      <c r="R55" s="212" t="n">
        <f aca="false">IF(V55&gt;J55,"Financ. Exede en :",T55)</f>
        <v>5920</v>
      </c>
      <c r="S55" s="213" t="str">
        <f aca="false">IF(V55&gt;J55,V55-J55,"")</f>
        <v/>
      </c>
      <c r="T55" s="214" t="n">
        <f aca="false">U55</f>
        <v>5920</v>
      </c>
      <c r="U55" s="214" t="n">
        <f aca="false">J55-V55</f>
        <v>5920</v>
      </c>
      <c r="V55" s="215" t="n">
        <f aca="false">SUM(K55:Q55)</f>
        <v>5000</v>
      </c>
      <c r="W55" s="216" t="n">
        <f aca="false">IF(U55&lt;=0,T55+V55,V55+U55)</f>
        <v>10920</v>
      </c>
      <c r="X55" s="217" t="s">
        <v>621</v>
      </c>
    </row>
    <row r="56" customFormat="false" ht="13.5" hidden="false" customHeight="true" outlineLevel="0" collapsed="false">
      <c r="A56" s="192" t="s">
        <v>665</v>
      </c>
      <c r="B56" s="226" t="s">
        <v>666</v>
      </c>
      <c r="C56" s="185"/>
      <c r="D56" s="224"/>
      <c r="E56" s="208"/>
      <c r="F56" s="208"/>
      <c r="G56" s="208"/>
      <c r="H56" s="208"/>
      <c r="I56" s="221"/>
      <c r="J56" s="210"/>
      <c r="K56" s="210"/>
      <c r="L56" s="211"/>
      <c r="M56" s="210"/>
      <c r="N56" s="210"/>
      <c r="O56" s="210"/>
      <c r="P56" s="210"/>
      <c r="Q56" s="210"/>
      <c r="R56" s="212" t="n">
        <f aca="false">IF(V56&gt;J56,"Financ. Exede en :",T56)</f>
        <v>0</v>
      </c>
      <c r="S56" s="213" t="str">
        <f aca="false">IF(V56&gt;J56,V56-J56,"")</f>
        <v/>
      </c>
      <c r="T56" s="214" t="n">
        <f aca="false">U56</f>
        <v>0</v>
      </c>
      <c r="U56" s="214" t="n">
        <f aca="false">J56-V56</f>
        <v>0</v>
      </c>
      <c r="V56" s="215" t="n">
        <f aca="false">SUM(K56:Q56)</f>
        <v>0</v>
      </c>
      <c r="W56" s="216" t="n">
        <f aca="false">IF(U56&lt;=0,T56+V56,V56+U56)</f>
        <v>0</v>
      </c>
      <c r="X56" s="217" t="s">
        <v>621</v>
      </c>
    </row>
    <row r="57" customFormat="false" ht="24" hidden="false" customHeight="false" outlineLevel="0" collapsed="false">
      <c r="A57" s="192"/>
      <c r="B57" s="48" t="s">
        <v>94</v>
      </c>
      <c r="C57" s="189" t="s">
        <v>620</v>
      </c>
      <c r="D57" s="207" t="n">
        <v>30336</v>
      </c>
      <c r="E57" s="208" t="n">
        <v>7584</v>
      </c>
      <c r="F57" s="208" t="n">
        <v>7584</v>
      </c>
      <c r="G57" s="208" t="n">
        <v>7584</v>
      </c>
      <c r="H57" s="208" t="n">
        <v>7584</v>
      </c>
      <c r="I57" s="221" t="n">
        <v>2</v>
      </c>
      <c r="J57" s="210" t="n">
        <f aca="false">I57*D57</f>
        <v>60672</v>
      </c>
      <c r="K57" s="210"/>
      <c r="L57" s="211"/>
      <c r="M57" s="210"/>
      <c r="N57" s="210" t="n">
        <v>32000</v>
      </c>
      <c r="O57" s="210"/>
      <c r="P57" s="210" t="n">
        <v>25000</v>
      </c>
      <c r="Q57" s="210"/>
      <c r="R57" s="212" t="n">
        <f aca="false">IF(V57&gt;J57,"Financ. Exede en :",T57)</f>
        <v>3672</v>
      </c>
      <c r="S57" s="213" t="str">
        <f aca="false">IF(V57&gt;J57,V57-J57,"")</f>
        <v/>
      </c>
      <c r="T57" s="214" t="n">
        <f aca="false">U57</f>
        <v>3672</v>
      </c>
      <c r="U57" s="214" t="n">
        <f aca="false">J57-V57</f>
        <v>3672</v>
      </c>
      <c r="V57" s="215" t="n">
        <f aca="false">SUM(K57:Q57)</f>
        <v>57000</v>
      </c>
      <c r="W57" s="216" t="n">
        <f aca="false">IF(U57&lt;=0,T57+V57,V57+U57)</f>
        <v>60672</v>
      </c>
      <c r="X57" s="217" t="s">
        <v>621</v>
      </c>
    </row>
    <row r="58" customFormat="false" ht="13.5" hidden="false" customHeight="false" outlineLevel="0" collapsed="false">
      <c r="A58" s="192"/>
      <c r="B58" s="48" t="s">
        <v>96</v>
      </c>
      <c r="C58" s="189" t="s">
        <v>620</v>
      </c>
      <c r="D58" s="207" t="n">
        <v>60670</v>
      </c>
      <c r="E58" s="208"/>
      <c r="F58" s="208" t="n">
        <v>20223</v>
      </c>
      <c r="G58" s="208" t="n">
        <v>20224</v>
      </c>
      <c r="H58" s="208" t="n">
        <v>20223</v>
      </c>
      <c r="I58" s="221" t="n">
        <v>0.5</v>
      </c>
      <c r="J58" s="210" t="n">
        <f aca="false">I58*D58</f>
        <v>30335</v>
      </c>
      <c r="K58" s="210"/>
      <c r="L58" s="228"/>
      <c r="M58" s="210"/>
      <c r="N58" s="210" t="n">
        <v>24000</v>
      </c>
      <c r="O58" s="210"/>
      <c r="P58" s="210"/>
      <c r="Q58" s="210"/>
      <c r="R58" s="212" t="n">
        <f aca="false">IF(V58&gt;J58,"Financ. Exede en :",T58)</f>
        <v>6335</v>
      </c>
      <c r="S58" s="213" t="str">
        <f aca="false">IF(V58&gt;J58,V58-J58,"")</f>
        <v/>
      </c>
      <c r="T58" s="214" t="n">
        <f aca="false">U58</f>
        <v>6335</v>
      </c>
      <c r="U58" s="214" t="n">
        <f aca="false">J58-V58</f>
        <v>6335</v>
      </c>
      <c r="V58" s="215" t="n">
        <f aca="false">SUM(K58:Q58)</f>
        <v>24000</v>
      </c>
      <c r="W58" s="216" t="n">
        <f aca="false">IF(U58&lt;=0,T58+V58,V58+U58)</f>
        <v>30335</v>
      </c>
      <c r="X58" s="217" t="s">
        <v>621</v>
      </c>
    </row>
    <row r="59" customFormat="false" ht="24" hidden="false" customHeight="false" outlineLevel="0" collapsed="false">
      <c r="A59" s="192"/>
      <c r="B59" s="48" t="s">
        <v>98</v>
      </c>
      <c r="C59" s="189" t="s">
        <v>620</v>
      </c>
      <c r="D59" s="207" t="n">
        <v>1350</v>
      </c>
      <c r="E59" s="208" t="n">
        <v>337</v>
      </c>
      <c r="F59" s="208" t="n">
        <v>337</v>
      </c>
      <c r="G59" s="208" t="n">
        <v>339</v>
      </c>
      <c r="H59" s="208" t="n">
        <v>337</v>
      </c>
      <c r="I59" s="221" t="n">
        <v>2</v>
      </c>
      <c r="J59" s="210" t="n">
        <f aca="false">I59*D59</f>
        <v>2700</v>
      </c>
      <c r="K59" s="210"/>
      <c r="L59" s="211"/>
      <c r="M59" s="210"/>
      <c r="N59" s="210"/>
      <c r="O59" s="210"/>
      <c r="P59" s="210" t="n">
        <v>2700</v>
      </c>
      <c r="Q59" s="210"/>
      <c r="R59" s="212" t="n">
        <f aca="false">IF(V59&gt;J59,"Financ. Exede en :",T59)</f>
        <v>0</v>
      </c>
      <c r="S59" s="213" t="str">
        <f aca="false">IF(V59&gt;J59,V59-J59,"")</f>
        <v/>
      </c>
      <c r="T59" s="214" t="n">
        <f aca="false">U59</f>
        <v>0</v>
      </c>
      <c r="U59" s="214" t="n">
        <f aca="false">J59-V59</f>
        <v>0</v>
      </c>
      <c r="V59" s="215" t="n">
        <f aca="false">SUM(K59:Q59)</f>
        <v>2700</v>
      </c>
      <c r="W59" s="216" t="n">
        <f aca="false">IF(U59&lt;=0,T59+V59,V59+U59)</f>
        <v>2700</v>
      </c>
      <c r="X59" s="217" t="s">
        <v>621</v>
      </c>
    </row>
    <row r="60" customFormat="false" ht="22.5" hidden="false" customHeight="true" outlineLevel="0" collapsed="false">
      <c r="A60" s="192" t="s">
        <v>667</v>
      </c>
      <c r="B60" s="231" t="s">
        <v>668</v>
      </c>
      <c r="C60" s="208"/>
      <c r="D60" s="224"/>
      <c r="E60" s="208"/>
      <c r="F60" s="208"/>
      <c r="G60" s="208"/>
      <c r="H60" s="208"/>
      <c r="I60" s="221"/>
      <c r="J60" s="210"/>
      <c r="K60" s="210"/>
      <c r="L60" s="211"/>
      <c r="M60" s="210"/>
      <c r="N60" s="210"/>
      <c r="O60" s="210"/>
      <c r="P60" s="210"/>
      <c r="Q60" s="210"/>
      <c r="R60" s="212" t="n">
        <f aca="false">IF(V60&gt;J60,"Financ. Exede en :",T60)</f>
        <v>0</v>
      </c>
      <c r="S60" s="213" t="str">
        <f aca="false">IF(V60&gt;J60,V60-J60,"")</f>
        <v/>
      </c>
      <c r="T60" s="214" t="n">
        <f aca="false">U60</f>
        <v>0</v>
      </c>
      <c r="U60" s="214" t="n">
        <f aca="false">J60-V60</f>
        <v>0</v>
      </c>
      <c r="V60" s="215" t="n">
        <f aca="false">SUM(K60:Q60)</f>
        <v>0</v>
      </c>
      <c r="W60" s="216" t="n">
        <f aca="false">IF(U60&lt;=0,T60+V60,V60+U60)</f>
        <v>0</v>
      </c>
      <c r="X60" s="217" t="s">
        <v>621</v>
      </c>
    </row>
    <row r="61" customFormat="false" ht="13.5" hidden="false" customHeight="false" outlineLevel="0" collapsed="false">
      <c r="A61" s="192"/>
      <c r="B61" s="48" t="s">
        <v>669</v>
      </c>
      <c r="C61" s="240" t="s">
        <v>620</v>
      </c>
      <c r="D61" s="207" t="n">
        <v>303</v>
      </c>
      <c r="E61" s="208" t="n">
        <v>75</v>
      </c>
      <c r="F61" s="208" t="n">
        <v>75</v>
      </c>
      <c r="G61" s="208" t="n">
        <v>75</v>
      </c>
      <c r="H61" s="208" t="n">
        <v>78</v>
      </c>
      <c r="I61" s="221" t="n">
        <v>5</v>
      </c>
      <c r="J61" s="210" t="n">
        <f aca="false">I61*D61</f>
        <v>1515</v>
      </c>
      <c r="K61" s="210"/>
      <c r="L61" s="228"/>
      <c r="M61" s="210"/>
      <c r="N61" s="210"/>
      <c r="O61" s="210"/>
      <c r="P61" s="210" t="n">
        <v>1515</v>
      </c>
      <c r="Q61" s="210"/>
      <c r="R61" s="212" t="n">
        <f aca="false">IF(V61&gt;J61,"Financ. Exede en :",T61)</f>
        <v>0</v>
      </c>
      <c r="S61" s="213" t="str">
        <f aca="false">IF(V61&gt;J61,V61-J61,"")</f>
        <v/>
      </c>
      <c r="T61" s="214" t="n">
        <f aca="false">U61</f>
        <v>0</v>
      </c>
      <c r="U61" s="214" t="n">
        <f aca="false">J61-V61</f>
        <v>0</v>
      </c>
      <c r="V61" s="215" t="n">
        <f aca="false">SUM(K61:Q61)</f>
        <v>1515</v>
      </c>
      <c r="W61" s="216" t="n">
        <f aca="false">IF(U61&lt;=0,T61+V61,V61+U61)</f>
        <v>1515</v>
      </c>
      <c r="X61" s="217" t="s">
        <v>621</v>
      </c>
    </row>
    <row r="62" customFormat="false" ht="13.5" hidden="false" customHeight="false" outlineLevel="0" collapsed="false">
      <c r="A62" s="192"/>
      <c r="B62" s="48" t="s">
        <v>670</v>
      </c>
      <c r="C62" s="240" t="s">
        <v>671</v>
      </c>
      <c r="D62" s="207" t="n">
        <v>303</v>
      </c>
      <c r="E62" s="208" t="n">
        <v>75</v>
      </c>
      <c r="F62" s="208" t="n">
        <v>75</v>
      </c>
      <c r="G62" s="208" t="n">
        <v>75</v>
      </c>
      <c r="H62" s="208" t="n">
        <v>78</v>
      </c>
      <c r="I62" s="221" t="n">
        <v>10</v>
      </c>
      <c r="J62" s="210" t="n">
        <f aca="false">I62*D62</f>
        <v>3030</v>
      </c>
      <c r="K62" s="210"/>
      <c r="L62" s="228"/>
      <c r="M62" s="210"/>
      <c r="N62" s="210"/>
      <c r="O62" s="210"/>
      <c r="P62" s="210" t="n">
        <v>3030</v>
      </c>
      <c r="Q62" s="210"/>
      <c r="R62" s="212" t="n">
        <f aca="false">IF(V62&gt;J62,"Financ. Exede en :",T62)</f>
        <v>0</v>
      </c>
      <c r="S62" s="213" t="str">
        <f aca="false">IF(V62&gt;J62,V62-J62,"")</f>
        <v/>
      </c>
      <c r="T62" s="214" t="n">
        <f aca="false">U62</f>
        <v>0</v>
      </c>
      <c r="U62" s="214" t="n">
        <f aca="false">J62-V62</f>
        <v>0</v>
      </c>
      <c r="V62" s="215" t="n">
        <f aca="false">SUM(K62:Q62)</f>
        <v>3030</v>
      </c>
      <c r="W62" s="216" t="n">
        <f aca="false">IF(U62&lt;=0,T62+V62,V62+U62)</f>
        <v>3030</v>
      </c>
      <c r="X62" s="217" t="s">
        <v>621</v>
      </c>
    </row>
    <row r="63" customFormat="false" ht="22.5" hidden="false" customHeight="true" outlineLevel="0" collapsed="false">
      <c r="A63" s="192"/>
      <c r="B63" s="48" t="s">
        <v>672</v>
      </c>
      <c r="C63" s="189" t="s">
        <v>673</v>
      </c>
      <c r="D63" s="207" t="n">
        <v>250</v>
      </c>
      <c r="E63" s="208" t="n">
        <v>62</v>
      </c>
      <c r="F63" s="208" t="n">
        <v>62</v>
      </c>
      <c r="G63" s="208" t="n">
        <v>62</v>
      </c>
      <c r="H63" s="208" t="n">
        <v>64</v>
      </c>
      <c r="I63" s="221" t="n">
        <v>90</v>
      </c>
      <c r="J63" s="210" t="n">
        <f aca="false">I63*D63</f>
        <v>22500</v>
      </c>
      <c r="K63" s="210"/>
      <c r="L63" s="228"/>
      <c r="M63" s="210"/>
      <c r="N63" s="210" t="n">
        <v>8000</v>
      </c>
      <c r="O63" s="210"/>
      <c r="P63" s="210" t="n">
        <v>11441.75</v>
      </c>
      <c r="Q63" s="210"/>
      <c r="R63" s="212" t="n">
        <f aca="false">IF(V63&gt;J63,"Financ. Exede en :",T63)</f>
        <v>3058.25</v>
      </c>
      <c r="S63" s="213" t="str">
        <f aca="false">IF(V63&gt;J63,V63-J63,"")</f>
        <v/>
      </c>
      <c r="T63" s="214" t="n">
        <f aca="false">U63</f>
        <v>3058.25</v>
      </c>
      <c r="U63" s="214" t="n">
        <f aca="false">J63-V63</f>
        <v>3058.25</v>
      </c>
      <c r="V63" s="215" t="n">
        <f aca="false">SUM(K63:Q63)</f>
        <v>19441.75</v>
      </c>
      <c r="W63" s="216" t="n">
        <f aca="false">IF(U63&lt;=0,T63+V63,V63+U63)</f>
        <v>22500</v>
      </c>
      <c r="X63" s="217" t="s">
        <v>621</v>
      </c>
    </row>
    <row r="64" customFormat="false" ht="13.5" hidden="false" customHeight="false" outlineLevel="0" collapsed="false">
      <c r="A64" s="192"/>
      <c r="B64" s="48" t="s">
        <v>674</v>
      </c>
      <c r="C64" s="189" t="s">
        <v>673</v>
      </c>
      <c r="D64" s="207" t="n">
        <v>250</v>
      </c>
      <c r="E64" s="208" t="n">
        <v>62</v>
      </c>
      <c r="F64" s="208" t="n">
        <v>62</v>
      </c>
      <c r="G64" s="208" t="n">
        <v>62</v>
      </c>
      <c r="H64" s="208" t="n">
        <v>64</v>
      </c>
      <c r="I64" s="221" t="n">
        <v>10</v>
      </c>
      <c r="J64" s="210" t="n">
        <f aca="false">I64*D64</f>
        <v>2500</v>
      </c>
      <c r="K64" s="210"/>
      <c r="L64" s="211"/>
      <c r="M64" s="210"/>
      <c r="N64" s="210"/>
      <c r="O64" s="210"/>
      <c r="P64" s="210" t="n">
        <v>2500</v>
      </c>
      <c r="Q64" s="210"/>
      <c r="R64" s="212" t="n">
        <f aca="false">IF(V64&gt;J64,"Financ. Exede en :",T64)</f>
        <v>0</v>
      </c>
      <c r="S64" s="213" t="str">
        <f aca="false">IF(V64&gt;J64,V64-J64,"")</f>
        <v/>
      </c>
      <c r="T64" s="214" t="n">
        <f aca="false">U64</f>
        <v>0</v>
      </c>
      <c r="U64" s="214" t="n">
        <f aca="false">J64-V64</f>
        <v>0</v>
      </c>
      <c r="V64" s="215" t="n">
        <f aca="false">SUM(K64:Q64)</f>
        <v>2500</v>
      </c>
      <c r="W64" s="216" t="n">
        <f aca="false">IF(U64&lt;=0,T64+V64,V64+U64)</f>
        <v>2500</v>
      </c>
      <c r="X64" s="217" t="s">
        <v>621</v>
      </c>
    </row>
    <row r="65" customFormat="false" ht="33.75" hidden="false" customHeight="true" outlineLevel="0" collapsed="false">
      <c r="A65" s="192"/>
      <c r="B65" s="231" t="s">
        <v>675</v>
      </c>
      <c r="C65" s="208"/>
      <c r="D65" s="224"/>
      <c r="E65" s="208"/>
      <c r="F65" s="208"/>
      <c r="G65" s="208"/>
      <c r="H65" s="208"/>
      <c r="I65" s="221"/>
      <c r="J65" s="210"/>
      <c r="K65" s="210"/>
      <c r="L65" s="211"/>
      <c r="M65" s="210"/>
      <c r="N65" s="210"/>
      <c r="O65" s="210"/>
      <c r="P65" s="210"/>
      <c r="Q65" s="210"/>
      <c r="R65" s="212" t="n">
        <f aca="false">IF(V65&gt;J65,"Financ. Exede en :",T65)</f>
        <v>0</v>
      </c>
      <c r="S65" s="213" t="str">
        <f aca="false">IF(V65&gt;J65,V65-J65,"")</f>
        <v/>
      </c>
      <c r="T65" s="214" t="n">
        <f aca="false">U65</f>
        <v>0</v>
      </c>
      <c r="U65" s="214" t="n">
        <f aca="false">J65-V65</f>
        <v>0</v>
      </c>
      <c r="V65" s="215" t="n">
        <f aca="false">SUM(K65:Q65)</f>
        <v>0</v>
      </c>
      <c r="W65" s="216" t="n">
        <f aca="false">IF(U65&lt;=0,T65+V65,V65+U65)</f>
        <v>0</v>
      </c>
      <c r="X65" s="217" t="s">
        <v>621</v>
      </c>
    </row>
    <row r="66" customFormat="false" ht="13.5" hidden="false" customHeight="false" outlineLevel="0" collapsed="false">
      <c r="A66" s="192"/>
      <c r="B66" s="48" t="s">
        <v>651</v>
      </c>
      <c r="C66" s="189" t="s">
        <v>676</v>
      </c>
      <c r="D66" s="207" t="n">
        <v>11908</v>
      </c>
      <c r="E66" s="208" t="n">
        <v>2977</v>
      </c>
      <c r="F66" s="208" t="n">
        <v>2977</v>
      </c>
      <c r="G66" s="208" t="n">
        <v>2977</v>
      </c>
      <c r="H66" s="208" t="n">
        <v>2977</v>
      </c>
      <c r="I66" s="221" t="n">
        <v>2</v>
      </c>
      <c r="J66" s="210" t="n">
        <f aca="false">I66*D66</f>
        <v>23816</v>
      </c>
      <c r="K66" s="210"/>
      <c r="L66" s="228"/>
      <c r="M66" s="210"/>
      <c r="N66" s="210"/>
      <c r="O66" s="210"/>
      <c r="P66" s="210" t="n">
        <v>10000</v>
      </c>
      <c r="Q66" s="210"/>
      <c r="R66" s="212" t="n">
        <f aca="false">IF(V66&gt;J66,"Financ. Exede en :",T66)</f>
        <v>13816</v>
      </c>
      <c r="S66" s="213" t="str">
        <f aca="false">IF(V66&gt;J66,V66-J66,"")</f>
        <v/>
      </c>
      <c r="T66" s="214" t="n">
        <f aca="false">U66</f>
        <v>13816</v>
      </c>
      <c r="U66" s="214" t="n">
        <f aca="false">J66-V66</f>
        <v>13816</v>
      </c>
      <c r="V66" s="215" t="n">
        <f aca="false">SUM(K66:Q66)</f>
        <v>10000</v>
      </c>
      <c r="W66" s="216" t="n">
        <f aca="false">IF(U66&lt;=0,T66+V66,V66+U66)</f>
        <v>23816</v>
      </c>
      <c r="X66" s="217" t="s">
        <v>621</v>
      </c>
    </row>
    <row r="67" customFormat="false" ht="13.5" hidden="false" customHeight="false" outlineLevel="0" collapsed="false">
      <c r="A67" s="192"/>
      <c r="B67" s="48" t="s">
        <v>669</v>
      </c>
      <c r="C67" s="189" t="s">
        <v>676</v>
      </c>
      <c r="D67" s="207" t="n">
        <v>295</v>
      </c>
      <c r="E67" s="208" t="n">
        <v>73</v>
      </c>
      <c r="F67" s="208" t="n">
        <v>73</v>
      </c>
      <c r="G67" s="208" t="n">
        <v>75</v>
      </c>
      <c r="H67" s="208" t="n">
        <v>73</v>
      </c>
      <c r="I67" s="221" t="n">
        <v>15</v>
      </c>
      <c r="J67" s="210" t="n">
        <f aca="false">I67*D67</f>
        <v>4425</v>
      </c>
      <c r="K67" s="210"/>
      <c r="L67" s="228"/>
      <c r="M67" s="210"/>
      <c r="N67" s="210"/>
      <c r="O67" s="210"/>
      <c r="P67" s="210" t="n">
        <v>4425</v>
      </c>
      <c r="Q67" s="210"/>
      <c r="R67" s="212" t="n">
        <f aca="false">IF(V67&gt;J67,"Financ. Exede en :",T67)</f>
        <v>0</v>
      </c>
      <c r="S67" s="213" t="str">
        <f aca="false">IF(V67&gt;J67,V67-J67,"")</f>
        <v/>
      </c>
      <c r="T67" s="214" t="n">
        <f aca="false">U67</f>
        <v>0</v>
      </c>
      <c r="U67" s="214" t="n">
        <f aca="false">J67-V67</f>
        <v>0</v>
      </c>
      <c r="V67" s="215" t="n">
        <f aca="false">SUM(K67:Q67)</f>
        <v>4425</v>
      </c>
      <c r="W67" s="216" t="n">
        <f aca="false">IF(U67&lt;=0,T67+V67,V67+U67)</f>
        <v>4425</v>
      </c>
      <c r="X67" s="217" t="s">
        <v>621</v>
      </c>
    </row>
    <row r="68" customFormat="false" ht="13.5" hidden="false" customHeight="false" outlineLevel="0" collapsed="false">
      <c r="A68" s="192"/>
      <c r="B68" s="48" t="s">
        <v>670</v>
      </c>
      <c r="C68" s="189" t="s">
        <v>671</v>
      </c>
      <c r="D68" s="207" t="n">
        <v>295</v>
      </c>
      <c r="E68" s="208" t="n">
        <v>73</v>
      </c>
      <c r="F68" s="208" t="n">
        <v>73</v>
      </c>
      <c r="G68" s="208" t="n">
        <v>75</v>
      </c>
      <c r="H68" s="208" t="n">
        <v>73</v>
      </c>
      <c r="I68" s="221" t="n">
        <v>10</v>
      </c>
      <c r="J68" s="210" t="n">
        <f aca="false">I68*D68</f>
        <v>2950</v>
      </c>
      <c r="K68" s="210"/>
      <c r="L68" s="228"/>
      <c r="M68" s="210"/>
      <c r="N68" s="210"/>
      <c r="O68" s="210"/>
      <c r="P68" s="210" t="n">
        <v>2950</v>
      </c>
      <c r="Q68" s="210"/>
      <c r="R68" s="212" t="n">
        <f aca="false">IF(V68&gt;J68,"Financ. Exede en :",T68)</f>
        <v>0</v>
      </c>
      <c r="S68" s="213" t="str">
        <f aca="false">IF(V68&gt;J68,V68-J68,"")</f>
        <v/>
      </c>
      <c r="T68" s="214" t="n">
        <f aca="false">U68</f>
        <v>0</v>
      </c>
      <c r="U68" s="214" t="n">
        <f aca="false">J68-V68</f>
        <v>0</v>
      </c>
      <c r="V68" s="215" t="n">
        <f aca="false">SUM(K68:Q68)</f>
        <v>2950</v>
      </c>
      <c r="W68" s="216" t="n">
        <f aca="false">IF(U68&lt;=0,T68+V68,V68+U68)</f>
        <v>2950</v>
      </c>
      <c r="X68" s="217" t="s">
        <v>621</v>
      </c>
    </row>
    <row r="69" customFormat="false" ht="24" hidden="false" customHeight="false" outlineLevel="0" collapsed="false">
      <c r="A69" s="192"/>
      <c r="B69" s="48" t="s">
        <v>672</v>
      </c>
      <c r="C69" s="189" t="s">
        <v>673</v>
      </c>
      <c r="D69" s="207" t="n">
        <v>295</v>
      </c>
      <c r="E69" s="208" t="n">
        <v>73</v>
      </c>
      <c r="F69" s="208" t="n">
        <v>73</v>
      </c>
      <c r="G69" s="208" t="n">
        <v>75</v>
      </c>
      <c r="H69" s="208" t="n">
        <v>73</v>
      </c>
      <c r="I69" s="221" t="n">
        <v>90</v>
      </c>
      <c r="J69" s="210" t="n">
        <f aca="false">I69*D69</f>
        <v>26550</v>
      </c>
      <c r="K69" s="210"/>
      <c r="L69" s="211"/>
      <c r="M69" s="210"/>
      <c r="N69" s="210" t="n">
        <v>4550</v>
      </c>
      <c r="O69" s="210"/>
      <c r="P69" s="210" t="n">
        <v>12000</v>
      </c>
      <c r="Q69" s="210"/>
      <c r="R69" s="212" t="n">
        <f aca="false">IF(V69&gt;J69,"Financ. Exede en :",T69)</f>
        <v>10000</v>
      </c>
      <c r="S69" s="213" t="str">
        <f aca="false">IF(V69&gt;J69,V69-J69,"")</f>
        <v/>
      </c>
      <c r="T69" s="214" t="n">
        <f aca="false">U69</f>
        <v>10000</v>
      </c>
      <c r="U69" s="214" t="n">
        <f aca="false">J69-V69</f>
        <v>10000</v>
      </c>
      <c r="V69" s="215" t="n">
        <f aca="false">SUM(K69:Q69)</f>
        <v>16550</v>
      </c>
      <c r="W69" s="216" t="n">
        <f aca="false">IF(U69&lt;=0,T69+V69,V69+U69)</f>
        <v>26550</v>
      </c>
      <c r="X69" s="217" t="s">
        <v>621</v>
      </c>
    </row>
    <row r="70" customFormat="false" ht="13.5" hidden="false" customHeight="false" outlineLevel="0" collapsed="false">
      <c r="A70" s="192"/>
      <c r="B70" s="48" t="s">
        <v>674</v>
      </c>
      <c r="C70" s="189" t="s">
        <v>673</v>
      </c>
      <c r="D70" s="207" t="n">
        <v>295</v>
      </c>
      <c r="E70" s="208" t="n">
        <v>73</v>
      </c>
      <c r="F70" s="208" t="n">
        <v>73</v>
      </c>
      <c r="G70" s="208" t="n">
        <v>75</v>
      </c>
      <c r="H70" s="208" t="n">
        <v>73</v>
      </c>
      <c r="I70" s="221" t="n">
        <v>10</v>
      </c>
      <c r="J70" s="210" t="n">
        <f aca="false">I70*D70</f>
        <v>2950</v>
      </c>
      <c r="K70" s="210"/>
      <c r="L70" s="211"/>
      <c r="M70" s="210"/>
      <c r="N70" s="210"/>
      <c r="O70" s="210"/>
      <c r="P70" s="210" t="n">
        <v>2950</v>
      </c>
      <c r="Q70" s="210"/>
      <c r="R70" s="212" t="n">
        <f aca="false">IF(V70&gt;J70,"Financ. Exede en :",T70)</f>
        <v>0</v>
      </c>
      <c r="S70" s="213" t="str">
        <f aca="false">IF(V70&gt;J70,V70-J70,"")</f>
        <v/>
      </c>
      <c r="T70" s="214" t="n">
        <f aca="false">U70</f>
        <v>0</v>
      </c>
      <c r="U70" s="214" t="n">
        <f aca="false">J70-V70</f>
        <v>0</v>
      </c>
      <c r="V70" s="215" t="n">
        <f aca="false">SUM(K70:Q70)</f>
        <v>2950</v>
      </c>
      <c r="W70" s="216" t="n">
        <f aca="false">IF(U70&lt;=0,T70+V70,V70+U70)</f>
        <v>2950</v>
      </c>
      <c r="X70" s="217" t="s">
        <v>621</v>
      </c>
    </row>
    <row r="71" customFormat="false" ht="24" hidden="false" customHeight="false" outlineLevel="0" collapsed="false">
      <c r="A71" s="192"/>
      <c r="B71" s="241" t="s">
        <v>677</v>
      </c>
      <c r="C71" s="189" t="s">
        <v>678</v>
      </c>
      <c r="D71" s="185" t="n">
        <v>143</v>
      </c>
      <c r="E71" s="208" t="n">
        <v>35</v>
      </c>
      <c r="F71" s="208" t="n">
        <v>36</v>
      </c>
      <c r="G71" s="208" t="n">
        <v>36</v>
      </c>
      <c r="H71" s="208" t="n">
        <v>36</v>
      </c>
      <c r="I71" s="221" t="n">
        <v>5</v>
      </c>
      <c r="J71" s="210" t="n">
        <f aca="false">I71*D71</f>
        <v>715</v>
      </c>
      <c r="K71" s="210"/>
      <c r="L71" s="211"/>
      <c r="M71" s="210"/>
      <c r="N71" s="210" t="n">
        <v>715</v>
      </c>
      <c r="O71" s="210"/>
      <c r="P71" s="210"/>
      <c r="Q71" s="210"/>
      <c r="R71" s="212" t="n">
        <f aca="false">IF(V71&gt;J71,"Financ. Exede en :",T71)</f>
        <v>0</v>
      </c>
      <c r="S71" s="213" t="str">
        <f aca="false">IF(V71&gt;J71,V71-J71,"")</f>
        <v/>
      </c>
      <c r="T71" s="214" t="n">
        <f aca="false">U71</f>
        <v>0</v>
      </c>
      <c r="U71" s="214" t="n">
        <f aca="false">J71-V71</f>
        <v>0</v>
      </c>
      <c r="V71" s="215" t="n">
        <f aca="false">SUM(K71:Q71)</f>
        <v>715</v>
      </c>
      <c r="W71" s="216" t="n">
        <f aca="false">IF(U71&lt;=0,T71+V71,V71+U71)</f>
        <v>715</v>
      </c>
      <c r="X71" s="217" t="s">
        <v>621</v>
      </c>
    </row>
    <row r="72" customFormat="false" ht="36" hidden="false" customHeight="false" outlineLevel="0" collapsed="false">
      <c r="A72" s="192"/>
      <c r="B72" s="241" t="s">
        <v>679</v>
      </c>
      <c r="C72" s="189" t="s">
        <v>678</v>
      </c>
      <c r="D72" s="185" t="n">
        <v>280</v>
      </c>
      <c r="E72" s="208" t="n">
        <v>70</v>
      </c>
      <c r="F72" s="208" t="n">
        <v>70</v>
      </c>
      <c r="G72" s="208" t="n">
        <v>70</v>
      </c>
      <c r="H72" s="208" t="n">
        <v>70</v>
      </c>
      <c r="I72" s="221" t="n">
        <v>5</v>
      </c>
      <c r="J72" s="210" t="n">
        <f aca="false">I72*D72</f>
        <v>1400</v>
      </c>
      <c r="K72" s="210"/>
      <c r="L72" s="211"/>
      <c r="M72" s="210"/>
      <c r="N72" s="210" t="n">
        <v>1400</v>
      </c>
      <c r="O72" s="210"/>
      <c r="P72" s="210"/>
      <c r="Q72" s="210"/>
      <c r="R72" s="212" t="n">
        <f aca="false">IF(V72&gt;J72,"Financ. Exede en :",T72)</f>
        <v>0</v>
      </c>
      <c r="S72" s="213" t="str">
        <f aca="false">IF(V72&gt;J72,V72-J72,"")</f>
        <v/>
      </c>
      <c r="T72" s="214" t="n">
        <f aca="false">U72</f>
        <v>0</v>
      </c>
      <c r="U72" s="214" t="n">
        <f aca="false">J72-V72</f>
        <v>0</v>
      </c>
      <c r="V72" s="215" t="n">
        <f aca="false">SUM(K72:Q72)</f>
        <v>1400</v>
      </c>
      <c r="W72" s="216" t="n">
        <f aca="false">IF(U72&lt;=0,T72+V72,V72+U72)</f>
        <v>1400</v>
      </c>
      <c r="X72" s="217" t="s">
        <v>621</v>
      </c>
    </row>
    <row r="73" customFormat="false" ht="13.5" hidden="false" customHeight="false" outlineLevel="0" collapsed="false">
      <c r="A73" s="192"/>
      <c r="B73" s="226" t="s">
        <v>680</v>
      </c>
      <c r="C73" s="189" t="s">
        <v>678</v>
      </c>
      <c r="D73" s="185" t="n">
        <v>92</v>
      </c>
      <c r="E73" s="208" t="n">
        <v>23</v>
      </c>
      <c r="F73" s="208" t="n">
        <v>23</v>
      </c>
      <c r="G73" s="208" t="n">
        <v>23</v>
      </c>
      <c r="H73" s="208" t="n">
        <v>23</v>
      </c>
      <c r="I73" s="221" t="n">
        <v>5</v>
      </c>
      <c r="J73" s="210" t="n">
        <f aca="false">I73*D73</f>
        <v>460</v>
      </c>
      <c r="K73" s="210"/>
      <c r="L73" s="211"/>
      <c r="M73" s="210"/>
      <c r="N73" s="210" t="n">
        <v>460</v>
      </c>
      <c r="O73" s="210"/>
      <c r="P73" s="210"/>
      <c r="Q73" s="210"/>
      <c r="R73" s="212" t="n">
        <f aca="false">IF(V73&gt;J73,"Financ. Exede en :",T73)</f>
        <v>0</v>
      </c>
      <c r="S73" s="213" t="str">
        <f aca="false">IF(V73&gt;J73,V73-J73,"")</f>
        <v/>
      </c>
      <c r="T73" s="214" t="n">
        <f aca="false">U73</f>
        <v>0</v>
      </c>
      <c r="U73" s="214" t="n">
        <f aca="false">J73-V73</f>
        <v>0</v>
      </c>
      <c r="V73" s="215" t="n">
        <f aca="false">SUM(K73:Q73)</f>
        <v>460</v>
      </c>
      <c r="W73" s="216" t="n">
        <f aca="false">IF(U73&lt;=0,T73+V73,V73+U73)</f>
        <v>460</v>
      </c>
      <c r="X73" s="217" t="s">
        <v>621</v>
      </c>
    </row>
    <row r="74" customFormat="false" ht="13.5" hidden="false" customHeight="false" outlineLevel="0" collapsed="false">
      <c r="A74" s="192"/>
      <c r="B74" s="48" t="s">
        <v>681</v>
      </c>
      <c r="C74" s="189" t="s">
        <v>678</v>
      </c>
      <c r="D74" s="224" t="n">
        <v>6000</v>
      </c>
      <c r="E74" s="208" t="n">
        <v>1500</v>
      </c>
      <c r="F74" s="208" t="n">
        <v>1500</v>
      </c>
      <c r="G74" s="208" t="n">
        <v>1500</v>
      </c>
      <c r="H74" s="208" t="n">
        <v>1500</v>
      </c>
      <c r="I74" s="221" t="n">
        <v>3</v>
      </c>
      <c r="J74" s="210" t="n">
        <f aca="false">I74*D74</f>
        <v>18000</v>
      </c>
      <c r="K74" s="210"/>
      <c r="L74" s="211"/>
      <c r="M74" s="210"/>
      <c r="N74" s="210" t="n">
        <v>8000</v>
      </c>
      <c r="O74" s="210"/>
      <c r="P74" s="210" t="n">
        <v>10000</v>
      </c>
      <c r="Q74" s="210"/>
      <c r="R74" s="212" t="n">
        <f aca="false">IF(V74&gt;J74,"Financ. Exede en :",T74)</f>
        <v>0</v>
      </c>
      <c r="S74" s="213" t="str">
        <f aca="false">IF(V74&gt;J74,V74-J74,"")</f>
        <v/>
      </c>
      <c r="T74" s="214" t="n">
        <f aca="false">U74</f>
        <v>0</v>
      </c>
      <c r="U74" s="214" t="n">
        <f aca="false">J74-V74</f>
        <v>0</v>
      </c>
      <c r="V74" s="215" t="n">
        <f aca="false">SUM(K74:Q74)</f>
        <v>18000</v>
      </c>
      <c r="W74" s="216" t="n">
        <f aca="false">IF(U74&lt;=0,T74+V74,V74+U74)</f>
        <v>18000</v>
      </c>
      <c r="X74" s="217" t="s">
        <v>621</v>
      </c>
    </row>
    <row r="75" customFormat="false" ht="13.5" hidden="false" customHeight="false" outlineLevel="0" collapsed="false">
      <c r="A75" s="192"/>
      <c r="B75" s="48" t="s">
        <v>682</v>
      </c>
      <c r="C75" s="189" t="s">
        <v>678</v>
      </c>
      <c r="D75" s="224" t="n">
        <v>628</v>
      </c>
      <c r="E75" s="208" t="n">
        <v>157</v>
      </c>
      <c r="F75" s="208" t="n">
        <v>157</v>
      </c>
      <c r="G75" s="208" t="n">
        <v>157</v>
      </c>
      <c r="H75" s="208" t="n">
        <v>157</v>
      </c>
      <c r="I75" s="221" t="n">
        <v>5</v>
      </c>
      <c r="J75" s="210" t="n">
        <f aca="false">I75*D75</f>
        <v>3140</v>
      </c>
      <c r="K75" s="210"/>
      <c r="L75" s="228"/>
      <c r="M75" s="210"/>
      <c r="N75" s="210" t="n">
        <v>3140</v>
      </c>
      <c r="O75" s="210"/>
      <c r="P75" s="210"/>
      <c r="Q75" s="210"/>
      <c r="R75" s="212" t="n">
        <f aca="false">IF(V75&gt;J75,"Financ. Exede en :",T75)</f>
        <v>0</v>
      </c>
      <c r="S75" s="213" t="str">
        <f aca="false">IF(V75&gt;J75,V75-J75,"")</f>
        <v/>
      </c>
      <c r="T75" s="214" t="n">
        <f aca="false">U75</f>
        <v>0</v>
      </c>
      <c r="U75" s="214" t="n">
        <f aca="false">J75-V75</f>
        <v>0</v>
      </c>
      <c r="V75" s="215" t="n">
        <f aca="false">SUM(K75:Q75)</f>
        <v>3140</v>
      </c>
      <c r="W75" s="216" t="n">
        <f aca="false">IF(U75&lt;=0,T75+V75,V75+U75)</f>
        <v>3140</v>
      </c>
      <c r="X75" s="217" t="s">
        <v>621</v>
      </c>
    </row>
    <row r="76" customFormat="false" ht="24" hidden="false" customHeight="false" outlineLevel="0" collapsed="false">
      <c r="A76" s="192"/>
      <c r="B76" s="48" t="s">
        <v>683</v>
      </c>
      <c r="C76" s="189" t="s">
        <v>678</v>
      </c>
      <c r="D76" s="224" t="n">
        <v>372</v>
      </c>
      <c r="E76" s="208" t="n">
        <v>93</v>
      </c>
      <c r="F76" s="208" t="n">
        <v>93</v>
      </c>
      <c r="G76" s="208" t="n">
        <v>93</v>
      </c>
      <c r="H76" s="208" t="n">
        <v>93</v>
      </c>
      <c r="I76" s="221" t="n">
        <v>10</v>
      </c>
      <c r="J76" s="210" t="n">
        <f aca="false">I76*D76</f>
        <v>3720</v>
      </c>
      <c r="K76" s="210"/>
      <c r="L76" s="228"/>
      <c r="M76" s="210"/>
      <c r="N76" s="210" t="n">
        <v>3720</v>
      </c>
      <c r="O76" s="210"/>
      <c r="P76" s="210"/>
      <c r="Q76" s="210"/>
      <c r="R76" s="212" t="n">
        <f aca="false">IF(V76&gt;J76,"Financ. Exede en :",T76)</f>
        <v>0</v>
      </c>
      <c r="S76" s="213" t="str">
        <f aca="false">IF(V76&gt;J76,V76-J76,"")</f>
        <v/>
      </c>
      <c r="T76" s="214" t="n">
        <f aca="false">U76</f>
        <v>0</v>
      </c>
      <c r="U76" s="214" t="n">
        <f aca="false">J76-V76</f>
        <v>0</v>
      </c>
      <c r="V76" s="215" t="n">
        <f aca="false">SUM(K76:Q76)</f>
        <v>3720</v>
      </c>
      <c r="W76" s="216" t="n">
        <f aca="false">IF(U76&lt;=0,T76+V76,V76+U76)</f>
        <v>3720</v>
      </c>
      <c r="X76" s="217" t="s">
        <v>621</v>
      </c>
    </row>
    <row r="77" customFormat="false" ht="13.5" hidden="false" customHeight="false" outlineLevel="0" collapsed="false">
      <c r="A77" s="192"/>
      <c r="B77" s="48" t="s">
        <v>684</v>
      </c>
      <c r="C77" s="189" t="s">
        <v>678</v>
      </c>
      <c r="D77" s="224" t="n">
        <v>112</v>
      </c>
      <c r="E77" s="208" t="n">
        <v>28</v>
      </c>
      <c r="F77" s="208" t="n">
        <v>28</v>
      </c>
      <c r="G77" s="208" t="n">
        <v>28</v>
      </c>
      <c r="H77" s="208" t="n">
        <v>28</v>
      </c>
      <c r="I77" s="221" t="n">
        <v>10</v>
      </c>
      <c r="J77" s="210" t="n">
        <f aca="false">I77*D77</f>
        <v>1120</v>
      </c>
      <c r="K77" s="210"/>
      <c r="L77" s="228"/>
      <c r="M77" s="210"/>
      <c r="N77" s="210" t="n">
        <v>1120</v>
      </c>
      <c r="O77" s="210"/>
      <c r="P77" s="210"/>
      <c r="Q77" s="210"/>
      <c r="R77" s="212" t="n">
        <f aca="false">IF(V77&gt;J77,"Financ. Exede en :",T77)</f>
        <v>0</v>
      </c>
      <c r="S77" s="213" t="str">
        <f aca="false">IF(V77&gt;J77,V77-J77,"")</f>
        <v/>
      </c>
      <c r="T77" s="214" t="n">
        <f aca="false">U77</f>
        <v>0</v>
      </c>
      <c r="U77" s="214" t="n">
        <f aca="false">J77-V77</f>
        <v>0</v>
      </c>
      <c r="V77" s="215" t="n">
        <f aca="false">SUM(K77:Q77)</f>
        <v>1120</v>
      </c>
      <c r="W77" s="216" t="n">
        <f aca="false">IF(U77&lt;=0,T77+V77,V77+U77)</f>
        <v>1120</v>
      </c>
      <c r="X77" s="217" t="s">
        <v>621</v>
      </c>
    </row>
    <row r="78" customFormat="false" ht="13.5" hidden="false" customHeight="false" outlineLevel="0" collapsed="false">
      <c r="A78" s="192"/>
      <c r="B78" s="48" t="s">
        <v>685</v>
      </c>
      <c r="C78" s="189" t="s">
        <v>678</v>
      </c>
      <c r="D78" s="185" t="n">
        <v>8</v>
      </c>
      <c r="E78" s="208" t="n">
        <v>2</v>
      </c>
      <c r="F78" s="208" t="n">
        <v>2</v>
      </c>
      <c r="G78" s="208" t="n">
        <v>2</v>
      </c>
      <c r="H78" s="208" t="n">
        <v>2</v>
      </c>
      <c r="I78" s="221" t="n">
        <v>10</v>
      </c>
      <c r="J78" s="210" t="n">
        <f aca="false">I78*D78</f>
        <v>80</v>
      </c>
      <c r="K78" s="210"/>
      <c r="L78" s="211"/>
      <c r="M78" s="210"/>
      <c r="N78" s="210" t="n">
        <v>80</v>
      </c>
      <c r="O78" s="210"/>
      <c r="P78" s="210"/>
      <c r="Q78" s="210"/>
      <c r="R78" s="212" t="n">
        <f aca="false">IF(V78&gt;J78,"Financ. Exede en :",T78)</f>
        <v>0</v>
      </c>
      <c r="S78" s="213" t="str">
        <f aca="false">IF(V78&gt;J78,V78-J78,"")</f>
        <v/>
      </c>
      <c r="T78" s="214" t="n">
        <f aca="false">U78</f>
        <v>0</v>
      </c>
      <c r="U78" s="214" t="n">
        <f aca="false">J78-V78</f>
        <v>0</v>
      </c>
      <c r="V78" s="215" t="n">
        <f aca="false">SUM(K78:Q78)</f>
        <v>80</v>
      </c>
      <c r="W78" s="216" t="n">
        <f aca="false">IF(U78&lt;=0,T78+V78,V78+U78)</f>
        <v>80</v>
      </c>
      <c r="X78" s="217" t="s">
        <v>621</v>
      </c>
    </row>
    <row r="79" customFormat="false" ht="13.5" hidden="false" customHeight="false" outlineLevel="0" collapsed="false">
      <c r="A79" s="192"/>
      <c r="B79" s="48" t="s">
        <v>686</v>
      </c>
      <c r="C79" s="189" t="s">
        <v>678</v>
      </c>
      <c r="D79" s="224" t="n">
        <v>4432</v>
      </c>
      <c r="E79" s="208" t="n">
        <v>1108</v>
      </c>
      <c r="F79" s="208" t="n">
        <v>1108</v>
      </c>
      <c r="G79" s="208" t="n">
        <v>1108</v>
      </c>
      <c r="H79" s="208" t="n">
        <v>1108</v>
      </c>
      <c r="I79" s="221" t="n">
        <v>2</v>
      </c>
      <c r="J79" s="210" t="n">
        <f aca="false">I79*D79</f>
        <v>8864</v>
      </c>
      <c r="K79" s="210"/>
      <c r="L79" s="211"/>
      <c r="M79" s="210"/>
      <c r="N79" s="210" t="n">
        <v>7456</v>
      </c>
      <c r="O79" s="210"/>
      <c r="P79" s="210" t="n">
        <v>1408</v>
      </c>
      <c r="Q79" s="210"/>
      <c r="R79" s="212" t="n">
        <f aca="false">IF(V79&gt;J79,"Financ. Exede en :",T79)</f>
        <v>0</v>
      </c>
      <c r="S79" s="213" t="str">
        <f aca="false">IF(V79&gt;J79,V79-J79,"")</f>
        <v/>
      </c>
      <c r="T79" s="214" t="n">
        <f aca="false">U79</f>
        <v>0</v>
      </c>
      <c r="U79" s="214" t="n">
        <f aca="false">J79-V79</f>
        <v>0</v>
      </c>
      <c r="V79" s="215" t="n">
        <f aca="false">SUM(K79:Q79)</f>
        <v>8864</v>
      </c>
      <c r="W79" s="216" t="n">
        <f aca="false">IF(U79&lt;=0,T79+V79,V79+U79)</f>
        <v>8864</v>
      </c>
      <c r="X79" s="217" t="s">
        <v>621</v>
      </c>
    </row>
    <row r="80" customFormat="false" ht="13.5" hidden="false" customHeight="false" outlineLevel="0" collapsed="false">
      <c r="A80" s="192"/>
      <c r="B80" s="48" t="s">
        <v>687</v>
      </c>
      <c r="C80" s="189" t="s">
        <v>678</v>
      </c>
      <c r="D80" s="224" t="n">
        <v>798</v>
      </c>
      <c r="E80" s="208" t="n">
        <v>199</v>
      </c>
      <c r="F80" s="208" t="n">
        <v>199</v>
      </c>
      <c r="G80" s="208" t="n">
        <v>200</v>
      </c>
      <c r="H80" s="208" t="n">
        <v>200</v>
      </c>
      <c r="I80" s="221" t="n">
        <v>3</v>
      </c>
      <c r="J80" s="210" t="n">
        <f aca="false">I80*D80</f>
        <v>2394</v>
      </c>
      <c r="K80" s="210"/>
      <c r="L80" s="211"/>
      <c r="M80" s="210"/>
      <c r="N80" s="210" t="n">
        <v>2394</v>
      </c>
      <c r="O80" s="210"/>
      <c r="P80" s="210"/>
      <c r="Q80" s="210"/>
      <c r="R80" s="212" t="n">
        <f aca="false">IF(V80&gt;J80,"Financ. Exede en :",T80)</f>
        <v>0</v>
      </c>
      <c r="S80" s="213" t="str">
        <f aca="false">IF(V80&gt;J80,V80-J80,"")</f>
        <v/>
      </c>
      <c r="T80" s="214" t="n">
        <f aca="false">U80</f>
        <v>0</v>
      </c>
      <c r="U80" s="214" t="n">
        <f aca="false">J80-V80</f>
        <v>0</v>
      </c>
      <c r="V80" s="215" t="n">
        <f aca="false">SUM(K80:Q80)</f>
        <v>2394</v>
      </c>
      <c r="W80" s="216" t="n">
        <f aca="false">IF(U80&lt;=0,T80+V80,V80+U80)</f>
        <v>2394</v>
      </c>
      <c r="X80" s="217" t="s">
        <v>621</v>
      </c>
    </row>
    <row r="81" customFormat="false" ht="13.5" hidden="false" customHeight="false" outlineLevel="0" collapsed="false">
      <c r="A81" s="192"/>
      <c r="B81" s="48" t="s">
        <v>688</v>
      </c>
      <c r="C81" s="189" t="s">
        <v>678</v>
      </c>
      <c r="D81" s="224" t="n">
        <v>100</v>
      </c>
      <c r="E81" s="208" t="n">
        <v>25</v>
      </c>
      <c r="F81" s="208" t="n">
        <v>25</v>
      </c>
      <c r="G81" s="208" t="n">
        <v>25</v>
      </c>
      <c r="H81" s="208" t="n">
        <v>25</v>
      </c>
      <c r="I81" s="221" t="n">
        <v>10</v>
      </c>
      <c r="J81" s="210" t="n">
        <f aca="false">I81*D81</f>
        <v>1000</v>
      </c>
      <c r="K81" s="210"/>
      <c r="L81" s="211"/>
      <c r="M81" s="210"/>
      <c r="N81" s="210" t="n">
        <v>1000</v>
      </c>
      <c r="O81" s="210"/>
      <c r="P81" s="210"/>
      <c r="Q81" s="210"/>
      <c r="R81" s="212" t="n">
        <f aca="false">IF(V81&gt;J81,"Financ. Exede en :",T81)</f>
        <v>0</v>
      </c>
      <c r="S81" s="213" t="str">
        <f aca="false">IF(V81&gt;J81,V81-J81,"")</f>
        <v/>
      </c>
      <c r="T81" s="214" t="n">
        <f aca="false">U81</f>
        <v>0</v>
      </c>
      <c r="U81" s="214" t="n">
        <f aca="false">J81-V81</f>
        <v>0</v>
      </c>
      <c r="V81" s="215" t="n">
        <f aca="false">SUM(K81:Q81)</f>
        <v>1000</v>
      </c>
      <c r="W81" s="216" t="n">
        <f aca="false">IF(U81&lt;=0,T81+V81,V81+U81)</f>
        <v>1000</v>
      </c>
      <c r="X81" s="217" t="s">
        <v>621</v>
      </c>
    </row>
    <row r="82" customFormat="false" ht="13.5" hidden="false" customHeight="false" outlineLevel="0" collapsed="false">
      <c r="A82" s="192"/>
      <c r="B82" s="48" t="s">
        <v>689</v>
      </c>
      <c r="C82" s="189" t="s">
        <v>678</v>
      </c>
      <c r="D82" s="224" t="n">
        <v>4881</v>
      </c>
      <c r="E82" s="208" t="n">
        <v>1120</v>
      </c>
      <c r="F82" s="208" t="n">
        <v>1120</v>
      </c>
      <c r="G82" s="208" t="n">
        <v>1120</v>
      </c>
      <c r="H82" s="208" t="n">
        <v>1121</v>
      </c>
      <c r="I82" s="221" t="n">
        <v>2</v>
      </c>
      <c r="J82" s="210" t="n">
        <f aca="false">I82*D82</f>
        <v>9762</v>
      </c>
      <c r="K82" s="210"/>
      <c r="L82" s="211"/>
      <c r="M82" s="210"/>
      <c r="N82" s="210" t="n">
        <v>6000</v>
      </c>
      <c r="O82" s="210"/>
      <c r="P82" s="210" t="n">
        <v>3762</v>
      </c>
      <c r="Q82" s="210"/>
      <c r="R82" s="212" t="n">
        <f aca="false">IF(V82&gt;J82,"Financ. Exede en :",T82)</f>
        <v>0</v>
      </c>
      <c r="S82" s="213" t="str">
        <f aca="false">IF(V82&gt;J82,V82-J82,"")</f>
        <v/>
      </c>
      <c r="T82" s="214" t="n">
        <f aca="false">U82</f>
        <v>0</v>
      </c>
      <c r="U82" s="214" t="n">
        <f aca="false">J82-V82</f>
        <v>0</v>
      </c>
      <c r="V82" s="215" t="n">
        <f aca="false">SUM(K82:Q82)</f>
        <v>9762</v>
      </c>
      <c r="W82" s="216" t="n">
        <f aca="false">IF(U82&lt;=0,T82+V82,V82+U82)</f>
        <v>9762</v>
      </c>
      <c r="X82" s="217" t="s">
        <v>621</v>
      </c>
    </row>
    <row r="83" customFormat="false" ht="13.5" hidden="false" customHeight="false" outlineLevel="0" collapsed="false">
      <c r="A83" s="192"/>
      <c r="B83" s="48" t="s">
        <v>690</v>
      </c>
      <c r="C83" s="189" t="s">
        <v>678</v>
      </c>
      <c r="D83" s="224" t="n">
        <v>368</v>
      </c>
      <c r="E83" s="208" t="n">
        <v>92</v>
      </c>
      <c r="F83" s="208" t="n">
        <v>92</v>
      </c>
      <c r="G83" s="208" t="n">
        <v>92</v>
      </c>
      <c r="H83" s="208" t="n">
        <v>92</v>
      </c>
      <c r="I83" s="221" t="n">
        <v>5</v>
      </c>
      <c r="J83" s="210" t="n">
        <f aca="false">I83*D83</f>
        <v>1840</v>
      </c>
      <c r="K83" s="210"/>
      <c r="L83" s="211"/>
      <c r="M83" s="210"/>
      <c r="N83" s="210" t="n">
        <v>1840</v>
      </c>
      <c r="O83" s="210"/>
      <c r="P83" s="210"/>
      <c r="Q83" s="210"/>
      <c r="R83" s="212" t="n">
        <f aca="false">IF(V83&gt;J83,"Financ. Exede en :",T83)</f>
        <v>0</v>
      </c>
      <c r="S83" s="213" t="str">
        <f aca="false">IF(V83&gt;J83,V83-J83,"")</f>
        <v/>
      </c>
      <c r="T83" s="214" t="n">
        <f aca="false">U83</f>
        <v>0</v>
      </c>
      <c r="U83" s="214" t="n">
        <f aca="false">J83-V83</f>
        <v>0</v>
      </c>
      <c r="V83" s="215" t="n">
        <f aca="false">SUM(K83:Q83)</f>
        <v>1840</v>
      </c>
      <c r="W83" s="216" t="n">
        <f aca="false">IF(U83&lt;=0,T83+V83,V83+U83)</f>
        <v>1840</v>
      </c>
      <c r="X83" s="217" t="s">
        <v>621</v>
      </c>
    </row>
    <row r="84" customFormat="false" ht="24" hidden="false" customHeight="false" outlineLevel="0" collapsed="false">
      <c r="A84" s="192"/>
      <c r="B84" s="48" t="s">
        <v>691</v>
      </c>
      <c r="C84" s="189" t="s">
        <v>678</v>
      </c>
      <c r="D84" s="224" t="n">
        <v>6</v>
      </c>
      <c r="E84" s="208" t="n">
        <v>2</v>
      </c>
      <c r="F84" s="208" t="n">
        <v>2</v>
      </c>
      <c r="G84" s="208"/>
      <c r="H84" s="208" t="n">
        <v>2</v>
      </c>
      <c r="I84" s="221" t="n">
        <v>25</v>
      </c>
      <c r="J84" s="210" t="n">
        <f aca="false">I84*D84</f>
        <v>150</v>
      </c>
      <c r="K84" s="210"/>
      <c r="L84" s="211"/>
      <c r="M84" s="210"/>
      <c r="N84" s="210" t="n">
        <v>150</v>
      </c>
      <c r="O84" s="210"/>
      <c r="P84" s="210"/>
      <c r="Q84" s="210"/>
      <c r="R84" s="212" t="n">
        <f aca="false">IF(V84&gt;J84,"Financ. Exede en :",T84)</f>
        <v>0</v>
      </c>
      <c r="S84" s="213" t="str">
        <f aca="false">IF(V84&gt;J84,V84-J84,"")</f>
        <v/>
      </c>
      <c r="T84" s="214" t="n">
        <f aca="false">U84</f>
        <v>0</v>
      </c>
      <c r="U84" s="214" t="n">
        <f aca="false">J84-V84</f>
        <v>0</v>
      </c>
      <c r="V84" s="215" t="n">
        <f aca="false">SUM(K84:Q84)</f>
        <v>150</v>
      </c>
      <c r="W84" s="216" t="n">
        <f aca="false">IF(U84&lt;=0,T84+V84,V84+U84)</f>
        <v>150</v>
      </c>
      <c r="X84" s="217" t="s">
        <v>621</v>
      </c>
    </row>
    <row r="85" customFormat="false" ht="13.5" hidden="false" customHeight="false" outlineLevel="0" collapsed="false">
      <c r="A85" s="192"/>
      <c r="B85" s="48" t="s">
        <v>692</v>
      </c>
      <c r="C85" s="189" t="s">
        <v>678</v>
      </c>
      <c r="D85" s="224" t="n">
        <v>38</v>
      </c>
      <c r="E85" s="208" t="n">
        <v>9</v>
      </c>
      <c r="F85" s="208" t="n">
        <v>9</v>
      </c>
      <c r="G85" s="208" t="n">
        <v>10</v>
      </c>
      <c r="H85" s="208" t="n">
        <v>10</v>
      </c>
      <c r="I85" s="221" t="n">
        <v>5</v>
      </c>
      <c r="J85" s="210" t="n">
        <f aca="false">I85*D85</f>
        <v>190</v>
      </c>
      <c r="K85" s="210"/>
      <c r="L85" s="211"/>
      <c r="M85" s="210"/>
      <c r="N85" s="210" t="n">
        <v>190</v>
      </c>
      <c r="O85" s="210"/>
      <c r="P85" s="210"/>
      <c r="Q85" s="210"/>
      <c r="R85" s="212" t="n">
        <f aca="false">IF(V85&gt;J85,"Financ. Exede en :",T85)</f>
        <v>0</v>
      </c>
      <c r="S85" s="213" t="str">
        <f aca="false">IF(V85&gt;J85,V85-J85,"")</f>
        <v/>
      </c>
      <c r="T85" s="214" t="n">
        <f aca="false">U85</f>
        <v>0</v>
      </c>
      <c r="U85" s="214" t="n">
        <f aca="false">J85-V85</f>
        <v>0</v>
      </c>
      <c r="V85" s="215" t="n">
        <f aca="false">SUM(K85:Q85)</f>
        <v>190</v>
      </c>
      <c r="W85" s="216" t="n">
        <f aca="false">IF(U85&lt;=0,T85+V85,V85+U85)</f>
        <v>190</v>
      </c>
      <c r="X85" s="217" t="s">
        <v>621</v>
      </c>
    </row>
    <row r="86" customFormat="false" ht="36" hidden="false" customHeight="false" outlineLevel="0" collapsed="false">
      <c r="A86" s="192"/>
      <c r="B86" s="226" t="s">
        <v>693</v>
      </c>
      <c r="C86" s="189"/>
      <c r="D86" s="224"/>
      <c r="E86" s="208"/>
      <c r="F86" s="208"/>
      <c r="G86" s="208"/>
      <c r="H86" s="208"/>
      <c r="I86" s="221"/>
      <c r="J86" s="210"/>
      <c r="K86" s="210"/>
      <c r="L86" s="211"/>
      <c r="M86" s="210"/>
      <c r="N86" s="210"/>
      <c r="O86" s="210"/>
      <c r="P86" s="210"/>
      <c r="Q86" s="210"/>
      <c r="R86" s="212" t="n">
        <f aca="false">IF(V86&gt;J86,"Financ. Exede en :",T86)</f>
        <v>0</v>
      </c>
      <c r="S86" s="213" t="str">
        <f aca="false">IF(V86&gt;J86,V86-J86,"")</f>
        <v/>
      </c>
      <c r="T86" s="214" t="n">
        <f aca="false">U86</f>
        <v>0</v>
      </c>
      <c r="U86" s="214" t="n">
        <f aca="false">J86-V86</f>
        <v>0</v>
      </c>
      <c r="V86" s="215" t="n">
        <f aca="false">SUM(K86:Q86)</f>
        <v>0</v>
      </c>
      <c r="W86" s="216" t="n">
        <f aca="false">IF(U86&lt;=0,T86+V86,V86+U86)</f>
        <v>0</v>
      </c>
      <c r="X86" s="217" t="s">
        <v>621</v>
      </c>
    </row>
    <row r="87" customFormat="false" ht="13.5" hidden="false" customHeight="false" outlineLevel="0" collapsed="false">
      <c r="A87" s="192"/>
      <c r="B87" s="48" t="s">
        <v>694</v>
      </c>
      <c r="C87" s="189" t="s">
        <v>620</v>
      </c>
      <c r="D87" s="224" t="n">
        <v>130</v>
      </c>
      <c r="E87" s="208" t="n">
        <v>32</v>
      </c>
      <c r="F87" s="208" t="n">
        <v>32</v>
      </c>
      <c r="G87" s="208" t="n">
        <v>33</v>
      </c>
      <c r="H87" s="208" t="n">
        <v>33</v>
      </c>
      <c r="I87" s="221" t="n">
        <v>5</v>
      </c>
      <c r="J87" s="210" t="n">
        <f aca="false">I87*D87</f>
        <v>650</v>
      </c>
      <c r="K87" s="210"/>
      <c r="L87" s="228"/>
      <c r="M87" s="210"/>
      <c r="N87" s="210"/>
      <c r="O87" s="210"/>
      <c r="P87" s="210" t="n">
        <v>650</v>
      </c>
      <c r="Q87" s="210"/>
      <c r="R87" s="212" t="n">
        <f aca="false">IF(V87&gt;J87,"Financ. Exede en :",T87)</f>
        <v>0</v>
      </c>
      <c r="S87" s="213" t="str">
        <f aca="false">IF(V87&gt;J87,V87-J87,"")</f>
        <v/>
      </c>
      <c r="T87" s="214" t="n">
        <f aca="false">U87</f>
        <v>0</v>
      </c>
      <c r="U87" s="214" t="n">
        <f aca="false">J87-V87</f>
        <v>0</v>
      </c>
      <c r="V87" s="215" t="n">
        <f aca="false">SUM(K87:Q87)</f>
        <v>650</v>
      </c>
      <c r="W87" s="216" t="n">
        <f aca="false">IF(U87&lt;=0,T87+V87,V87+U87)</f>
        <v>650</v>
      </c>
      <c r="X87" s="217" t="s">
        <v>621</v>
      </c>
    </row>
    <row r="88" customFormat="false" ht="13.5" hidden="false" customHeight="false" outlineLevel="0" collapsed="false">
      <c r="A88" s="192"/>
      <c r="B88" s="242" t="s">
        <v>622</v>
      </c>
      <c r="C88" s="189"/>
      <c r="D88" s="224"/>
      <c r="E88" s="208"/>
      <c r="F88" s="208"/>
      <c r="G88" s="208"/>
      <c r="H88" s="208"/>
      <c r="I88" s="221"/>
      <c r="J88" s="210"/>
      <c r="K88" s="210"/>
      <c r="L88" s="211"/>
      <c r="M88" s="210"/>
      <c r="N88" s="210"/>
      <c r="O88" s="210"/>
      <c r="P88" s="210"/>
      <c r="Q88" s="210"/>
      <c r="R88" s="212" t="n">
        <f aca="false">IF(V88&gt;J88,"Financ. Exede en :",T88)</f>
        <v>0</v>
      </c>
      <c r="S88" s="213" t="str">
        <f aca="false">IF(V88&gt;J88,V88-J88,"")</f>
        <v/>
      </c>
      <c r="T88" s="214" t="n">
        <f aca="false">U88</f>
        <v>0</v>
      </c>
      <c r="U88" s="214" t="n">
        <f aca="false">J88-V88</f>
        <v>0</v>
      </c>
      <c r="V88" s="215" t="n">
        <f aca="false">SUM(K88:Q88)</f>
        <v>0</v>
      </c>
      <c r="W88" s="216" t="n">
        <f aca="false">IF(U88&lt;=0,T88+V88,V88+U88)</f>
        <v>0</v>
      </c>
      <c r="X88" s="217" t="s">
        <v>621</v>
      </c>
    </row>
    <row r="89" customFormat="false" ht="13.5" hidden="false" customHeight="false" outlineLevel="0" collapsed="false">
      <c r="A89" s="192"/>
      <c r="B89" s="48" t="s">
        <v>695</v>
      </c>
      <c r="C89" s="189" t="s">
        <v>623</v>
      </c>
      <c r="D89" s="224" t="n">
        <v>130</v>
      </c>
      <c r="E89" s="208" t="n">
        <v>32</v>
      </c>
      <c r="F89" s="208" t="n">
        <v>32</v>
      </c>
      <c r="G89" s="208" t="n">
        <v>33</v>
      </c>
      <c r="H89" s="208" t="n">
        <v>33</v>
      </c>
      <c r="I89" s="221" t="n">
        <v>2</v>
      </c>
      <c r="J89" s="210" t="n">
        <f aca="false">I89*D89</f>
        <v>260</v>
      </c>
      <c r="K89" s="210"/>
      <c r="L89" s="211"/>
      <c r="M89" s="210"/>
      <c r="N89" s="210"/>
      <c r="O89" s="210"/>
      <c r="P89" s="210" t="n">
        <v>260</v>
      </c>
      <c r="Q89" s="210"/>
      <c r="R89" s="212" t="n">
        <f aca="false">IF(V89&gt;J89,"Financ. Exede en :",T89)</f>
        <v>0</v>
      </c>
      <c r="S89" s="213" t="str">
        <f aca="false">IF(V89&gt;J89,V89-J89,"")</f>
        <v/>
      </c>
      <c r="T89" s="214" t="n">
        <f aca="false">U89</f>
        <v>0</v>
      </c>
      <c r="U89" s="214" t="n">
        <f aca="false">J89-V89</f>
        <v>0</v>
      </c>
      <c r="V89" s="215" t="n">
        <f aca="false">SUM(K89:Q89)</f>
        <v>260</v>
      </c>
      <c r="W89" s="216" t="n">
        <f aca="false">IF(U89&lt;=0,T89+V89,V89+U89)</f>
        <v>260</v>
      </c>
      <c r="X89" s="217" t="s">
        <v>621</v>
      </c>
    </row>
    <row r="90" customFormat="false" ht="13.5" hidden="false" customHeight="false" outlineLevel="0" collapsed="false">
      <c r="A90" s="192"/>
      <c r="B90" s="48" t="s">
        <v>696</v>
      </c>
      <c r="C90" s="189" t="s">
        <v>623</v>
      </c>
      <c r="D90" s="224" t="n">
        <v>130</v>
      </c>
      <c r="E90" s="208" t="n">
        <v>32</v>
      </c>
      <c r="F90" s="208" t="n">
        <v>32</v>
      </c>
      <c r="G90" s="208" t="n">
        <v>33</v>
      </c>
      <c r="H90" s="208" t="n">
        <v>33</v>
      </c>
      <c r="I90" s="221" t="n">
        <v>2</v>
      </c>
      <c r="J90" s="210" t="n">
        <f aca="false">I90*D90</f>
        <v>260</v>
      </c>
      <c r="K90" s="210"/>
      <c r="L90" s="211"/>
      <c r="M90" s="210"/>
      <c r="N90" s="210"/>
      <c r="O90" s="210"/>
      <c r="P90" s="210" t="n">
        <v>260</v>
      </c>
      <c r="Q90" s="210"/>
      <c r="R90" s="212" t="n">
        <f aca="false">IF(V90&gt;J90,"Financ. Exede en :",T90)</f>
        <v>0</v>
      </c>
      <c r="S90" s="213" t="str">
        <f aca="false">IF(V90&gt;J90,V90-J90,"")</f>
        <v/>
      </c>
      <c r="T90" s="214" t="n">
        <f aca="false">U90</f>
        <v>0</v>
      </c>
      <c r="U90" s="214" t="n">
        <f aca="false">J90-V90</f>
        <v>0</v>
      </c>
      <c r="V90" s="215" t="n">
        <f aca="false">SUM(K90:Q90)</f>
        <v>260</v>
      </c>
      <c r="W90" s="216" t="n">
        <f aca="false">IF(U90&lt;=0,T90+V90,V90+U90)</f>
        <v>260</v>
      </c>
      <c r="X90" s="217" t="s">
        <v>621</v>
      </c>
    </row>
    <row r="91" customFormat="false" ht="13.5" hidden="false" customHeight="false" outlineLevel="0" collapsed="false">
      <c r="A91" s="192"/>
      <c r="B91" s="48" t="s">
        <v>697</v>
      </c>
      <c r="C91" s="189" t="s">
        <v>623</v>
      </c>
      <c r="D91" s="224" t="n">
        <v>130</v>
      </c>
      <c r="E91" s="208" t="n">
        <v>32</v>
      </c>
      <c r="F91" s="208" t="n">
        <v>32</v>
      </c>
      <c r="G91" s="208" t="n">
        <v>33</v>
      </c>
      <c r="H91" s="208" t="n">
        <v>33</v>
      </c>
      <c r="I91" s="221" t="n">
        <v>5</v>
      </c>
      <c r="J91" s="210" t="n">
        <f aca="false">I91*D91</f>
        <v>650</v>
      </c>
      <c r="K91" s="210"/>
      <c r="L91" s="211"/>
      <c r="M91" s="210"/>
      <c r="N91" s="210"/>
      <c r="O91" s="210"/>
      <c r="P91" s="210" t="n">
        <v>650</v>
      </c>
      <c r="Q91" s="210"/>
      <c r="R91" s="212" t="n">
        <f aca="false">IF(V91&gt;J91,"Financ. Exede en :",T91)</f>
        <v>0</v>
      </c>
      <c r="S91" s="213" t="str">
        <f aca="false">IF(V91&gt;J91,V91-J91,"")</f>
        <v/>
      </c>
      <c r="T91" s="214" t="n">
        <f aca="false">U91</f>
        <v>0</v>
      </c>
      <c r="U91" s="214" t="n">
        <f aca="false">J91-V91</f>
        <v>0</v>
      </c>
      <c r="V91" s="215" t="n">
        <f aca="false">SUM(K91:Q91)</f>
        <v>650</v>
      </c>
      <c r="W91" s="216" t="n">
        <f aca="false">IF(U91&lt;=0,T91+V91,V91+U91)</f>
        <v>650</v>
      </c>
      <c r="X91" s="217" t="s">
        <v>621</v>
      </c>
    </row>
    <row r="92" customFormat="false" ht="13.5" hidden="false" customHeight="false" outlineLevel="0" collapsed="false">
      <c r="A92" s="192"/>
      <c r="B92" s="48" t="s">
        <v>698</v>
      </c>
      <c r="C92" s="189" t="s">
        <v>623</v>
      </c>
      <c r="D92" s="224" t="n">
        <v>130</v>
      </c>
      <c r="E92" s="208" t="n">
        <v>32</v>
      </c>
      <c r="F92" s="208" t="n">
        <v>32</v>
      </c>
      <c r="G92" s="208" t="n">
        <v>33</v>
      </c>
      <c r="H92" s="208" t="n">
        <v>33</v>
      </c>
      <c r="I92" s="221"/>
      <c r="J92" s="210" t="n">
        <f aca="false">I92*D92</f>
        <v>0</v>
      </c>
      <c r="K92" s="210"/>
      <c r="L92" s="211"/>
      <c r="M92" s="210"/>
      <c r="N92" s="210"/>
      <c r="O92" s="210"/>
      <c r="P92" s="210" t="n">
        <v>0</v>
      </c>
      <c r="Q92" s="210"/>
      <c r="R92" s="212" t="n">
        <f aca="false">IF(V92&gt;J92,"Financ. Exede en :",T92)</f>
        <v>0</v>
      </c>
      <c r="S92" s="213" t="str">
        <f aca="false">IF(V92&gt;J92,V92-J92,"")</f>
        <v/>
      </c>
      <c r="T92" s="214" t="n">
        <f aca="false">U92</f>
        <v>0</v>
      </c>
      <c r="U92" s="214" t="n">
        <f aca="false">J92-V92</f>
        <v>0</v>
      </c>
      <c r="V92" s="215" t="n">
        <f aca="false">SUM(K92:Q92)</f>
        <v>0</v>
      </c>
      <c r="W92" s="216" t="n">
        <f aca="false">IF(U92&lt;=0,T92+V92,V92+U92)</f>
        <v>0</v>
      </c>
      <c r="X92" s="217" t="s">
        <v>621</v>
      </c>
    </row>
    <row r="93" customFormat="false" ht="13.5" hidden="false" customHeight="false" outlineLevel="0" collapsed="false">
      <c r="A93" s="192"/>
      <c r="B93" s="48" t="s">
        <v>699</v>
      </c>
      <c r="C93" s="189" t="s">
        <v>623</v>
      </c>
      <c r="D93" s="224" t="n">
        <v>0</v>
      </c>
      <c r="E93" s="208" t="n">
        <v>0</v>
      </c>
      <c r="F93" s="208" t="n">
        <v>0</v>
      </c>
      <c r="G93" s="208" t="n">
        <v>0</v>
      </c>
      <c r="H93" s="208" t="n">
        <v>0</v>
      </c>
      <c r="I93" s="221"/>
      <c r="J93" s="210" t="n">
        <f aca="false">I93*D93</f>
        <v>0</v>
      </c>
      <c r="K93" s="210"/>
      <c r="L93" s="211"/>
      <c r="M93" s="210"/>
      <c r="N93" s="210"/>
      <c r="O93" s="210"/>
      <c r="P93" s="210" t="n">
        <v>0</v>
      </c>
      <c r="Q93" s="210"/>
      <c r="R93" s="212" t="n">
        <f aca="false">IF(V93&gt;J93,"Financ. Exede en :",T93)</f>
        <v>0</v>
      </c>
      <c r="S93" s="213" t="str">
        <f aca="false">IF(V93&gt;J93,V93-J93,"")</f>
        <v/>
      </c>
      <c r="T93" s="214" t="n">
        <f aca="false">U93</f>
        <v>0</v>
      </c>
      <c r="U93" s="214" t="n">
        <f aca="false">J93-V93</f>
        <v>0</v>
      </c>
      <c r="V93" s="215" t="n">
        <f aca="false">SUM(K93:Q93)</f>
        <v>0</v>
      </c>
      <c r="W93" s="216" t="n">
        <f aca="false">IF(U93&lt;=0,T93+V93,V93+U93)</f>
        <v>0</v>
      </c>
      <c r="X93" s="217" t="s">
        <v>621</v>
      </c>
    </row>
    <row r="94" customFormat="false" ht="13.5" hidden="false" customHeight="false" outlineLevel="0" collapsed="false">
      <c r="A94" s="192"/>
      <c r="B94" s="48" t="s">
        <v>700</v>
      </c>
      <c r="C94" s="189" t="s">
        <v>623</v>
      </c>
      <c r="D94" s="243" t="n">
        <v>130</v>
      </c>
      <c r="E94" s="208" t="n">
        <v>32</v>
      </c>
      <c r="F94" s="208" t="n">
        <v>32</v>
      </c>
      <c r="G94" s="208" t="n">
        <v>33</v>
      </c>
      <c r="H94" s="208" t="n">
        <v>33</v>
      </c>
      <c r="I94" s="221"/>
      <c r="J94" s="210" t="n">
        <f aca="false">I94*D94</f>
        <v>0</v>
      </c>
      <c r="K94" s="210"/>
      <c r="L94" s="211"/>
      <c r="M94" s="210"/>
      <c r="N94" s="210"/>
      <c r="O94" s="210"/>
      <c r="P94" s="210" t="n">
        <v>0</v>
      </c>
      <c r="Q94" s="210"/>
      <c r="R94" s="212" t="n">
        <f aca="false">IF(V94&gt;J94,"Financ. Exede en :",T94)</f>
        <v>0</v>
      </c>
      <c r="S94" s="213" t="str">
        <f aca="false">IF(V94&gt;J94,V94-J94,"")</f>
        <v/>
      </c>
      <c r="T94" s="214" t="n">
        <f aca="false">U94</f>
        <v>0</v>
      </c>
      <c r="U94" s="214" t="n">
        <f aca="false">J94-V94</f>
        <v>0</v>
      </c>
      <c r="V94" s="215" t="n">
        <f aca="false">SUM(K94:Q94)</f>
        <v>0</v>
      </c>
      <c r="W94" s="216" t="n">
        <f aca="false">IF(U94&lt;=0,T94+V94,V94+U94)</f>
        <v>0</v>
      </c>
      <c r="X94" s="217" t="s">
        <v>621</v>
      </c>
    </row>
    <row r="95" customFormat="false" ht="13.5" hidden="false" customHeight="false" outlineLevel="0" collapsed="false">
      <c r="A95" s="192"/>
      <c r="B95" s="48" t="s">
        <v>701</v>
      </c>
      <c r="C95" s="189" t="s">
        <v>623</v>
      </c>
      <c r="D95" s="185" t="n">
        <v>130</v>
      </c>
      <c r="E95" s="208" t="n">
        <v>32</v>
      </c>
      <c r="F95" s="208" t="n">
        <v>32</v>
      </c>
      <c r="G95" s="208" t="n">
        <v>33</v>
      </c>
      <c r="H95" s="208" t="n">
        <v>33</v>
      </c>
      <c r="I95" s="221" t="n">
        <v>1.5</v>
      </c>
      <c r="J95" s="210" t="n">
        <f aca="false">I95*D95</f>
        <v>195</v>
      </c>
      <c r="K95" s="210"/>
      <c r="L95" s="211"/>
      <c r="M95" s="210"/>
      <c r="N95" s="210"/>
      <c r="O95" s="210"/>
      <c r="P95" s="210" t="n">
        <v>195</v>
      </c>
      <c r="Q95" s="210"/>
      <c r="R95" s="212" t="n">
        <f aca="false">IF(V95&gt;J95,"Financ. Exede en :",T95)</f>
        <v>0</v>
      </c>
      <c r="S95" s="213" t="str">
        <f aca="false">IF(V95&gt;J95,V95-J95,"")</f>
        <v/>
      </c>
      <c r="T95" s="214" t="n">
        <f aca="false">U95</f>
        <v>0</v>
      </c>
      <c r="U95" s="214" t="n">
        <f aca="false">J95-V95</f>
        <v>0</v>
      </c>
      <c r="V95" s="215" t="n">
        <f aca="false">SUM(K95:Q95)</f>
        <v>195</v>
      </c>
      <c r="W95" s="216" t="n">
        <f aca="false">IF(U95&lt;=0,T95+V95,V95+U95)</f>
        <v>195</v>
      </c>
      <c r="X95" s="217" t="s">
        <v>621</v>
      </c>
    </row>
    <row r="96" customFormat="false" ht="13.5" hidden="false" customHeight="false" outlineLevel="0" collapsed="false">
      <c r="A96" s="192"/>
      <c r="B96" s="48" t="s">
        <v>702</v>
      </c>
      <c r="C96" s="189" t="s">
        <v>623</v>
      </c>
      <c r="D96" s="185" t="n">
        <v>130</v>
      </c>
      <c r="E96" s="208" t="n">
        <v>32</v>
      </c>
      <c r="F96" s="208" t="n">
        <v>32</v>
      </c>
      <c r="G96" s="208" t="n">
        <v>33</v>
      </c>
      <c r="H96" s="208" t="n">
        <v>33</v>
      </c>
      <c r="I96" s="221" t="n">
        <v>3</v>
      </c>
      <c r="J96" s="210" t="n">
        <f aca="false">I96*D96</f>
        <v>390</v>
      </c>
      <c r="K96" s="210"/>
      <c r="L96" s="211"/>
      <c r="M96" s="210"/>
      <c r="N96" s="210"/>
      <c r="O96" s="210"/>
      <c r="P96" s="210" t="n">
        <v>384</v>
      </c>
      <c r="Q96" s="210"/>
      <c r="R96" s="212" t="n">
        <f aca="false">IF(V96&gt;J96,"Financ. Exede en :",T96)</f>
        <v>6</v>
      </c>
      <c r="S96" s="213" t="str">
        <f aca="false">IF(V96&gt;J96,V96-J96,"")</f>
        <v/>
      </c>
      <c r="T96" s="214" t="n">
        <f aca="false">U96</f>
        <v>6</v>
      </c>
      <c r="U96" s="214" t="n">
        <f aca="false">J96-V96</f>
        <v>6</v>
      </c>
      <c r="V96" s="215" t="n">
        <f aca="false">SUM(K96:Q96)</f>
        <v>384</v>
      </c>
      <c r="W96" s="216" t="n">
        <f aca="false">IF(U96&lt;=0,T96+V96,V96+U96)</f>
        <v>390</v>
      </c>
      <c r="X96" s="217" t="s">
        <v>621</v>
      </c>
    </row>
    <row r="97" customFormat="false" ht="13.5" hidden="false" customHeight="false" outlineLevel="0" collapsed="false">
      <c r="A97" s="192"/>
      <c r="B97" s="48" t="s">
        <v>703</v>
      </c>
      <c r="C97" s="189" t="s">
        <v>671</v>
      </c>
      <c r="D97" s="185" t="n">
        <v>130</v>
      </c>
      <c r="E97" s="208" t="n">
        <v>32</v>
      </c>
      <c r="F97" s="208" t="n">
        <v>32</v>
      </c>
      <c r="G97" s="208" t="n">
        <v>33</v>
      </c>
      <c r="H97" s="208" t="n">
        <v>33</v>
      </c>
      <c r="I97" s="221" t="n">
        <v>20</v>
      </c>
      <c r="J97" s="210" t="n">
        <f aca="false">I97*D97</f>
        <v>2600</v>
      </c>
      <c r="K97" s="210"/>
      <c r="L97" s="211"/>
      <c r="M97" s="210"/>
      <c r="N97" s="210"/>
      <c r="O97" s="210"/>
      <c r="P97" s="210" t="n">
        <v>2600</v>
      </c>
      <c r="Q97" s="210"/>
      <c r="R97" s="212" t="n">
        <f aca="false">IF(V97&gt;J97,"Financ. Exede en :",T97)</f>
        <v>0</v>
      </c>
      <c r="S97" s="213" t="str">
        <f aca="false">IF(V97&gt;J97,V97-J97,"")</f>
        <v/>
      </c>
      <c r="T97" s="214" t="n">
        <f aca="false">U97</f>
        <v>0</v>
      </c>
      <c r="U97" s="214" t="n">
        <f aca="false">J97-V97</f>
        <v>0</v>
      </c>
      <c r="V97" s="215" t="n">
        <f aca="false">SUM(K97:Q97)</f>
        <v>2600</v>
      </c>
      <c r="W97" s="216" t="n">
        <f aca="false">IF(U97&lt;=0,T97+V97,V97+U97)</f>
        <v>2600</v>
      </c>
      <c r="X97" s="217" t="s">
        <v>621</v>
      </c>
    </row>
    <row r="98" customFormat="false" ht="48" hidden="false" customHeight="false" outlineLevel="0" collapsed="false">
      <c r="A98" s="192"/>
      <c r="B98" s="226" t="s">
        <v>704</v>
      </c>
      <c r="C98" s="189"/>
      <c r="D98" s="224"/>
      <c r="E98" s="208"/>
      <c r="F98" s="208"/>
      <c r="G98" s="208"/>
      <c r="H98" s="208"/>
      <c r="I98" s="221"/>
      <c r="J98" s="210"/>
      <c r="K98" s="210"/>
      <c r="L98" s="211"/>
      <c r="M98" s="210"/>
      <c r="N98" s="210"/>
      <c r="O98" s="210"/>
      <c r="P98" s="210"/>
      <c r="Q98" s="210"/>
      <c r="R98" s="212" t="n">
        <f aca="false">IF(V98&gt;J98,"Financ. Exede en :",T98)</f>
        <v>0</v>
      </c>
      <c r="S98" s="213" t="str">
        <f aca="false">IF(V98&gt;J98,V98-J98,"")</f>
        <v/>
      </c>
      <c r="T98" s="214" t="n">
        <f aca="false">U98</f>
        <v>0</v>
      </c>
      <c r="U98" s="214" t="n">
        <f aca="false">J98-V98</f>
        <v>0</v>
      </c>
      <c r="V98" s="215" t="n">
        <f aca="false">SUM(K98:Q98)</f>
        <v>0</v>
      </c>
      <c r="W98" s="216" t="n">
        <f aca="false">IF(U98&lt;=0,T98+V98,V98+U98)</f>
        <v>0</v>
      </c>
      <c r="X98" s="217" t="s">
        <v>621</v>
      </c>
    </row>
    <row r="99" customFormat="false" ht="24" hidden="false" customHeight="false" outlineLevel="0" collapsed="false">
      <c r="A99" s="192"/>
      <c r="B99" s="48" t="s">
        <v>705</v>
      </c>
      <c r="C99" s="189" t="s">
        <v>623</v>
      </c>
      <c r="D99" s="185" t="n">
        <v>127</v>
      </c>
      <c r="E99" s="208" t="n">
        <v>32</v>
      </c>
      <c r="F99" s="208" t="n">
        <v>32</v>
      </c>
      <c r="G99" s="208" t="n">
        <v>30</v>
      </c>
      <c r="H99" s="208" t="n">
        <v>33</v>
      </c>
      <c r="I99" s="221" t="n">
        <v>15</v>
      </c>
      <c r="J99" s="210" t="n">
        <f aca="false">I99*D99</f>
        <v>1905</v>
      </c>
      <c r="K99" s="210"/>
      <c r="L99" s="211"/>
      <c r="M99" s="210"/>
      <c r="N99" s="210"/>
      <c r="O99" s="210"/>
      <c r="P99" s="210" t="n">
        <v>1905</v>
      </c>
      <c r="Q99" s="210"/>
      <c r="R99" s="212" t="n">
        <f aca="false">IF(V99&gt;J99,"Financ. Exede en :",T99)</f>
        <v>0</v>
      </c>
      <c r="S99" s="213" t="str">
        <f aca="false">IF(V99&gt;J99,V99-J99,"")</f>
        <v/>
      </c>
      <c r="T99" s="214" t="n">
        <f aca="false">U99</f>
        <v>0</v>
      </c>
      <c r="U99" s="214" t="n">
        <f aca="false">J99-V99</f>
        <v>0</v>
      </c>
      <c r="V99" s="215" t="n">
        <f aca="false">SUM(K99:Q99)</f>
        <v>1905</v>
      </c>
      <c r="W99" s="216" t="n">
        <f aca="false">IF(U99&lt;=0,T99+V99,V99+U99)</f>
        <v>1905</v>
      </c>
      <c r="X99" s="217" t="s">
        <v>621</v>
      </c>
    </row>
    <row r="100" customFormat="false" ht="13.5" hidden="false" customHeight="false" outlineLevel="0" collapsed="false">
      <c r="A100" s="192"/>
      <c r="B100" s="226" t="s">
        <v>636</v>
      </c>
      <c r="C100" s="189"/>
      <c r="D100" s="224"/>
      <c r="E100" s="208"/>
      <c r="F100" s="208"/>
      <c r="G100" s="208"/>
      <c r="H100" s="208"/>
      <c r="I100" s="221"/>
      <c r="J100" s="210"/>
      <c r="K100" s="210"/>
      <c r="L100" s="211"/>
      <c r="M100" s="210"/>
      <c r="N100" s="210"/>
      <c r="O100" s="210"/>
      <c r="P100" s="210"/>
      <c r="Q100" s="210"/>
      <c r="R100" s="212" t="n">
        <f aca="false">IF(V100&gt;J100,"Financ. Exede en :",T100)</f>
        <v>0</v>
      </c>
      <c r="S100" s="213" t="str">
        <f aca="false">IF(V100&gt;J100,V100-J100,"")</f>
        <v/>
      </c>
      <c r="T100" s="214" t="n">
        <f aca="false">U100</f>
        <v>0</v>
      </c>
      <c r="U100" s="214" t="n">
        <f aca="false">J100-V100</f>
        <v>0</v>
      </c>
      <c r="V100" s="215" t="n">
        <f aca="false">SUM(K100:Q100)</f>
        <v>0</v>
      </c>
      <c r="W100" s="216" t="n">
        <f aca="false">IF(U100&lt;=0,T100+V100,V100+U100)</f>
        <v>0</v>
      </c>
      <c r="X100" s="217" t="s">
        <v>621</v>
      </c>
    </row>
    <row r="101" customFormat="false" ht="48" hidden="false" customHeight="false" outlineLevel="0" collapsed="false">
      <c r="A101" s="192"/>
      <c r="B101" s="48" t="s">
        <v>706</v>
      </c>
      <c r="C101" s="189" t="s">
        <v>623</v>
      </c>
      <c r="D101" s="185" t="n">
        <v>17</v>
      </c>
      <c r="E101" s="208" t="n">
        <v>4</v>
      </c>
      <c r="F101" s="208" t="n">
        <v>4</v>
      </c>
      <c r="G101" s="208" t="n">
        <v>4</v>
      </c>
      <c r="H101" s="208" t="n">
        <v>5</v>
      </c>
      <c r="I101" s="221"/>
      <c r="J101" s="210" t="n">
        <f aca="false">I101*D101</f>
        <v>0</v>
      </c>
      <c r="K101" s="210"/>
      <c r="L101" s="211"/>
      <c r="M101" s="210"/>
      <c r="N101" s="210"/>
      <c r="O101" s="210"/>
      <c r="P101" s="210"/>
      <c r="Q101" s="210"/>
      <c r="R101" s="212" t="n">
        <f aca="false">IF(V101&gt;J101,"Financ. Exede en :",T101)</f>
        <v>0</v>
      </c>
      <c r="S101" s="213" t="str">
        <f aca="false">IF(V101&gt;J101,V101-J101,"")</f>
        <v/>
      </c>
      <c r="T101" s="214" t="n">
        <f aca="false">U101</f>
        <v>0</v>
      </c>
      <c r="U101" s="214" t="n">
        <f aca="false">J101-V101</f>
        <v>0</v>
      </c>
      <c r="V101" s="215" t="n">
        <f aca="false">SUM(K101:Q101)</f>
        <v>0</v>
      </c>
      <c r="W101" s="216" t="n">
        <f aca="false">IF(U101&lt;=0,T101+V101,V101+U101)</f>
        <v>0</v>
      </c>
      <c r="X101" s="217" t="s">
        <v>621</v>
      </c>
    </row>
    <row r="102" customFormat="false" ht="48" hidden="false" customHeight="false" outlineLevel="0" collapsed="false">
      <c r="A102" s="192"/>
      <c r="B102" s="48" t="s">
        <v>706</v>
      </c>
      <c r="C102" s="189" t="s">
        <v>623</v>
      </c>
      <c r="D102" s="185" t="n">
        <v>26</v>
      </c>
      <c r="E102" s="208" t="n">
        <v>6</v>
      </c>
      <c r="F102" s="208" t="n">
        <v>6</v>
      </c>
      <c r="G102" s="208" t="n">
        <v>7</v>
      </c>
      <c r="H102" s="208" t="n">
        <v>7</v>
      </c>
      <c r="I102" s="221"/>
      <c r="J102" s="210" t="n">
        <f aca="false">I102*D102</f>
        <v>0</v>
      </c>
      <c r="K102" s="210"/>
      <c r="L102" s="211"/>
      <c r="M102" s="210"/>
      <c r="N102" s="210"/>
      <c r="O102" s="210"/>
      <c r="P102" s="210"/>
      <c r="Q102" s="210"/>
      <c r="R102" s="212" t="n">
        <f aca="false">IF(V102&gt;J102,"Financ. Exede en :",T102)</f>
        <v>0</v>
      </c>
      <c r="S102" s="213" t="str">
        <f aca="false">IF(V102&gt;J102,V102-J102,"")</f>
        <v/>
      </c>
      <c r="T102" s="214" t="n">
        <f aca="false">U102</f>
        <v>0</v>
      </c>
      <c r="U102" s="214" t="n">
        <f aca="false">J102-V102</f>
        <v>0</v>
      </c>
      <c r="V102" s="215" t="n">
        <f aca="false">SUM(K102:Q102)</f>
        <v>0</v>
      </c>
      <c r="W102" s="216" t="n">
        <f aca="false">IF(U102&lt;=0,T102+V102,V102+U102)</f>
        <v>0</v>
      </c>
      <c r="X102" s="217" t="s">
        <v>621</v>
      </c>
    </row>
    <row r="103" customFormat="false" ht="48" hidden="false" customHeight="false" outlineLevel="0" collapsed="false">
      <c r="A103" s="192"/>
      <c r="B103" s="48" t="s">
        <v>706</v>
      </c>
      <c r="C103" s="189" t="s">
        <v>623</v>
      </c>
      <c r="D103" s="185" t="n">
        <v>18</v>
      </c>
      <c r="E103" s="208" t="n">
        <v>4</v>
      </c>
      <c r="F103" s="208" t="n">
        <v>4</v>
      </c>
      <c r="G103" s="208" t="n">
        <v>5</v>
      </c>
      <c r="H103" s="208" t="n">
        <v>5</v>
      </c>
      <c r="I103" s="221"/>
      <c r="J103" s="210" t="n">
        <f aca="false">I103*D103</f>
        <v>0</v>
      </c>
      <c r="K103" s="210"/>
      <c r="L103" s="211"/>
      <c r="M103" s="210"/>
      <c r="N103" s="210"/>
      <c r="O103" s="210"/>
      <c r="P103" s="210"/>
      <c r="Q103" s="210"/>
      <c r="R103" s="212" t="n">
        <f aca="false">IF(V103&gt;J103,"Financ. Exede en :",T103)</f>
        <v>0</v>
      </c>
      <c r="S103" s="213" t="str">
        <f aca="false">IF(V103&gt;J103,V103-J103,"")</f>
        <v/>
      </c>
      <c r="T103" s="214" t="n">
        <f aca="false">U103</f>
        <v>0</v>
      </c>
      <c r="U103" s="214" t="n">
        <f aca="false">J103-V103</f>
        <v>0</v>
      </c>
      <c r="V103" s="215" t="n">
        <f aca="false">SUM(K103:Q103)</f>
        <v>0</v>
      </c>
      <c r="W103" s="216" t="n">
        <f aca="false">IF(U103&lt;=0,T103+V103,V103+U103)</f>
        <v>0</v>
      </c>
      <c r="X103" s="217" t="s">
        <v>621</v>
      </c>
    </row>
    <row r="104" customFormat="false" ht="48" hidden="false" customHeight="false" outlineLevel="0" collapsed="false">
      <c r="A104" s="192"/>
      <c r="B104" s="48" t="s">
        <v>706</v>
      </c>
      <c r="C104" s="189" t="s">
        <v>623</v>
      </c>
      <c r="D104" s="185" t="n">
        <v>24</v>
      </c>
      <c r="E104" s="208" t="n">
        <v>6</v>
      </c>
      <c r="F104" s="208" t="n">
        <v>6</v>
      </c>
      <c r="G104" s="208" t="n">
        <v>6</v>
      </c>
      <c r="H104" s="208" t="n">
        <v>6</v>
      </c>
      <c r="I104" s="221"/>
      <c r="J104" s="210" t="n">
        <f aca="false">I104*D104</f>
        <v>0</v>
      </c>
      <c r="K104" s="210"/>
      <c r="L104" s="211"/>
      <c r="M104" s="210"/>
      <c r="N104" s="210"/>
      <c r="O104" s="210"/>
      <c r="P104" s="210"/>
      <c r="Q104" s="210"/>
      <c r="R104" s="212" t="n">
        <f aca="false">IF(V104&gt;J104,"Financ. Exede en :",T104)</f>
        <v>0</v>
      </c>
      <c r="S104" s="213" t="str">
        <f aca="false">IF(V104&gt;J104,V104-J104,"")</f>
        <v/>
      </c>
      <c r="T104" s="214" t="n">
        <f aca="false">U104</f>
        <v>0</v>
      </c>
      <c r="U104" s="214" t="n">
        <f aca="false">J104-V104</f>
        <v>0</v>
      </c>
      <c r="V104" s="215" t="n">
        <f aca="false">SUM(K104:Q104)</f>
        <v>0</v>
      </c>
      <c r="W104" s="216" t="n">
        <f aca="false">IF(U104&lt;=0,T104+V104,V104+U104)</f>
        <v>0</v>
      </c>
      <c r="X104" s="217" t="s">
        <v>621</v>
      </c>
    </row>
    <row r="105" customFormat="false" ht="72" hidden="false" customHeight="false" outlineLevel="0" collapsed="false">
      <c r="A105" s="192"/>
      <c r="B105" s="48" t="s">
        <v>707</v>
      </c>
      <c r="C105" s="189" t="s">
        <v>623</v>
      </c>
      <c r="D105" s="185" t="n">
        <v>1</v>
      </c>
      <c r="E105" s="208"/>
      <c r="F105" s="208" t="n">
        <v>1</v>
      </c>
      <c r="G105" s="208"/>
      <c r="H105" s="208"/>
      <c r="I105" s="221"/>
      <c r="J105" s="210" t="n">
        <f aca="false">I105*D105</f>
        <v>0</v>
      </c>
      <c r="K105" s="210"/>
      <c r="L105" s="211"/>
      <c r="M105" s="210"/>
      <c r="N105" s="210"/>
      <c r="O105" s="210"/>
      <c r="P105" s="210"/>
      <c r="Q105" s="210"/>
      <c r="R105" s="212" t="n">
        <f aca="false">IF(V105&gt;J105,"Financ. Exede en :",T105)</f>
        <v>0</v>
      </c>
      <c r="S105" s="213" t="str">
        <f aca="false">IF(V105&gt;J105,V105-J105,"")</f>
        <v/>
      </c>
      <c r="T105" s="214" t="n">
        <f aca="false">U105</f>
        <v>0</v>
      </c>
      <c r="U105" s="214" t="n">
        <f aca="false">J105-V105</f>
        <v>0</v>
      </c>
      <c r="V105" s="215" t="n">
        <f aca="false">SUM(K105:Q105)</f>
        <v>0</v>
      </c>
      <c r="W105" s="216" t="n">
        <f aca="false">IF(U105&lt;=0,T105+V105,V105+U105)</f>
        <v>0</v>
      </c>
      <c r="X105" s="217" t="s">
        <v>621</v>
      </c>
    </row>
    <row r="106" customFormat="false" ht="60" hidden="false" customHeight="false" outlineLevel="0" collapsed="false">
      <c r="A106" s="192"/>
      <c r="B106" s="48" t="s">
        <v>708</v>
      </c>
      <c r="C106" s="189" t="s">
        <v>623</v>
      </c>
      <c r="D106" s="185" t="n">
        <v>36</v>
      </c>
      <c r="E106" s="208" t="n">
        <v>9</v>
      </c>
      <c r="F106" s="208" t="n">
        <v>9</v>
      </c>
      <c r="G106" s="208" t="n">
        <v>9</v>
      </c>
      <c r="H106" s="208" t="n">
        <v>9</v>
      </c>
      <c r="I106" s="221" t="n">
        <v>2</v>
      </c>
      <c r="J106" s="210" t="n">
        <f aca="false">I106*D106</f>
        <v>72</v>
      </c>
      <c r="K106" s="210"/>
      <c r="L106" s="228"/>
      <c r="M106" s="210"/>
      <c r="N106" s="210" t="n">
        <v>72</v>
      </c>
      <c r="O106" s="210"/>
      <c r="P106" s="210"/>
      <c r="Q106" s="210"/>
      <c r="R106" s="212" t="n">
        <f aca="false">IF(V106&gt;J106,"Financ. Exede en :",T106)</f>
        <v>0</v>
      </c>
      <c r="S106" s="213" t="str">
        <f aca="false">IF(V106&gt;J106,V106-J106,"")</f>
        <v/>
      </c>
      <c r="T106" s="214" t="n">
        <f aca="false">U106</f>
        <v>0</v>
      </c>
      <c r="U106" s="214" t="n">
        <f aca="false">J106-V106</f>
        <v>0</v>
      </c>
      <c r="V106" s="215" t="n">
        <f aca="false">SUM(K106:Q106)</f>
        <v>72</v>
      </c>
      <c r="W106" s="216" t="n">
        <f aca="false">IF(U106&lt;=0,T106+V106,V106+U106)</f>
        <v>72</v>
      </c>
      <c r="X106" s="217" t="s">
        <v>621</v>
      </c>
    </row>
    <row r="107" customFormat="false" ht="60" hidden="false" customHeight="false" outlineLevel="0" collapsed="false">
      <c r="A107" s="192"/>
      <c r="B107" s="48" t="s">
        <v>708</v>
      </c>
      <c r="C107" s="189" t="s">
        <v>623</v>
      </c>
      <c r="D107" s="185" t="n">
        <v>8</v>
      </c>
      <c r="E107" s="208" t="n">
        <v>2</v>
      </c>
      <c r="F107" s="208" t="n">
        <v>2</v>
      </c>
      <c r="G107" s="208" t="n">
        <v>2</v>
      </c>
      <c r="H107" s="208" t="n">
        <v>2</v>
      </c>
      <c r="I107" s="221" t="n">
        <v>1</v>
      </c>
      <c r="J107" s="210" t="n">
        <f aca="false">I107*D107</f>
        <v>8</v>
      </c>
      <c r="K107" s="210"/>
      <c r="L107" s="228"/>
      <c r="M107" s="210"/>
      <c r="N107" s="210" t="n">
        <v>8</v>
      </c>
      <c r="O107" s="210"/>
      <c r="P107" s="210"/>
      <c r="Q107" s="210"/>
      <c r="R107" s="212" t="n">
        <f aca="false">IF(V107&gt;J107,"Financ. Exede en :",T107)</f>
        <v>0</v>
      </c>
      <c r="S107" s="213" t="str">
        <f aca="false">IF(V107&gt;J107,V107-J107,"")</f>
        <v/>
      </c>
      <c r="T107" s="214" t="n">
        <f aca="false">U107</f>
        <v>0</v>
      </c>
      <c r="U107" s="214" t="n">
        <f aca="false">J107-V107</f>
        <v>0</v>
      </c>
      <c r="V107" s="215" t="n">
        <f aca="false">SUM(K107:Q107)</f>
        <v>8</v>
      </c>
      <c r="W107" s="216" t="n">
        <f aca="false">IF(U107&lt;=0,T107+V107,V107+U107)</f>
        <v>8</v>
      </c>
      <c r="X107" s="217" t="s">
        <v>621</v>
      </c>
    </row>
    <row r="108" customFormat="false" ht="60" hidden="false" customHeight="false" outlineLevel="0" collapsed="false">
      <c r="A108" s="192"/>
      <c r="B108" s="48" t="s">
        <v>709</v>
      </c>
      <c r="C108" s="189" t="s">
        <v>623</v>
      </c>
      <c r="D108" s="185" t="n">
        <v>18</v>
      </c>
      <c r="E108" s="208" t="n">
        <v>4</v>
      </c>
      <c r="F108" s="208" t="n">
        <v>4</v>
      </c>
      <c r="G108" s="208" t="n">
        <v>9</v>
      </c>
      <c r="H108" s="208" t="n">
        <v>9</v>
      </c>
      <c r="I108" s="221" t="n">
        <v>1</v>
      </c>
      <c r="J108" s="210" t="n">
        <f aca="false">I108*D108</f>
        <v>18</v>
      </c>
      <c r="K108" s="210"/>
      <c r="L108" s="228"/>
      <c r="M108" s="210"/>
      <c r="N108" s="210" t="n">
        <v>18</v>
      </c>
      <c r="O108" s="210"/>
      <c r="P108" s="210"/>
      <c r="Q108" s="210"/>
      <c r="R108" s="212" t="n">
        <f aca="false">IF(V108&gt;J108,"Financ. Exede en :",T108)</f>
        <v>0</v>
      </c>
      <c r="S108" s="213" t="str">
        <f aca="false">IF(V108&gt;J108,V108-J108,"")</f>
        <v/>
      </c>
      <c r="T108" s="214" t="n">
        <f aca="false">U108</f>
        <v>0</v>
      </c>
      <c r="U108" s="214" t="n">
        <f aca="false">J108-V108</f>
        <v>0</v>
      </c>
      <c r="V108" s="215" t="n">
        <f aca="false">SUM(K108:Q108)</f>
        <v>18</v>
      </c>
      <c r="W108" s="216" t="n">
        <f aca="false">IF(U108&lt;=0,T108+V108,V108+U108)</f>
        <v>18</v>
      </c>
      <c r="X108" s="217" t="s">
        <v>621</v>
      </c>
    </row>
    <row r="109" customFormat="false" ht="60" hidden="false" customHeight="false" outlineLevel="0" collapsed="false">
      <c r="A109" s="192"/>
      <c r="B109" s="48" t="s">
        <v>709</v>
      </c>
      <c r="C109" s="189" t="s">
        <v>623</v>
      </c>
      <c r="D109" s="185" t="n">
        <v>24</v>
      </c>
      <c r="E109" s="208" t="n">
        <v>6</v>
      </c>
      <c r="F109" s="208" t="n">
        <v>6</v>
      </c>
      <c r="G109" s="208" t="n">
        <v>6</v>
      </c>
      <c r="H109" s="208" t="n">
        <v>6</v>
      </c>
      <c r="I109" s="221" t="n">
        <v>1</v>
      </c>
      <c r="J109" s="210" t="n">
        <f aca="false">I109*D109</f>
        <v>24</v>
      </c>
      <c r="K109" s="210"/>
      <c r="L109" s="228"/>
      <c r="M109" s="210"/>
      <c r="N109" s="210" t="n">
        <v>24</v>
      </c>
      <c r="O109" s="210"/>
      <c r="P109" s="210"/>
      <c r="Q109" s="210"/>
      <c r="R109" s="212" t="n">
        <f aca="false">IF(V109&gt;J109,"Financ. Exede en :",T109)</f>
        <v>0</v>
      </c>
      <c r="S109" s="213" t="str">
        <f aca="false">IF(V109&gt;J109,V109-J109,"")</f>
        <v/>
      </c>
      <c r="T109" s="214" t="n">
        <f aca="false">U109</f>
        <v>0</v>
      </c>
      <c r="U109" s="214" t="n">
        <f aca="false">J109-V109</f>
        <v>0</v>
      </c>
      <c r="V109" s="215" t="n">
        <f aca="false">SUM(K109:Q109)</f>
        <v>24</v>
      </c>
      <c r="W109" s="216" t="n">
        <f aca="false">IF(U109&lt;=0,T109+V109,V109+U109)</f>
        <v>24</v>
      </c>
      <c r="X109" s="217" t="s">
        <v>621</v>
      </c>
    </row>
    <row r="110" customFormat="false" ht="60" hidden="false" customHeight="false" outlineLevel="0" collapsed="false">
      <c r="A110" s="192"/>
      <c r="B110" s="48" t="s">
        <v>709</v>
      </c>
      <c r="C110" s="189" t="s">
        <v>710</v>
      </c>
      <c r="D110" s="224" t="n">
        <v>0</v>
      </c>
      <c r="E110" s="208" t="n">
        <v>0</v>
      </c>
      <c r="F110" s="208" t="n">
        <v>0</v>
      </c>
      <c r="G110" s="208" t="n">
        <v>0</v>
      </c>
      <c r="H110" s="208" t="n">
        <v>0</v>
      </c>
      <c r="I110" s="221"/>
      <c r="J110" s="210" t="n">
        <f aca="false">I110*D110</f>
        <v>0</v>
      </c>
      <c r="K110" s="210"/>
      <c r="L110" s="211"/>
      <c r="M110" s="210"/>
      <c r="N110" s="210"/>
      <c r="O110" s="210"/>
      <c r="P110" s="210"/>
      <c r="Q110" s="210"/>
      <c r="R110" s="212" t="n">
        <f aca="false">IF(V110&gt;J110,"Financ. Exede en :",T110)</f>
        <v>0</v>
      </c>
      <c r="S110" s="213" t="str">
        <f aca="false">IF(V110&gt;J110,V110-J110,"")</f>
        <v/>
      </c>
      <c r="T110" s="214" t="n">
        <f aca="false">U110</f>
        <v>0</v>
      </c>
      <c r="U110" s="214" t="n">
        <f aca="false">J110-V110</f>
        <v>0</v>
      </c>
      <c r="V110" s="215" t="n">
        <f aca="false">SUM(K110:Q110)</f>
        <v>0</v>
      </c>
      <c r="W110" s="216" t="n">
        <f aca="false">IF(U110&lt;=0,T110+V110,V110+U110)</f>
        <v>0</v>
      </c>
      <c r="X110" s="217" t="s">
        <v>621</v>
      </c>
    </row>
    <row r="111" customFormat="false" ht="13.5" hidden="false" customHeight="false" outlineLevel="0" collapsed="false">
      <c r="A111" s="192"/>
      <c r="B111" s="226" t="s">
        <v>655</v>
      </c>
      <c r="C111" s="189"/>
      <c r="D111" s="224"/>
      <c r="E111" s="208"/>
      <c r="F111" s="208"/>
      <c r="G111" s="208"/>
      <c r="H111" s="208"/>
      <c r="I111" s="221"/>
      <c r="J111" s="210"/>
      <c r="K111" s="210"/>
      <c r="L111" s="211"/>
      <c r="M111" s="210"/>
      <c r="N111" s="210"/>
      <c r="O111" s="210"/>
      <c r="P111" s="210"/>
      <c r="Q111" s="210"/>
      <c r="R111" s="212" t="n">
        <f aca="false">IF(V111&gt;J111,"Financ. Exede en :",T111)</f>
        <v>0</v>
      </c>
      <c r="S111" s="213" t="str">
        <f aca="false">IF(V111&gt;J111,V111-J111,"")</f>
        <v/>
      </c>
      <c r="T111" s="214" t="n">
        <f aca="false">U111</f>
        <v>0</v>
      </c>
      <c r="U111" s="214" t="n">
        <f aca="false">J111-V111</f>
        <v>0</v>
      </c>
      <c r="V111" s="215" t="n">
        <f aca="false">SUM(K111:Q111)</f>
        <v>0</v>
      </c>
      <c r="W111" s="216" t="n">
        <f aca="false">IF(U111&lt;=0,T111+V111,V111+U111)</f>
        <v>0</v>
      </c>
      <c r="X111" s="217" t="s">
        <v>621</v>
      </c>
    </row>
    <row r="112" customFormat="false" ht="36" hidden="false" customHeight="false" outlineLevel="0" collapsed="false">
      <c r="A112" s="192"/>
      <c r="B112" s="48" t="s">
        <v>711</v>
      </c>
      <c r="C112" s="189" t="s">
        <v>623</v>
      </c>
      <c r="D112" s="185" t="n">
        <v>26</v>
      </c>
      <c r="E112" s="208" t="n">
        <v>6</v>
      </c>
      <c r="F112" s="208" t="n">
        <v>6</v>
      </c>
      <c r="G112" s="208" t="n">
        <v>7</v>
      </c>
      <c r="H112" s="208" t="n">
        <v>7</v>
      </c>
      <c r="I112" s="221" t="n">
        <v>25</v>
      </c>
      <c r="J112" s="210" t="n">
        <f aca="false">I112*D112</f>
        <v>650</v>
      </c>
      <c r="K112" s="210"/>
      <c r="L112" s="228"/>
      <c r="M112" s="210"/>
      <c r="N112" s="210"/>
      <c r="O112" s="210"/>
      <c r="P112" s="210" t="n">
        <v>650</v>
      </c>
      <c r="Q112" s="210"/>
      <c r="R112" s="212" t="n">
        <f aca="false">IF(V112&gt;J112,"Financ. Exede en :",T112)</f>
        <v>0</v>
      </c>
      <c r="S112" s="213" t="str">
        <f aca="false">IF(V112&gt;J112,V112-J112,"")</f>
        <v/>
      </c>
      <c r="T112" s="214" t="n">
        <f aca="false">U112</f>
        <v>0</v>
      </c>
      <c r="U112" s="214" t="n">
        <f aca="false">J112-V112</f>
        <v>0</v>
      </c>
      <c r="V112" s="215" t="n">
        <f aca="false">SUM(K112:Q112)</f>
        <v>650</v>
      </c>
      <c r="W112" s="216" t="n">
        <f aca="false">IF(U112&lt;=0,T112+V112,V112+U112)</f>
        <v>650</v>
      </c>
      <c r="X112" s="217" t="s">
        <v>621</v>
      </c>
    </row>
    <row r="113" customFormat="false" ht="36" hidden="false" customHeight="false" outlineLevel="0" collapsed="false">
      <c r="A113" s="192"/>
      <c r="B113" s="48" t="s">
        <v>711</v>
      </c>
      <c r="C113" s="189" t="s">
        <v>623</v>
      </c>
      <c r="D113" s="185" t="n">
        <v>2</v>
      </c>
      <c r="E113" s="208"/>
      <c r="F113" s="208" t="n">
        <v>1</v>
      </c>
      <c r="G113" s="208" t="n">
        <v>1</v>
      </c>
      <c r="H113" s="208"/>
      <c r="I113" s="221" t="n">
        <v>25</v>
      </c>
      <c r="J113" s="210" t="n">
        <f aca="false">I113*D113</f>
        <v>50</v>
      </c>
      <c r="K113" s="210"/>
      <c r="L113" s="228"/>
      <c r="M113" s="210"/>
      <c r="N113" s="210"/>
      <c r="O113" s="210"/>
      <c r="P113" s="210" t="n">
        <v>50</v>
      </c>
      <c r="Q113" s="210"/>
      <c r="R113" s="212" t="n">
        <f aca="false">IF(V113&gt;J113,"Financ. Exede en :",T113)</f>
        <v>0</v>
      </c>
      <c r="S113" s="213" t="str">
        <f aca="false">IF(V113&gt;J113,V113-J113,"")</f>
        <v/>
      </c>
      <c r="T113" s="214" t="n">
        <f aca="false">U113</f>
        <v>0</v>
      </c>
      <c r="U113" s="214" t="n">
        <f aca="false">J113-V113</f>
        <v>0</v>
      </c>
      <c r="V113" s="215" t="n">
        <f aca="false">SUM(K113:Q113)</f>
        <v>50</v>
      </c>
      <c r="W113" s="216" t="n">
        <f aca="false">IF(U113&lt;=0,T113+V113,V113+U113)</f>
        <v>50</v>
      </c>
      <c r="X113" s="217" t="s">
        <v>621</v>
      </c>
    </row>
    <row r="114" customFormat="false" ht="36" hidden="false" customHeight="false" outlineLevel="0" collapsed="false">
      <c r="A114" s="192"/>
      <c r="B114" s="48" t="s">
        <v>711</v>
      </c>
      <c r="C114" s="189" t="s">
        <v>623</v>
      </c>
      <c r="D114" s="185" t="n">
        <v>2</v>
      </c>
      <c r="E114" s="208" t="n">
        <v>1</v>
      </c>
      <c r="F114" s="208"/>
      <c r="G114" s="208"/>
      <c r="H114" s="208" t="n">
        <v>1</v>
      </c>
      <c r="I114" s="221" t="n">
        <v>25</v>
      </c>
      <c r="J114" s="210" t="n">
        <f aca="false">I114*D114</f>
        <v>50</v>
      </c>
      <c r="K114" s="210"/>
      <c r="L114" s="228"/>
      <c r="M114" s="210"/>
      <c r="N114" s="210"/>
      <c r="O114" s="210"/>
      <c r="P114" s="210" t="n">
        <v>50</v>
      </c>
      <c r="Q114" s="210"/>
      <c r="R114" s="212" t="n">
        <f aca="false">IF(V114&gt;J114,"Financ. Exede en :",T114)</f>
        <v>0</v>
      </c>
      <c r="S114" s="213" t="str">
        <f aca="false">IF(V114&gt;J114,V114-J114,"")</f>
        <v/>
      </c>
      <c r="T114" s="214" t="n">
        <f aca="false">U114</f>
        <v>0</v>
      </c>
      <c r="U114" s="214" t="n">
        <f aca="false">J114-V114</f>
        <v>0</v>
      </c>
      <c r="V114" s="215" t="n">
        <f aca="false">SUM(K114:Q114)</f>
        <v>50</v>
      </c>
      <c r="W114" s="216" t="n">
        <f aca="false">IF(U114&lt;=0,T114+V114,V114+U114)</f>
        <v>50</v>
      </c>
      <c r="X114" s="217" t="s">
        <v>621</v>
      </c>
    </row>
    <row r="115" customFormat="false" ht="36" hidden="false" customHeight="false" outlineLevel="0" collapsed="false">
      <c r="A115" s="192"/>
      <c r="B115" s="48" t="s">
        <v>711</v>
      </c>
      <c r="C115" s="189" t="s">
        <v>623</v>
      </c>
      <c r="D115" s="185" t="n">
        <v>2</v>
      </c>
      <c r="E115" s="208"/>
      <c r="F115" s="208" t="n">
        <v>1</v>
      </c>
      <c r="G115" s="208" t="n">
        <v>1</v>
      </c>
      <c r="H115" s="208"/>
      <c r="I115" s="221" t="n">
        <v>25</v>
      </c>
      <c r="J115" s="210" t="n">
        <f aca="false">I115*D115</f>
        <v>50</v>
      </c>
      <c r="K115" s="210"/>
      <c r="L115" s="228"/>
      <c r="M115" s="210"/>
      <c r="N115" s="210"/>
      <c r="O115" s="210"/>
      <c r="P115" s="210" t="n">
        <v>50</v>
      </c>
      <c r="Q115" s="210"/>
      <c r="R115" s="212" t="n">
        <f aca="false">IF(V115&gt;J115,"Financ. Exede en :",T115)</f>
        <v>0</v>
      </c>
      <c r="S115" s="213" t="str">
        <f aca="false">IF(V115&gt;J115,V115-J115,"")</f>
        <v/>
      </c>
      <c r="T115" s="214" t="n">
        <f aca="false">U115</f>
        <v>0</v>
      </c>
      <c r="U115" s="214" t="n">
        <f aca="false">J115-V115</f>
        <v>0</v>
      </c>
      <c r="V115" s="215" t="n">
        <f aca="false">SUM(K115:Q115)</f>
        <v>50</v>
      </c>
      <c r="W115" s="216" t="n">
        <f aca="false">IF(U115&lt;=0,T115+V115,V115+U115)</f>
        <v>50</v>
      </c>
      <c r="X115" s="217" t="s">
        <v>621</v>
      </c>
    </row>
    <row r="116" customFormat="false" ht="36" hidden="false" customHeight="false" outlineLevel="0" collapsed="false">
      <c r="A116" s="192"/>
      <c r="B116" s="48" t="s">
        <v>711</v>
      </c>
      <c r="C116" s="189" t="s">
        <v>623</v>
      </c>
      <c r="D116" s="185" t="n">
        <v>6</v>
      </c>
      <c r="E116" s="208" t="n">
        <v>2</v>
      </c>
      <c r="F116" s="208" t="n">
        <v>2</v>
      </c>
      <c r="G116" s="208" t="n">
        <v>1</v>
      </c>
      <c r="H116" s="208" t="n">
        <v>1</v>
      </c>
      <c r="I116" s="221" t="n">
        <v>25</v>
      </c>
      <c r="J116" s="210" t="n">
        <f aca="false">I116*D116</f>
        <v>150</v>
      </c>
      <c r="K116" s="210"/>
      <c r="L116" s="228"/>
      <c r="M116" s="210"/>
      <c r="N116" s="210"/>
      <c r="O116" s="210"/>
      <c r="P116" s="210" t="n">
        <v>150</v>
      </c>
      <c r="Q116" s="210"/>
      <c r="R116" s="212" t="n">
        <f aca="false">IF(V116&gt;J116,"Financ. Exede en :",T116)</f>
        <v>0</v>
      </c>
      <c r="S116" s="213" t="str">
        <f aca="false">IF(V116&gt;J116,V116-J116,"")</f>
        <v/>
      </c>
      <c r="T116" s="214" t="n">
        <f aca="false">U116</f>
        <v>0</v>
      </c>
      <c r="U116" s="214" t="n">
        <f aca="false">J116-V116</f>
        <v>0</v>
      </c>
      <c r="V116" s="215" t="n">
        <f aca="false">SUM(K116:Q116)</f>
        <v>150</v>
      </c>
      <c r="W116" s="216" t="n">
        <f aca="false">IF(U116&lt;=0,T116+V116,V116+U116)</f>
        <v>150</v>
      </c>
      <c r="X116" s="217" t="s">
        <v>621</v>
      </c>
    </row>
    <row r="117" customFormat="false" ht="36" hidden="false" customHeight="false" outlineLevel="0" collapsed="false">
      <c r="A117" s="192"/>
      <c r="B117" s="48" t="s">
        <v>711</v>
      </c>
      <c r="C117" s="189" t="s">
        <v>712</v>
      </c>
      <c r="D117" s="224" t="n">
        <v>0</v>
      </c>
      <c r="E117" s="208" t="n">
        <v>0</v>
      </c>
      <c r="F117" s="208" t="n">
        <v>0</v>
      </c>
      <c r="G117" s="208" t="n">
        <v>1</v>
      </c>
      <c r="H117" s="208" t="n">
        <v>0</v>
      </c>
      <c r="I117" s="221"/>
      <c r="J117" s="210" t="n">
        <f aca="false">I117*D117</f>
        <v>0</v>
      </c>
      <c r="K117" s="210"/>
      <c r="L117" s="211"/>
      <c r="M117" s="210"/>
      <c r="N117" s="210"/>
      <c r="O117" s="210"/>
      <c r="P117" s="210"/>
      <c r="Q117" s="210"/>
      <c r="R117" s="212" t="n">
        <f aca="false">IF(V117&gt;J117,"Financ. Exede en :",T117)</f>
        <v>0</v>
      </c>
      <c r="S117" s="213" t="str">
        <f aca="false">IF(V117&gt;J117,V117-J117,"")</f>
        <v/>
      </c>
      <c r="T117" s="214" t="n">
        <f aca="false">U117</f>
        <v>0</v>
      </c>
      <c r="U117" s="214" t="n">
        <f aca="false">J117-V117</f>
        <v>0</v>
      </c>
      <c r="V117" s="215" t="n">
        <f aca="false">SUM(K117:Q117)</f>
        <v>0</v>
      </c>
      <c r="W117" s="216" t="n">
        <f aca="false">IF(U117&lt;=0,T117+V117,V117+U117)</f>
        <v>0</v>
      </c>
      <c r="X117" s="217" t="s">
        <v>621</v>
      </c>
    </row>
    <row r="118" customFormat="false" ht="36" hidden="false" customHeight="false" outlineLevel="0" collapsed="false">
      <c r="A118" s="192"/>
      <c r="B118" s="48" t="s">
        <v>711</v>
      </c>
      <c r="C118" s="189" t="s">
        <v>623</v>
      </c>
      <c r="D118" s="224" t="n">
        <v>4</v>
      </c>
      <c r="E118" s="208" t="n">
        <v>0</v>
      </c>
      <c r="F118" s="208" t="n">
        <v>0</v>
      </c>
      <c r="G118" s="208" t="n">
        <v>2</v>
      </c>
      <c r="H118" s="208" t="n">
        <v>0</v>
      </c>
      <c r="I118" s="221" t="n">
        <v>25</v>
      </c>
      <c r="J118" s="210" t="n">
        <f aca="false">I118*D118</f>
        <v>100</v>
      </c>
      <c r="K118" s="210"/>
      <c r="L118" s="228"/>
      <c r="M118" s="210"/>
      <c r="N118" s="210"/>
      <c r="O118" s="210"/>
      <c r="P118" s="210" t="n">
        <v>100</v>
      </c>
      <c r="Q118" s="210"/>
      <c r="R118" s="212" t="n">
        <f aca="false">IF(V118&gt;J118,"Financ. Exede en :",T118)</f>
        <v>0</v>
      </c>
      <c r="S118" s="213" t="str">
        <f aca="false">IF(V118&gt;J118,V118-J118,"")</f>
        <v/>
      </c>
      <c r="T118" s="214" t="n">
        <f aca="false">U118</f>
        <v>0</v>
      </c>
      <c r="U118" s="214" t="n">
        <f aca="false">J118-V118</f>
        <v>0</v>
      </c>
      <c r="V118" s="215" t="n">
        <f aca="false">SUM(K118:Q118)</f>
        <v>100</v>
      </c>
      <c r="W118" s="216" t="n">
        <f aca="false">IF(U118&lt;=0,T118+V118,V118+U118)</f>
        <v>100</v>
      </c>
      <c r="X118" s="217" t="s">
        <v>621</v>
      </c>
    </row>
    <row r="119" customFormat="false" ht="13.5" hidden="false" customHeight="false" outlineLevel="0" collapsed="false">
      <c r="A119" s="192"/>
      <c r="B119" s="226" t="s">
        <v>641</v>
      </c>
      <c r="C119" s="189"/>
      <c r="D119" s="224"/>
      <c r="E119" s="208"/>
      <c r="F119" s="208"/>
      <c r="G119" s="208"/>
      <c r="H119" s="208"/>
      <c r="I119" s="221"/>
      <c r="J119" s="210"/>
      <c r="K119" s="210"/>
      <c r="L119" s="211"/>
      <c r="M119" s="210"/>
      <c r="N119" s="210"/>
      <c r="O119" s="210"/>
      <c r="P119" s="210"/>
      <c r="Q119" s="210"/>
      <c r="R119" s="212" t="n">
        <f aca="false">IF(V119&gt;J119,"Financ. Exede en :",T119)</f>
        <v>0</v>
      </c>
      <c r="S119" s="213" t="str">
        <f aca="false">IF(V119&gt;J119,V119-J119,"")</f>
        <v/>
      </c>
      <c r="T119" s="214" t="n">
        <f aca="false">U119</f>
        <v>0</v>
      </c>
      <c r="U119" s="214" t="n">
        <f aca="false">J119-V119</f>
        <v>0</v>
      </c>
      <c r="V119" s="215" t="n">
        <f aca="false">SUM(K119:Q119)</f>
        <v>0</v>
      </c>
      <c r="W119" s="216" t="n">
        <f aca="false">IF(U119&lt;=0,T119+V119,V119+U119)</f>
        <v>0</v>
      </c>
      <c r="X119" s="217" t="s">
        <v>621</v>
      </c>
    </row>
    <row r="120" customFormat="false" ht="60" hidden="false" customHeight="false" outlineLevel="0" collapsed="false">
      <c r="A120" s="192"/>
      <c r="B120" s="48" t="s">
        <v>713</v>
      </c>
      <c r="C120" s="189" t="s">
        <v>642</v>
      </c>
      <c r="D120" s="185" t="n">
        <v>8</v>
      </c>
      <c r="E120" s="208" t="n">
        <v>2</v>
      </c>
      <c r="F120" s="208" t="n">
        <v>2</v>
      </c>
      <c r="G120" s="208" t="n">
        <v>2</v>
      </c>
      <c r="H120" s="208" t="n">
        <v>2</v>
      </c>
      <c r="I120" s="221" t="n">
        <v>5</v>
      </c>
      <c r="J120" s="210" t="n">
        <f aca="false">I120*D120</f>
        <v>40</v>
      </c>
      <c r="K120" s="210"/>
      <c r="L120" s="211"/>
      <c r="M120" s="210"/>
      <c r="N120" s="210"/>
      <c r="O120" s="210"/>
      <c r="P120" s="210" t="n">
        <v>40</v>
      </c>
      <c r="Q120" s="210"/>
      <c r="R120" s="212" t="n">
        <f aca="false">IF(V120&gt;J120,"Financ. Exede en :",T120)</f>
        <v>0</v>
      </c>
      <c r="S120" s="213" t="str">
        <f aca="false">IF(V120&gt;J120,V120-J120,"")</f>
        <v/>
      </c>
      <c r="T120" s="214" t="n">
        <f aca="false">U120</f>
        <v>0</v>
      </c>
      <c r="U120" s="214" t="n">
        <f aca="false">J120-V120</f>
        <v>0</v>
      </c>
      <c r="V120" s="215" t="n">
        <f aca="false">SUM(K120:Q120)</f>
        <v>40</v>
      </c>
      <c r="W120" s="216" t="n">
        <f aca="false">IF(U120&lt;=0,T120+V120,V120+U120)</f>
        <v>40</v>
      </c>
      <c r="X120" s="217" t="s">
        <v>621</v>
      </c>
    </row>
    <row r="121" customFormat="false" ht="48" hidden="false" customHeight="false" outlineLevel="0" collapsed="false">
      <c r="A121" s="192"/>
      <c r="B121" s="48" t="s">
        <v>714</v>
      </c>
      <c r="C121" s="189" t="s">
        <v>642</v>
      </c>
      <c r="D121" s="185" t="n">
        <v>8</v>
      </c>
      <c r="E121" s="208" t="n">
        <v>2</v>
      </c>
      <c r="F121" s="208" t="n">
        <v>2</v>
      </c>
      <c r="G121" s="208" t="n">
        <v>2</v>
      </c>
      <c r="H121" s="208" t="n">
        <v>2</v>
      </c>
      <c r="I121" s="221" t="n">
        <v>5</v>
      </c>
      <c r="J121" s="210" t="n">
        <f aca="false">I121*D121</f>
        <v>40</v>
      </c>
      <c r="K121" s="210"/>
      <c r="L121" s="211"/>
      <c r="M121" s="210"/>
      <c r="N121" s="210"/>
      <c r="O121" s="210"/>
      <c r="P121" s="210" t="n">
        <v>40</v>
      </c>
      <c r="Q121" s="210"/>
      <c r="R121" s="212" t="n">
        <f aca="false">IF(V121&gt;J121,"Financ. Exede en :",T121)</f>
        <v>0</v>
      </c>
      <c r="S121" s="213" t="str">
        <f aca="false">IF(V121&gt;J121,V121-J121,"")</f>
        <v/>
      </c>
      <c r="T121" s="214" t="n">
        <f aca="false">U121</f>
        <v>0</v>
      </c>
      <c r="U121" s="214" t="n">
        <f aca="false">J121-V121</f>
        <v>0</v>
      </c>
      <c r="V121" s="215" t="n">
        <f aca="false">SUM(K121:Q121)</f>
        <v>40</v>
      </c>
      <c r="W121" s="216" t="n">
        <f aca="false">IF(U121&lt;=0,T121+V121,V121+U121)</f>
        <v>40</v>
      </c>
      <c r="X121" s="217" t="s">
        <v>621</v>
      </c>
    </row>
    <row r="122" customFormat="false" ht="13.5" hidden="false" customHeight="false" outlineLevel="0" collapsed="false">
      <c r="A122" s="192"/>
      <c r="B122" s="226" t="s">
        <v>651</v>
      </c>
      <c r="C122" s="189"/>
      <c r="D122" s="224"/>
      <c r="E122" s="208"/>
      <c r="F122" s="208"/>
      <c r="G122" s="208"/>
      <c r="H122" s="208"/>
      <c r="I122" s="221"/>
      <c r="J122" s="210"/>
      <c r="K122" s="210"/>
      <c r="L122" s="211"/>
      <c r="M122" s="210"/>
      <c r="N122" s="210"/>
      <c r="O122" s="210"/>
      <c r="P122" s="210"/>
      <c r="Q122" s="210"/>
      <c r="R122" s="212" t="n">
        <f aca="false">IF(V122&gt;J122,"Financ. Exede en :",T122)</f>
        <v>0</v>
      </c>
      <c r="S122" s="213" t="str">
        <f aca="false">IF(V122&gt;J122,V122-J122,"")</f>
        <v/>
      </c>
      <c r="T122" s="214" t="n">
        <f aca="false">U122</f>
        <v>0</v>
      </c>
      <c r="U122" s="214" t="n">
        <f aca="false">J122-V122</f>
        <v>0</v>
      </c>
      <c r="V122" s="215" t="n">
        <f aca="false">SUM(K122:Q122)</f>
        <v>0</v>
      </c>
      <c r="W122" s="216" t="n">
        <f aca="false">IF(U122&lt;=0,T122+V122,V122+U122)</f>
        <v>0</v>
      </c>
      <c r="X122" s="217" t="s">
        <v>621</v>
      </c>
    </row>
    <row r="123" customFormat="false" ht="13.5" hidden="false" customHeight="false" outlineLevel="0" collapsed="false">
      <c r="A123" s="192"/>
      <c r="B123" s="48" t="s">
        <v>715</v>
      </c>
      <c r="C123" s="189" t="s">
        <v>620</v>
      </c>
      <c r="D123" s="185" t="n">
        <v>18</v>
      </c>
      <c r="E123" s="208" t="n">
        <v>4</v>
      </c>
      <c r="F123" s="208" t="n">
        <v>4</v>
      </c>
      <c r="G123" s="208" t="n">
        <v>9</v>
      </c>
      <c r="H123" s="208" t="n">
        <v>9</v>
      </c>
      <c r="I123" s="221" t="n">
        <v>10</v>
      </c>
      <c r="J123" s="210" t="n">
        <f aca="false">I123*D123</f>
        <v>180</v>
      </c>
      <c r="K123" s="210"/>
      <c r="L123" s="211"/>
      <c r="M123" s="210"/>
      <c r="N123" s="210" t="n">
        <v>180</v>
      </c>
      <c r="O123" s="210"/>
      <c r="P123" s="210"/>
      <c r="Q123" s="210"/>
      <c r="R123" s="212" t="n">
        <f aca="false">IF(V123&gt;J123,"Financ. Exede en :",T123)</f>
        <v>0</v>
      </c>
      <c r="S123" s="213" t="str">
        <f aca="false">IF(V123&gt;J123,V123-J123,"")</f>
        <v/>
      </c>
      <c r="T123" s="214" t="n">
        <f aca="false">U123</f>
        <v>0</v>
      </c>
      <c r="U123" s="214" t="n">
        <f aca="false">J123-V123</f>
        <v>0</v>
      </c>
      <c r="V123" s="215" t="n">
        <f aca="false">SUM(K123:Q123)</f>
        <v>180</v>
      </c>
      <c r="W123" s="216" t="n">
        <f aca="false">IF(U123&lt;=0,T123+V123,V123+U123)</f>
        <v>180</v>
      </c>
      <c r="X123" s="217" t="s">
        <v>621</v>
      </c>
    </row>
    <row r="124" customFormat="false" ht="13.5" hidden="false" customHeight="false" outlineLevel="0" collapsed="false">
      <c r="A124" s="192"/>
      <c r="B124" s="48" t="s">
        <v>716</v>
      </c>
      <c r="C124" s="189" t="s">
        <v>620</v>
      </c>
      <c r="D124" s="185" t="n">
        <v>3</v>
      </c>
      <c r="E124" s="208" t="n">
        <v>1</v>
      </c>
      <c r="F124" s="208" t="n">
        <v>1</v>
      </c>
      <c r="G124" s="208" t="n">
        <v>1</v>
      </c>
      <c r="H124" s="208" t="n">
        <v>0</v>
      </c>
      <c r="I124" s="221" t="n">
        <v>10</v>
      </c>
      <c r="J124" s="210" t="n">
        <f aca="false">I124*D124</f>
        <v>30</v>
      </c>
      <c r="K124" s="210"/>
      <c r="L124" s="211"/>
      <c r="M124" s="210"/>
      <c r="N124" s="210" t="n">
        <v>30</v>
      </c>
      <c r="O124" s="210"/>
      <c r="P124" s="210"/>
      <c r="Q124" s="210"/>
      <c r="R124" s="212" t="n">
        <f aca="false">IF(V124&gt;J124,"Financ. Exede en :",T124)</f>
        <v>0</v>
      </c>
      <c r="S124" s="213" t="str">
        <f aca="false">IF(V124&gt;J124,V124-J124,"")</f>
        <v/>
      </c>
      <c r="T124" s="214" t="n">
        <f aca="false">U124</f>
        <v>0</v>
      </c>
      <c r="U124" s="214" t="n">
        <f aca="false">J124-V124</f>
        <v>0</v>
      </c>
      <c r="V124" s="215" t="n">
        <f aca="false">SUM(K124:Q124)</f>
        <v>30</v>
      </c>
      <c r="W124" s="216" t="n">
        <f aca="false">IF(U124&lt;=0,T124+V124,V124+U124)</f>
        <v>30</v>
      </c>
      <c r="X124" s="217" t="s">
        <v>621</v>
      </c>
    </row>
    <row r="125" customFormat="false" ht="13.5" hidden="false" customHeight="false" outlineLevel="0" collapsed="false">
      <c r="A125" s="192"/>
      <c r="B125" s="48" t="s">
        <v>717</v>
      </c>
      <c r="C125" s="189" t="s">
        <v>620</v>
      </c>
      <c r="D125" s="185" t="n">
        <v>3</v>
      </c>
      <c r="E125" s="208" t="n">
        <v>1</v>
      </c>
      <c r="F125" s="208" t="n">
        <v>1</v>
      </c>
      <c r="G125" s="208" t="n">
        <v>1</v>
      </c>
      <c r="H125" s="208" t="n">
        <v>0</v>
      </c>
      <c r="I125" s="221" t="n">
        <v>10</v>
      </c>
      <c r="J125" s="210" t="n">
        <f aca="false">I125*D125</f>
        <v>30</v>
      </c>
      <c r="K125" s="210"/>
      <c r="L125" s="211"/>
      <c r="M125" s="210"/>
      <c r="N125" s="210" t="n">
        <v>30</v>
      </c>
      <c r="O125" s="210"/>
      <c r="P125" s="210"/>
      <c r="Q125" s="210"/>
      <c r="R125" s="212" t="n">
        <f aca="false">IF(V125&gt;J125,"Financ. Exede en :",T125)</f>
        <v>0</v>
      </c>
      <c r="S125" s="213" t="str">
        <f aca="false">IF(V125&gt;J125,V125-J125,"")</f>
        <v/>
      </c>
      <c r="T125" s="214" t="n">
        <f aca="false">U125</f>
        <v>0</v>
      </c>
      <c r="U125" s="214" t="n">
        <f aca="false">J125-V125</f>
        <v>0</v>
      </c>
      <c r="V125" s="215" t="n">
        <f aca="false">SUM(K125:Q125)</f>
        <v>30</v>
      </c>
      <c r="W125" s="216" t="n">
        <f aca="false">IF(U125&lt;=0,T125+V125,V125+U125)</f>
        <v>30</v>
      </c>
      <c r="X125" s="217" t="s">
        <v>621</v>
      </c>
    </row>
    <row r="126" customFormat="false" ht="24" hidden="false" customHeight="false" outlineLevel="0" collapsed="false">
      <c r="A126" s="192"/>
      <c r="B126" s="48" t="s">
        <v>718</v>
      </c>
      <c r="C126" s="189" t="s">
        <v>620</v>
      </c>
      <c r="D126" s="185" t="n">
        <v>3</v>
      </c>
      <c r="E126" s="208"/>
      <c r="F126" s="208" t="n">
        <v>1</v>
      </c>
      <c r="G126" s="208" t="n">
        <v>1</v>
      </c>
      <c r="H126" s="208" t="n">
        <v>1</v>
      </c>
      <c r="I126" s="221" t="n">
        <v>10</v>
      </c>
      <c r="J126" s="210" t="n">
        <f aca="false">I126*D126</f>
        <v>30</v>
      </c>
      <c r="K126" s="210"/>
      <c r="L126" s="211"/>
      <c r="M126" s="210"/>
      <c r="N126" s="210" t="n">
        <v>30</v>
      </c>
      <c r="O126" s="210"/>
      <c r="P126" s="210"/>
      <c r="Q126" s="210"/>
      <c r="R126" s="212" t="n">
        <f aca="false">IF(V126&gt;J126,"Financ. Exede en :",T126)</f>
        <v>0</v>
      </c>
      <c r="S126" s="213" t="str">
        <f aca="false">IF(V126&gt;J126,V126-J126,"")</f>
        <v/>
      </c>
      <c r="T126" s="214" t="n">
        <f aca="false">U126</f>
        <v>0</v>
      </c>
      <c r="U126" s="214" t="n">
        <f aca="false">J126-V126</f>
        <v>0</v>
      </c>
      <c r="V126" s="215" t="n">
        <f aca="false">SUM(K126:Q126)</f>
        <v>30</v>
      </c>
      <c r="W126" s="216" t="n">
        <f aca="false">IF(U126&lt;=0,T126+V126,V126+U126)</f>
        <v>30</v>
      </c>
      <c r="X126" s="217" t="s">
        <v>621</v>
      </c>
    </row>
    <row r="127" customFormat="false" ht="60" hidden="false" customHeight="false" outlineLevel="0" collapsed="false">
      <c r="A127" s="192"/>
      <c r="B127" s="48" t="s">
        <v>719</v>
      </c>
      <c r="C127" s="189" t="s">
        <v>620</v>
      </c>
      <c r="D127" s="185" t="n">
        <v>3</v>
      </c>
      <c r="E127" s="208"/>
      <c r="F127" s="208" t="n">
        <v>1</v>
      </c>
      <c r="G127" s="208" t="n">
        <v>1</v>
      </c>
      <c r="H127" s="208" t="n">
        <v>1</v>
      </c>
      <c r="I127" s="221" t="n">
        <v>20</v>
      </c>
      <c r="J127" s="210" t="n">
        <f aca="false">I127*D127</f>
        <v>60</v>
      </c>
      <c r="K127" s="210"/>
      <c r="L127" s="211"/>
      <c r="M127" s="210"/>
      <c r="N127" s="210" t="n">
        <v>60</v>
      </c>
      <c r="O127" s="210"/>
      <c r="P127" s="210"/>
      <c r="Q127" s="210"/>
      <c r="R127" s="212" t="n">
        <f aca="false">IF(V127&gt;J127,"Financ. Exede en :",T127)</f>
        <v>0</v>
      </c>
      <c r="S127" s="213" t="str">
        <f aca="false">IF(V127&gt;J127,V127-J127,"")</f>
        <v/>
      </c>
      <c r="T127" s="214" t="n">
        <f aca="false">U127</f>
        <v>0</v>
      </c>
      <c r="U127" s="214" t="n">
        <f aca="false">J127-V127</f>
        <v>0</v>
      </c>
      <c r="V127" s="215" t="n">
        <f aca="false">SUM(K127:Q127)</f>
        <v>60</v>
      </c>
      <c r="W127" s="216" t="n">
        <f aca="false">IF(U127&lt;=0,T127+V127,V127+U127)</f>
        <v>60</v>
      </c>
      <c r="X127" s="217" t="s">
        <v>621</v>
      </c>
    </row>
    <row r="128" customFormat="false" ht="60" hidden="false" customHeight="false" outlineLevel="0" collapsed="false">
      <c r="A128" s="192"/>
      <c r="B128" s="48" t="s">
        <v>720</v>
      </c>
      <c r="C128" s="189" t="s">
        <v>721</v>
      </c>
      <c r="D128" s="224" t="n">
        <v>0</v>
      </c>
      <c r="E128" s="208" t="n">
        <v>0</v>
      </c>
      <c r="F128" s="208" t="n">
        <v>0</v>
      </c>
      <c r="G128" s="208" t="n">
        <v>1</v>
      </c>
      <c r="H128" s="208" t="n">
        <v>0</v>
      </c>
      <c r="I128" s="221"/>
      <c r="J128" s="210" t="n">
        <f aca="false">I128*D128</f>
        <v>0</v>
      </c>
      <c r="K128" s="210"/>
      <c r="L128" s="211"/>
      <c r="M128" s="210"/>
      <c r="N128" s="210"/>
      <c r="O128" s="210"/>
      <c r="P128" s="210"/>
      <c r="Q128" s="210"/>
      <c r="R128" s="212" t="n">
        <f aca="false">IF(V128&gt;J128,"Financ. Exede en :",T128)</f>
        <v>0</v>
      </c>
      <c r="S128" s="213" t="str">
        <f aca="false">IF(V128&gt;J128,V128-J128,"")</f>
        <v/>
      </c>
      <c r="T128" s="214" t="n">
        <f aca="false">U128</f>
        <v>0</v>
      </c>
      <c r="U128" s="214" t="n">
        <f aca="false">J128-V128</f>
        <v>0</v>
      </c>
      <c r="V128" s="215" t="n">
        <f aca="false">SUM(K128:Q128)</f>
        <v>0</v>
      </c>
      <c r="W128" s="216" t="n">
        <f aca="false">IF(U128&lt;=0,T128+V128,V128+U128)</f>
        <v>0</v>
      </c>
      <c r="X128" s="217" t="s">
        <v>621</v>
      </c>
    </row>
    <row r="129" customFormat="false" ht="13.5" hidden="false" customHeight="false" outlineLevel="0" collapsed="false">
      <c r="A129" s="192"/>
      <c r="B129" s="226" t="s">
        <v>654</v>
      </c>
      <c r="C129" s="189"/>
      <c r="D129" s="224"/>
      <c r="E129" s="208"/>
      <c r="F129" s="208"/>
      <c r="G129" s="208"/>
      <c r="H129" s="208"/>
      <c r="I129" s="221"/>
      <c r="J129" s="210"/>
      <c r="K129" s="210"/>
      <c r="L129" s="211"/>
      <c r="M129" s="210"/>
      <c r="N129" s="210"/>
      <c r="O129" s="210"/>
      <c r="P129" s="210"/>
      <c r="Q129" s="210"/>
      <c r="R129" s="212" t="n">
        <f aca="false">IF(V129&gt;J129,"Financ. Exede en :",T129)</f>
        <v>0</v>
      </c>
      <c r="S129" s="213" t="str">
        <f aca="false">IF(V129&gt;J129,V129-J129,"")</f>
        <v/>
      </c>
      <c r="T129" s="214" t="n">
        <f aca="false">U129</f>
        <v>0</v>
      </c>
      <c r="U129" s="214" t="n">
        <f aca="false">J129-V129</f>
        <v>0</v>
      </c>
      <c r="V129" s="215" t="n">
        <f aca="false">SUM(K129:Q129)</f>
        <v>0</v>
      </c>
      <c r="W129" s="216" t="n">
        <f aca="false">IF(U129&lt;=0,T129+V129,V129+U129)</f>
        <v>0</v>
      </c>
      <c r="X129" s="217" t="s">
        <v>621</v>
      </c>
    </row>
    <row r="130" customFormat="false" ht="13.5" hidden="false" customHeight="false" outlineLevel="0" collapsed="false">
      <c r="A130" s="192"/>
      <c r="B130" s="48" t="s">
        <v>715</v>
      </c>
      <c r="C130" s="189" t="s">
        <v>620</v>
      </c>
      <c r="D130" s="185" t="n">
        <v>18</v>
      </c>
      <c r="E130" s="208" t="n">
        <v>4</v>
      </c>
      <c r="F130" s="208" t="n">
        <v>4</v>
      </c>
      <c r="G130" s="208" t="n">
        <v>9</v>
      </c>
      <c r="H130" s="208" t="n">
        <v>9</v>
      </c>
      <c r="I130" s="221" t="n">
        <v>2</v>
      </c>
      <c r="J130" s="210" t="n">
        <f aca="false">I130*D130</f>
        <v>36</v>
      </c>
      <c r="K130" s="210"/>
      <c r="L130" s="211"/>
      <c r="M130" s="210"/>
      <c r="N130" s="210" t="n">
        <v>36</v>
      </c>
      <c r="O130" s="210"/>
      <c r="P130" s="210"/>
      <c r="Q130" s="210"/>
      <c r="R130" s="212" t="n">
        <f aca="false">IF(V130&gt;J130,"Financ. Exede en :",T130)</f>
        <v>0</v>
      </c>
      <c r="S130" s="213" t="str">
        <f aca="false">IF(V130&gt;J130,V130-J130,"")</f>
        <v/>
      </c>
      <c r="T130" s="214" t="n">
        <f aca="false">U130</f>
        <v>0</v>
      </c>
      <c r="U130" s="214" t="n">
        <f aca="false">J130-V130</f>
        <v>0</v>
      </c>
      <c r="V130" s="215" t="n">
        <f aca="false">SUM(K130:Q130)</f>
        <v>36</v>
      </c>
      <c r="W130" s="216" t="n">
        <f aca="false">IF(U130&lt;=0,T130+V130,V130+U130)</f>
        <v>36</v>
      </c>
      <c r="X130" s="217" t="s">
        <v>621</v>
      </c>
    </row>
    <row r="131" customFormat="false" ht="13.5" hidden="false" customHeight="false" outlineLevel="0" collapsed="false">
      <c r="A131" s="192"/>
      <c r="B131" s="48" t="s">
        <v>716</v>
      </c>
      <c r="C131" s="189" t="s">
        <v>620</v>
      </c>
      <c r="D131" s="185" t="n">
        <v>3</v>
      </c>
      <c r="E131" s="208"/>
      <c r="F131" s="208" t="n">
        <v>1</v>
      </c>
      <c r="G131" s="208" t="n">
        <v>1</v>
      </c>
      <c r="H131" s="208" t="n">
        <v>1</v>
      </c>
      <c r="I131" s="221" t="n">
        <v>2</v>
      </c>
      <c r="J131" s="210" t="n">
        <f aca="false">I131*D131</f>
        <v>6</v>
      </c>
      <c r="K131" s="210"/>
      <c r="L131" s="211"/>
      <c r="M131" s="210"/>
      <c r="N131" s="210" t="n">
        <v>6</v>
      </c>
      <c r="O131" s="210"/>
      <c r="P131" s="210"/>
      <c r="Q131" s="210"/>
      <c r="R131" s="212" t="n">
        <f aca="false">IF(V131&gt;J131,"Financ. Exede en :",T131)</f>
        <v>0</v>
      </c>
      <c r="S131" s="213" t="str">
        <f aca="false">IF(V131&gt;J131,V131-J131,"")</f>
        <v/>
      </c>
      <c r="T131" s="214" t="n">
        <f aca="false">U131</f>
        <v>0</v>
      </c>
      <c r="U131" s="214" t="n">
        <f aca="false">J131-V131</f>
        <v>0</v>
      </c>
      <c r="V131" s="215" t="n">
        <f aca="false">SUM(K131:Q131)</f>
        <v>6</v>
      </c>
      <c r="W131" s="216" t="n">
        <f aca="false">IF(U131&lt;=0,T131+V131,V131+U131)</f>
        <v>6</v>
      </c>
      <c r="X131" s="217" t="s">
        <v>621</v>
      </c>
    </row>
    <row r="132" customFormat="false" ht="13.5" hidden="false" customHeight="false" outlineLevel="0" collapsed="false">
      <c r="A132" s="192"/>
      <c r="B132" s="48" t="s">
        <v>717</v>
      </c>
      <c r="C132" s="189" t="s">
        <v>620</v>
      </c>
      <c r="D132" s="185" t="n">
        <v>3</v>
      </c>
      <c r="E132" s="208"/>
      <c r="F132" s="208" t="n">
        <v>1</v>
      </c>
      <c r="G132" s="208" t="n">
        <v>1</v>
      </c>
      <c r="H132" s="208" t="n">
        <v>1</v>
      </c>
      <c r="I132" s="221" t="n">
        <v>2</v>
      </c>
      <c r="J132" s="210" t="n">
        <f aca="false">I132*D132</f>
        <v>6</v>
      </c>
      <c r="K132" s="210"/>
      <c r="L132" s="211"/>
      <c r="M132" s="210"/>
      <c r="N132" s="210" t="n">
        <v>6</v>
      </c>
      <c r="O132" s="210"/>
      <c r="P132" s="210"/>
      <c r="Q132" s="210"/>
      <c r="R132" s="212" t="n">
        <f aca="false">IF(V132&gt;J132,"Financ. Exede en :",T132)</f>
        <v>0</v>
      </c>
      <c r="S132" s="213" t="str">
        <f aca="false">IF(V132&gt;J132,V132-J132,"")</f>
        <v/>
      </c>
      <c r="T132" s="214" t="n">
        <f aca="false">U132</f>
        <v>0</v>
      </c>
      <c r="U132" s="214" t="n">
        <f aca="false">J132-V132</f>
        <v>0</v>
      </c>
      <c r="V132" s="215" t="n">
        <f aca="false">SUM(K132:Q132)</f>
        <v>6</v>
      </c>
      <c r="W132" s="216" t="n">
        <f aca="false">IF(U132&lt;=0,T132+V132,V132+U132)</f>
        <v>6</v>
      </c>
      <c r="X132" s="217" t="s">
        <v>621</v>
      </c>
    </row>
    <row r="133" customFormat="false" ht="24" hidden="false" customHeight="false" outlineLevel="0" collapsed="false">
      <c r="A133" s="192"/>
      <c r="B133" s="48" t="s">
        <v>718</v>
      </c>
      <c r="C133" s="189" t="s">
        <v>620</v>
      </c>
      <c r="D133" s="185" t="n">
        <v>3</v>
      </c>
      <c r="E133" s="208"/>
      <c r="F133" s="208" t="s">
        <v>722</v>
      </c>
      <c r="G133" s="208" t="n">
        <v>1</v>
      </c>
      <c r="H133" s="208" t="n">
        <v>1</v>
      </c>
      <c r="I133" s="221" t="n">
        <v>5</v>
      </c>
      <c r="J133" s="210" t="n">
        <f aca="false">I133*D133</f>
        <v>15</v>
      </c>
      <c r="K133" s="210"/>
      <c r="L133" s="211"/>
      <c r="M133" s="210"/>
      <c r="N133" s="210" t="n">
        <v>15</v>
      </c>
      <c r="O133" s="210"/>
      <c r="P133" s="210"/>
      <c r="Q133" s="210"/>
      <c r="R133" s="212" t="n">
        <f aca="false">IF(V133&gt;J133,"Financ. Exede en :",T133)</f>
        <v>0</v>
      </c>
      <c r="S133" s="213" t="str">
        <f aca="false">IF(V133&gt;J133,V133-J133,"")</f>
        <v/>
      </c>
      <c r="T133" s="214" t="n">
        <f aca="false">U133</f>
        <v>0</v>
      </c>
      <c r="U133" s="214" t="n">
        <f aca="false">J133-V133</f>
        <v>0</v>
      </c>
      <c r="V133" s="215" t="n">
        <f aca="false">SUM(K133:Q133)</f>
        <v>15</v>
      </c>
      <c r="W133" s="216" t="n">
        <f aca="false">IF(U133&lt;=0,T133+V133,V133+U133)</f>
        <v>15</v>
      </c>
      <c r="X133" s="217" t="s">
        <v>621</v>
      </c>
    </row>
    <row r="134" customFormat="false" ht="60" hidden="false" customHeight="false" outlineLevel="0" collapsed="false">
      <c r="A134" s="192"/>
      <c r="B134" s="48" t="s">
        <v>719</v>
      </c>
      <c r="C134" s="189" t="s">
        <v>620</v>
      </c>
      <c r="D134" s="185" t="n">
        <v>18</v>
      </c>
      <c r="E134" s="208" t="n">
        <v>9</v>
      </c>
      <c r="F134" s="208" t="n">
        <v>9</v>
      </c>
      <c r="G134" s="208" t="n">
        <v>1</v>
      </c>
      <c r="H134" s="208" t="n">
        <v>1</v>
      </c>
      <c r="I134" s="221" t="n">
        <v>20</v>
      </c>
      <c r="J134" s="210" t="n">
        <f aca="false">I134*D134</f>
        <v>360</v>
      </c>
      <c r="K134" s="210"/>
      <c r="L134" s="211"/>
      <c r="M134" s="210"/>
      <c r="N134" s="210" t="n">
        <v>60</v>
      </c>
      <c r="O134" s="210"/>
      <c r="P134" s="210"/>
      <c r="Q134" s="210"/>
      <c r="R134" s="212" t="n">
        <f aca="false">IF(V134&gt;J134,"Financ. Exede en :",T134)</f>
        <v>300</v>
      </c>
      <c r="S134" s="213" t="str">
        <f aca="false">IF(V134&gt;J134,V134-J134,"")</f>
        <v/>
      </c>
      <c r="T134" s="214" t="n">
        <f aca="false">U134</f>
        <v>300</v>
      </c>
      <c r="U134" s="214" t="n">
        <f aca="false">J134-V134</f>
        <v>300</v>
      </c>
      <c r="V134" s="215" t="n">
        <f aca="false">SUM(K134:Q134)</f>
        <v>60</v>
      </c>
      <c r="W134" s="216" t="n">
        <f aca="false">IF(U134&lt;=0,T134+V134,V134+U134)</f>
        <v>360</v>
      </c>
      <c r="X134" s="217" t="s">
        <v>621</v>
      </c>
    </row>
    <row r="135" customFormat="false" ht="60" hidden="false" customHeight="false" outlineLevel="0" collapsed="false">
      <c r="A135" s="192"/>
      <c r="B135" s="48" t="s">
        <v>720</v>
      </c>
      <c r="C135" s="189" t="s">
        <v>620</v>
      </c>
      <c r="D135" s="185" t="n">
        <v>24</v>
      </c>
      <c r="E135" s="208" t="n">
        <v>12</v>
      </c>
      <c r="F135" s="208" t="n">
        <v>12</v>
      </c>
      <c r="G135" s="208"/>
      <c r="H135" s="208"/>
      <c r="I135" s="221"/>
      <c r="J135" s="210" t="n">
        <f aca="false">I135*D135</f>
        <v>0</v>
      </c>
      <c r="K135" s="210"/>
      <c r="L135" s="211"/>
      <c r="M135" s="210"/>
      <c r="N135" s="210"/>
      <c r="O135" s="210"/>
      <c r="P135" s="210"/>
      <c r="Q135" s="210"/>
      <c r="R135" s="212" t="n">
        <f aca="false">IF(V135&gt;J135,"Financ. Exede en :",T135)</f>
        <v>0</v>
      </c>
      <c r="S135" s="213" t="str">
        <f aca="false">IF(V135&gt;J135,V135-J135,"")</f>
        <v/>
      </c>
      <c r="T135" s="214" t="n">
        <f aca="false">U135</f>
        <v>0</v>
      </c>
      <c r="U135" s="214" t="n">
        <f aca="false">J135-V135</f>
        <v>0</v>
      </c>
      <c r="V135" s="215" t="n">
        <f aca="false">SUM(K135:Q135)</f>
        <v>0</v>
      </c>
      <c r="W135" s="216" t="n">
        <f aca="false">IF(U135&lt;=0,T135+V135,V135+U135)</f>
        <v>0</v>
      </c>
      <c r="X135" s="217" t="s">
        <v>621</v>
      </c>
    </row>
    <row r="136" customFormat="false" ht="13.5" hidden="false" customHeight="false" outlineLevel="0" collapsed="false">
      <c r="A136" s="192"/>
      <c r="B136" s="48" t="s">
        <v>723</v>
      </c>
      <c r="C136" s="189" t="s">
        <v>678</v>
      </c>
      <c r="D136" s="185" t="n">
        <v>16</v>
      </c>
      <c r="E136" s="208" t="n">
        <v>4</v>
      </c>
      <c r="F136" s="208" t="n">
        <v>4</v>
      </c>
      <c r="G136" s="208" t="n">
        <v>4</v>
      </c>
      <c r="H136" s="208" t="n">
        <v>4</v>
      </c>
      <c r="I136" s="221" t="n">
        <v>2</v>
      </c>
      <c r="J136" s="210" t="n">
        <f aca="false">I136*D136</f>
        <v>32</v>
      </c>
      <c r="K136" s="210"/>
      <c r="L136" s="211"/>
      <c r="M136" s="210"/>
      <c r="N136" s="210" t="n">
        <v>32</v>
      </c>
      <c r="O136" s="210"/>
      <c r="P136" s="210"/>
      <c r="Q136" s="210"/>
      <c r="R136" s="212" t="n">
        <f aca="false">IF(V136&gt;J136,"Financ. Exede en :",T136)</f>
        <v>0</v>
      </c>
      <c r="S136" s="213" t="str">
        <f aca="false">IF(V136&gt;J136,V136-J136,"")</f>
        <v/>
      </c>
      <c r="T136" s="214" t="n">
        <f aca="false">U136</f>
        <v>0</v>
      </c>
      <c r="U136" s="214" t="n">
        <f aca="false">J136-V136</f>
        <v>0</v>
      </c>
      <c r="V136" s="215" t="n">
        <f aca="false">SUM(K136:Q136)</f>
        <v>32</v>
      </c>
      <c r="W136" s="216" t="n">
        <f aca="false">IF(U136&lt;=0,T136+V136,V136+U136)</f>
        <v>32</v>
      </c>
      <c r="X136" s="217" t="s">
        <v>621</v>
      </c>
    </row>
    <row r="137" customFormat="false" ht="24" hidden="false" customHeight="false" outlineLevel="0" collapsed="false">
      <c r="A137" s="192"/>
      <c r="B137" s="226" t="s">
        <v>724</v>
      </c>
      <c r="C137" s="189"/>
      <c r="D137" s="224"/>
      <c r="E137" s="235"/>
      <c r="F137" s="235"/>
      <c r="G137" s="235"/>
      <c r="H137" s="235"/>
      <c r="I137" s="221"/>
      <c r="J137" s="210"/>
      <c r="K137" s="210"/>
      <c r="L137" s="211"/>
      <c r="M137" s="210"/>
      <c r="N137" s="210"/>
      <c r="O137" s="210"/>
      <c r="P137" s="210"/>
      <c r="Q137" s="210"/>
      <c r="R137" s="212" t="n">
        <f aca="false">IF(V137&gt;J137,"Financ. Exede en :",T137)</f>
        <v>0</v>
      </c>
      <c r="S137" s="213" t="str">
        <f aca="false">IF(V137&gt;J137,V137-J137,"")</f>
        <v/>
      </c>
      <c r="T137" s="214" t="n">
        <f aca="false">U137</f>
        <v>0</v>
      </c>
      <c r="U137" s="214" t="n">
        <f aca="false">J137-V137</f>
        <v>0</v>
      </c>
      <c r="V137" s="215" t="n">
        <f aca="false">SUM(K137:Q137)</f>
        <v>0</v>
      </c>
      <c r="W137" s="216" t="n">
        <f aca="false">IF(U137&lt;=0,T137+V137,V137+U137)</f>
        <v>0</v>
      </c>
      <c r="X137" s="217" t="s">
        <v>621</v>
      </c>
    </row>
    <row r="138" customFormat="false" ht="36" hidden="false" customHeight="false" outlineLevel="0" collapsed="false">
      <c r="A138" s="192"/>
      <c r="B138" s="48" t="s">
        <v>725</v>
      </c>
      <c r="C138" s="189" t="s">
        <v>620</v>
      </c>
      <c r="D138" s="185" t="n">
        <v>492</v>
      </c>
      <c r="E138" s="208" t="n">
        <v>123</v>
      </c>
      <c r="F138" s="208" t="n">
        <v>123</v>
      </c>
      <c r="G138" s="208" t="n">
        <v>123</v>
      </c>
      <c r="H138" s="208" t="n">
        <v>123</v>
      </c>
      <c r="I138" s="221" t="n">
        <v>10</v>
      </c>
      <c r="J138" s="210" t="n">
        <f aca="false">I138*D138</f>
        <v>4920</v>
      </c>
      <c r="K138" s="210"/>
      <c r="L138" s="211"/>
      <c r="M138" s="210"/>
      <c r="N138" s="210" t="n">
        <v>4920</v>
      </c>
      <c r="O138" s="210"/>
      <c r="P138" s="210"/>
      <c r="Q138" s="210"/>
      <c r="R138" s="212" t="n">
        <f aca="false">IF(V138&gt;J138,"Financ. Exede en :",T138)</f>
        <v>0</v>
      </c>
      <c r="S138" s="213" t="str">
        <f aca="false">IF(V138&gt;J138,V138-J138,"")</f>
        <v/>
      </c>
      <c r="T138" s="214" t="n">
        <f aca="false">U138</f>
        <v>0</v>
      </c>
      <c r="U138" s="214" t="n">
        <f aca="false">J138-V138</f>
        <v>0</v>
      </c>
      <c r="V138" s="215" t="n">
        <f aca="false">SUM(K138:Q138)</f>
        <v>4920</v>
      </c>
      <c r="W138" s="216" t="n">
        <f aca="false">IF(U138&lt;=0,T138+V138,V138+U138)</f>
        <v>4920</v>
      </c>
      <c r="X138" s="217" t="s">
        <v>621</v>
      </c>
    </row>
    <row r="139" customFormat="false" ht="36" hidden="false" customHeight="false" outlineLevel="0" collapsed="false">
      <c r="A139" s="192"/>
      <c r="B139" s="48" t="s">
        <v>726</v>
      </c>
      <c r="C139" s="189" t="s">
        <v>620</v>
      </c>
      <c r="D139" s="185" t="n">
        <v>115</v>
      </c>
      <c r="E139" s="208" t="n">
        <v>28</v>
      </c>
      <c r="F139" s="208" t="n">
        <v>28</v>
      </c>
      <c r="G139" s="208" t="n">
        <v>29</v>
      </c>
      <c r="H139" s="208" t="n">
        <v>30</v>
      </c>
      <c r="I139" s="221" t="n">
        <v>10</v>
      </c>
      <c r="J139" s="210" t="n">
        <f aca="false">I139*D139</f>
        <v>1150</v>
      </c>
      <c r="K139" s="210"/>
      <c r="L139" s="211"/>
      <c r="M139" s="210"/>
      <c r="N139" s="210" t="n">
        <v>1150</v>
      </c>
      <c r="O139" s="210"/>
      <c r="P139" s="210"/>
      <c r="Q139" s="210"/>
      <c r="R139" s="212" t="n">
        <f aca="false">IF(V139&gt;J139,"Financ. Exede en :",T139)</f>
        <v>0</v>
      </c>
      <c r="S139" s="213" t="str">
        <f aca="false">IF(V139&gt;J139,V139-J139,"")</f>
        <v/>
      </c>
      <c r="T139" s="214" t="n">
        <f aca="false">U139</f>
        <v>0</v>
      </c>
      <c r="U139" s="214" t="n">
        <f aca="false">J139-V139</f>
        <v>0</v>
      </c>
      <c r="V139" s="215" t="n">
        <f aca="false">SUM(K139:Q139)</f>
        <v>1150</v>
      </c>
      <c r="W139" s="216" t="n">
        <f aca="false">IF(U139&lt;=0,T139+V139,V139+U139)</f>
        <v>1150</v>
      </c>
      <c r="X139" s="217" t="s">
        <v>621</v>
      </c>
    </row>
    <row r="140" customFormat="false" ht="24" hidden="false" customHeight="false" outlineLevel="0" collapsed="false">
      <c r="A140" s="192"/>
      <c r="B140" s="48" t="s">
        <v>727</v>
      </c>
      <c r="C140" s="189" t="s">
        <v>620</v>
      </c>
      <c r="D140" s="185" t="n">
        <v>74</v>
      </c>
      <c r="E140" s="208" t="n">
        <v>18</v>
      </c>
      <c r="F140" s="208" t="n">
        <v>18</v>
      </c>
      <c r="G140" s="208" t="n">
        <v>19</v>
      </c>
      <c r="H140" s="208" t="n">
        <v>19</v>
      </c>
      <c r="I140" s="221" t="n">
        <v>10</v>
      </c>
      <c r="J140" s="210" t="n">
        <f aca="false">I140*D140</f>
        <v>740</v>
      </c>
      <c r="K140" s="210"/>
      <c r="L140" s="211"/>
      <c r="M140" s="210"/>
      <c r="N140" s="210" t="n">
        <v>740</v>
      </c>
      <c r="O140" s="210"/>
      <c r="P140" s="210"/>
      <c r="Q140" s="210"/>
      <c r="R140" s="212" t="n">
        <f aca="false">IF(V140&gt;J140,"Financ. Exede en :",T140)</f>
        <v>0</v>
      </c>
      <c r="S140" s="213" t="str">
        <f aca="false">IF(V140&gt;J140,V140-J140,"")</f>
        <v/>
      </c>
      <c r="T140" s="214" t="n">
        <f aca="false">U140</f>
        <v>0</v>
      </c>
      <c r="U140" s="214" t="n">
        <f aca="false">J140-V140</f>
        <v>0</v>
      </c>
      <c r="V140" s="215" t="n">
        <f aca="false">SUM(K140:Q140)</f>
        <v>740</v>
      </c>
      <c r="W140" s="216" t="n">
        <f aca="false">IF(U140&lt;=0,T140+V140,V140+U140)</f>
        <v>740</v>
      </c>
      <c r="X140" s="217" t="s">
        <v>621</v>
      </c>
    </row>
    <row r="141" customFormat="false" ht="36" hidden="false" customHeight="false" outlineLevel="0" collapsed="false">
      <c r="A141" s="192"/>
      <c r="B141" s="48" t="s">
        <v>728</v>
      </c>
      <c r="C141" s="189" t="s">
        <v>620</v>
      </c>
      <c r="D141" s="185" t="n">
        <v>106</v>
      </c>
      <c r="E141" s="208" t="n">
        <v>26</v>
      </c>
      <c r="F141" s="208" t="n">
        <v>26</v>
      </c>
      <c r="G141" s="208" t="n">
        <v>27</v>
      </c>
      <c r="H141" s="208" t="n">
        <v>27</v>
      </c>
      <c r="I141" s="221" t="n">
        <v>10</v>
      </c>
      <c r="J141" s="210" t="n">
        <f aca="false">I141*D141</f>
        <v>1060</v>
      </c>
      <c r="K141" s="210"/>
      <c r="L141" s="211"/>
      <c r="M141" s="210"/>
      <c r="N141" s="210" t="n">
        <v>1060</v>
      </c>
      <c r="O141" s="210"/>
      <c r="P141" s="210"/>
      <c r="Q141" s="210"/>
      <c r="R141" s="212" t="n">
        <f aca="false">IF(V141&gt;J141,"Financ. Exede en :",T141)</f>
        <v>0</v>
      </c>
      <c r="S141" s="213" t="str">
        <f aca="false">IF(V141&gt;J141,V141-J141,"")</f>
        <v/>
      </c>
      <c r="T141" s="214" t="n">
        <f aca="false">U141</f>
        <v>0</v>
      </c>
      <c r="U141" s="214" t="n">
        <f aca="false">J141-V141</f>
        <v>0</v>
      </c>
      <c r="V141" s="215" t="n">
        <f aca="false">SUM(K141:Q141)</f>
        <v>1060</v>
      </c>
      <c r="W141" s="216" t="n">
        <f aca="false">IF(U141&lt;=0,T141+V141,V141+U141)</f>
        <v>1060</v>
      </c>
      <c r="X141" s="217" t="s">
        <v>621</v>
      </c>
    </row>
    <row r="142" customFormat="false" ht="36" hidden="false" customHeight="false" outlineLevel="0" collapsed="false">
      <c r="A142" s="192"/>
      <c r="B142" s="48" t="s">
        <v>729</v>
      </c>
      <c r="C142" s="189" t="s">
        <v>620</v>
      </c>
      <c r="D142" s="185" t="n">
        <v>450</v>
      </c>
      <c r="E142" s="208" t="n">
        <v>112</v>
      </c>
      <c r="F142" s="208" t="n">
        <v>112</v>
      </c>
      <c r="G142" s="208" t="n">
        <v>113</v>
      </c>
      <c r="H142" s="208" t="n">
        <v>113</v>
      </c>
      <c r="I142" s="221" t="n">
        <v>10</v>
      </c>
      <c r="J142" s="210" t="n">
        <f aca="false">I142*D142</f>
        <v>4500</v>
      </c>
      <c r="K142" s="210"/>
      <c r="L142" s="211"/>
      <c r="M142" s="210"/>
      <c r="N142" s="210" t="n">
        <v>4500</v>
      </c>
      <c r="O142" s="210"/>
      <c r="P142" s="210"/>
      <c r="Q142" s="210"/>
      <c r="R142" s="212" t="n">
        <f aca="false">IF(V142&gt;J142,"Financ. Exede en :",T142)</f>
        <v>0</v>
      </c>
      <c r="S142" s="213" t="str">
        <f aca="false">IF(V142&gt;J142,V142-J142,"")</f>
        <v/>
      </c>
      <c r="T142" s="214" t="n">
        <f aca="false">U142</f>
        <v>0</v>
      </c>
      <c r="U142" s="214" t="n">
        <f aca="false">J142-V142</f>
        <v>0</v>
      </c>
      <c r="V142" s="215" t="n">
        <f aca="false">SUM(K142:Q142)</f>
        <v>4500</v>
      </c>
      <c r="W142" s="216" t="n">
        <f aca="false">IF(U142&lt;=0,T142+V142,V142+U142)</f>
        <v>4500</v>
      </c>
      <c r="X142" s="217" t="s">
        <v>621</v>
      </c>
    </row>
    <row r="143" customFormat="false" ht="36" hidden="false" customHeight="false" outlineLevel="0" collapsed="false">
      <c r="A143" s="192"/>
      <c r="B143" s="48" t="s">
        <v>730</v>
      </c>
      <c r="C143" s="189" t="s">
        <v>712</v>
      </c>
      <c r="D143" s="224" t="n">
        <v>0</v>
      </c>
      <c r="E143" s="235" t="n">
        <f aca="false">D143*15%</f>
        <v>0</v>
      </c>
      <c r="F143" s="235" t="n">
        <f aca="false">D143*35%</f>
        <v>0</v>
      </c>
      <c r="G143" s="235" t="n">
        <f aca="false">D143*35%</f>
        <v>0</v>
      </c>
      <c r="H143" s="235" t="n">
        <f aca="false">D143*15%</f>
        <v>0</v>
      </c>
      <c r="I143" s="221"/>
      <c r="J143" s="210" t="n">
        <f aca="false">I143*D143</f>
        <v>0</v>
      </c>
      <c r="K143" s="210"/>
      <c r="L143" s="211"/>
      <c r="M143" s="210"/>
      <c r="N143" s="210"/>
      <c r="O143" s="210"/>
      <c r="P143" s="210"/>
      <c r="Q143" s="210"/>
      <c r="R143" s="212" t="n">
        <f aca="false">IF(V143&gt;J143,"Financ. Exede en :",T143)</f>
        <v>0</v>
      </c>
      <c r="S143" s="213" t="str">
        <f aca="false">IF(V143&gt;J143,V143-J143,"")</f>
        <v/>
      </c>
      <c r="T143" s="214" t="n">
        <f aca="false">U143</f>
        <v>0</v>
      </c>
      <c r="U143" s="214" t="n">
        <f aca="false">J143-V143</f>
        <v>0</v>
      </c>
      <c r="V143" s="215" t="n">
        <f aca="false">SUM(K143:Q143)</f>
        <v>0</v>
      </c>
      <c r="W143" s="216" t="n">
        <f aca="false">IF(U143&lt;=0,T143+V143,V143+U143)</f>
        <v>0</v>
      </c>
      <c r="X143" s="217" t="s">
        <v>621</v>
      </c>
    </row>
    <row r="144" customFormat="false" ht="13.5" hidden="false" customHeight="false" outlineLevel="0" collapsed="false">
      <c r="A144" s="192"/>
      <c r="B144" s="48" t="s">
        <v>641</v>
      </c>
      <c r="C144" s="189" t="s">
        <v>642</v>
      </c>
      <c r="D144" s="185" t="n">
        <v>22</v>
      </c>
      <c r="E144" s="208" t="n">
        <v>5</v>
      </c>
      <c r="F144" s="208" t="n">
        <v>5</v>
      </c>
      <c r="G144" s="208" t="n">
        <v>6</v>
      </c>
      <c r="H144" s="208" t="n">
        <v>6</v>
      </c>
      <c r="I144" s="221" t="n">
        <v>5</v>
      </c>
      <c r="J144" s="210" t="n">
        <f aca="false">I144*D144</f>
        <v>110</v>
      </c>
      <c r="K144" s="210"/>
      <c r="L144" s="211"/>
      <c r="M144" s="210"/>
      <c r="N144" s="210" t="n">
        <v>110</v>
      </c>
      <c r="O144" s="210"/>
      <c r="P144" s="210"/>
      <c r="Q144" s="210"/>
      <c r="R144" s="212" t="n">
        <f aca="false">IF(V144&gt;J144,"Financ. Exede en :",T144)</f>
        <v>0</v>
      </c>
      <c r="S144" s="213" t="str">
        <f aca="false">IF(V144&gt;J144,V144-J144,"")</f>
        <v/>
      </c>
      <c r="T144" s="214" t="n">
        <f aca="false">U144</f>
        <v>0</v>
      </c>
      <c r="U144" s="214" t="n">
        <f aca="false">J144-V144</f>
        <v>0</v>
      </c>
      <c r="V144" s="215" t="n">
        <f aca="false">SUM(K144:Q144)</f>
        <v>110</v>
      </c>
      <c r="W144" s="216" t="n">
        <f aca="false">IF(U144&lt;=0,T144+V144,V144+U144)</f>
        <v>110</v>
      </c>
      <c r="X144" s="217" t="s">
        <v>621</v>
      </c>
    </row>
    <row r="145" customFormat="false" ht="13.5" hidden="false" customHeight="false" outlineLevel="0" collapsed="false">
      <c r="A145" s="192"/>
      <c r="B145" s="226" t="s">
        <v>731</v>
      </c>
      <c r="C145" s="189"/>
      <c r="D145" s="224"/>
      <c r="E145" s="208"/>
      <c r="F145" s="208"/>
      <c r="G145" s="208"/>
      <c r="H145" s="208"/>
      <c r="I145" s="221"/>
      <c r="J145" s="210"/>
      <c r="K145" s="210"/>
      <c r="L145" s="211"/>
      <c r="M145" s="210"/>
      <c r="N145" s="210"/>
      <c r="O145" s="210"/>
      <c r="P145" s="210"/>
      <c r="Q145" s="210"/>
      <c r="R145" s="212" t="n">
        <f aca="false">IF(V145&gt;J145,"Financ. Exede en :",T145)</f>
        <v>0</v>
      </c>
      <c r="S145" s="213" t="str">
        <f aca="false">IF(V145&gt;J145,V145-J145,"")</f>
        <v/>
      </c>
      <c r="T145" s="214" t="n">
        <f aca="false">U145</f>
        <v>0</v>
      </c>
      <c r="U145" s="214" t="n">
        <f aca="false">J145-V145</f>
        <v>0</v>
      </c>
      <c r="V145" s="215" t="n">
        <f aca="false">SUM(K145:Q145)</f>
        <v>0</v>
      </c>
      <c r="W145" s="216" t="n">
        <f aca="false">IF(U145&lt;=0,T145+V145,V145+U145)</f>
        <v>0</v>
      </c>
      <c r="X145" s="217" t="s">
        <v>621</v>
      </c>
    </row>
    <row r="146" customFormat="false" ht="13.5" hidden="false" customHeight="false" outlineLevel="0" collapsed="false">
      <c r="A146" s="192"/>
      <c r="B146" s="48" t="s">
        <v>651</v>
      </c>
      <c r="C146" s="189" t="s">
        <v>620</v>
      </c>
      <c r="D146" s="185" t="n">
        <v>20</v>
      </c>
      <c r="E146" s="208" t="n">
        <v>5</v>
      </c>
      <c r="F146" s="208" t="n">
        <v>5</v>
      </c>
      <c r="G146" s="208" t="n">
        <v>5</v>
      </c>
      <c r="H146" s="208" t="n">
        <v>5</v>
      </c>
      <c r="I146" s="221" t="n">
        <v>2</v>
      </c>
      <c r="J146" s="210" t="n">
        <f aca="false">I146*D146</f>
        <v>40</v>
      </c>
      <c r="K146" s="210"/>
      <c r="L146" s="211"/>
      <c r="M146" s="210"/>
      <c r="N146" s="210" t="n">
        <v>40</v>
      </c>
      <c r="O146" s="210"/>
      <c r="P146" s="210"/>
      <c r="Q146" s="210"/>
      <c r="R146" s="212" t="n">
        <f aca="false">IF(V146&gt;J146,"Financ. Exede en :",T146)</f>
        <v>0</v>
      </c>
      <c r="S146" s="213" t="str">
        <f aca="false">IF(V146&gt;J146,V146-J146,"")</f>
        <v/>
      </c>
      <c r="T146" s="214" t="n">
        <f aca="false">U146</f>
        <v>0</v>
      </c>
      <c r="U146" s="214" t="n">
        <f aca="false">J146-V146</f>
        <v>0</v>
      </c>
      <c r="V146" s="215" t="n">
        <f aca="false">SUM(K146:Q146)</f>
        <v>40</v>
      </c>
      <c r="W146" s="216" t="n">
        <f aca="false">IF(U146&lt;=0,T146+V146,V146+U146)</f>
        <v>40</v>
      </c>
      <c r="X146" s="217" t="s">
        <v>621</v>
      </c>
    </row>
    <row r="147" customFormat="false" ht="13.5" hidden="false" customHeight="false" outlineLevel="0" collapsed="false">
      <c r="A147" s="192"/>
      <c r="B147" s="48" t="s">
        <v>732</v>
      </c>
      <c r="C147" s="189" t="s">
        <v>620</v>
      </c>
      <c r="D147" s="185" t="n">
        <v>36</v>
      </c>
      <c r="E147" s="208" t="n">
        <v>9</v>
      </c>
      <c r="F147" s="208" t="n">
        <v>9</v>
      </c>
      <c r="G147" s="208" t="n">
        <v>9</v>
      </c>
      <c r="H147" s="208" t="n">
        <v>9</v>
      </c>
      <c r="I147" s="221" t="n">
        <v>3.5</v>
      </c>
      <c r="J147" s="210" t="n">
        <f aca="false">I147*D147</f>
        <v>126</v>
      </c>
      <c r="K147" s="210"/>
      <c r="L147" s="211"/>
      <c r="M147" s="210"/>
      <c r="N147" s="210" t="n">
        <v>126</v>
      </c>
      <c r="O147" s="210"/>
      <c r="P147" s="210"/>
      <c r="Q147" s="210"/>
      <c r="R147" s="212" t="n">
        <f aca="false">IF(V147&gt;J147,"Financ. Exede en :",T147)</f>
        <v>0</v>
      </c>
      <c r="S147" s="213" t="str">
        <f aca="false">IF(V147&gt;J147,V147-J147,"")</f>
        <v/>
      </c>
      <c r="T147" s="214" t="n">
        <f aca="false">U147</f>
        <v>0</v>
      </c>
      <c r="U147" s="214" t="n">
        <f aca="false">J147-V147</f>
        <v>0</v>
      </c>
      <c r="V147" s="215" t="n">
        <f aca="false">SUM(K147:Q147)</f>
        <v>126</v>
      </c>
      <c r="W147" s="216" t="n">
        <f aca="false">IF(U147&lt;=0,T147+V147,V147+U147)</f>
        <v>126</v>
      </c>
      <c r="X147" s="217" t="s">
        <v>621</v>
      </c>
    </row>
    <row r="148" customFormat="false" ht="13.5" hidden="false" customHeight="false" outlineLevel="0" collapsed="false">
      <c r="A148" s="192"/>
      <c r="B148" s="48" t="s">
        <v>733</v>
      </c>
      <c r="C148" s="189" t="s">
        <v>734</v>
      </c>
      <c r="D148" s="185" t="n">
        <v>1</v>
      </c>
      <c r="E148" s="208"/>
      <c r="F148" s="208" t="n">
        <v>1</v>
      </c>
      <c r="G148" s="208"/>
      <c r="H148" s="208"/>
      <c r="I148" s="221" t="n">
        <v>10</v>
      </c>
      <c r="J148" s="210" t="n">
        <f aca="false">I148*D148</f>
        <v>10</v>
      </c>
      <c r="K148" s="210"/>
      <c r="L148" s="211"/>
      <c r="M148" s="210"/>
      <c r="N148" s="210" t="n">
        <v>10</v>
      </c>
      <c r="O148" s="210"/>
      <c r="P148" s="210"/>
      <c r="Q148" s="210"/>
      <c r="R148" s="212" t="n">
        <f aca="false">IF(V148&gt;J148,"Financ. Exede en :",T148)</f>
        <v>0</v>
      </c>
      <c r="S148" s="213" t="str">
        <f aca="false">IF(V148&gt;J148,V148-J148,"")</f>
        <v/>
      </c>
      <c r="T148" s="214" t="n">
        <f aca="false">U148</f>
        <v>0</v>
      </c>
      <c r="U148" s="214" t="n">
        <f aca="false">J148-V148</f>
        <v>0</v>
      </c>
      <c r="V148" s="215" t="n">
        <f aca="false">SUM(K148:Q148)</f>
        <v>10</v>
      </c>
      <c r="W148" s="216" t="n">
        <f aca="false">IF(U148&lt;=0,T148+V148,V148+U148)</f>
        <v>10</v>
      </c>
      <c r="X148" s="217" t="s">
        <v>621</v>
      </c>
    </row>
    <row r="149" customFormat="false" ht="13.5" hidden="false" customHeight="false" outlineLevel="0" collapsed="false">
      <c r="A149" s="192"/>
      <c r="B149" s="48" t="s">
        <v>735</v>
      </c>
      <c r="C149" s="189" t="s">
        <v>642</v>
      </c>
      <c r="D149" s="185" t="n">
        <v>60</v>
      </c>
      <c r="E149" s="208" t="n">
        <v>15</v>
      </c>
      <c r="F149" s="208" t="n">
        <v>15</v>
      </c>
      <c r="G149" s="208" t="n">
        <v>15</v>
      </c>
      <c r="H149" s="208" t="n">
        <v>15</v>
      </c>
      <c r="I149" s="221" t="n">
        <v>5</v>
      </c>
      <c r="J149" s="210" t="n">
        <f aca="false">I149*D149</f>
        <v>300</v>
      </c>
      <c r="K149" s="210"/>
      <c r="L149" s="211"/>
      <c r="M149" s="210"/>
      <c r="N149" s="210" t="n">
        <v>300</v>
      </c>
      <c r="O149" s="210"/>
      <c r="P149" s="210"/>
      <c r="Q149" s="210"/>
      <c r="R149" s="212" t="n">
        <f aca="false">IF(V149&gt;J149,"Financ. Exede en :",T149)</f>
        <v>0</v>
      </c>
      <c r="S149" s="213" t="str">
        <f aca="false">IF(V149&gt;J149,V149-J149,"")</f>
        <v/>
      </c>
      <c r="T149" s="214" t="n">
        <f aca="false">U149</f>
        <v>0</v>
      </c>
      <c r="U149" s="214" t="n">
        <f aca="false">J149-V149</f>
        <v>0</v>
      </c>
      <c r="V149" s="215" t="n">
        <f aca="false">SUM(K149:Q149)</f>
        <v>300</v>
      </c>
      <c r="W149" s="216" t="n">
        <f aca="false">IF(U149&lt;=0,T149+V149,V149+U149)</f>
        <v>300</v>
      </c>
      <c r="X149" s="217" t="s">
        <v>621</v>
      </c>
    </row>
    <row r="150" customFormat="false" ht="13.5" hidden="false" customHeight="false" outlineLevel="0" collapsed="false">
      <c r="A150" s="192"/>
      <c r="B150" s="48"/>
      <c r="C150" s="189"/>
      <c r="D150" s="224"/>
      <c r="E150" s="208"/>
      <c r="F150" s="208"/>
      <c r="G150" s="208"/>
      <c r="H150" s="208"/>
      <c r="I150" s="221"/>
      <c r="J150" s="210"/>
      <c r="K150" s="210"/>
      <c r="L150" s="211"/>
      <c r="M150" s="210"/>
      <c r="N150" s="210"/>
      <c r="O150" s="210"/>
      <c r="P150" s="210"/>
      <c r="Q150" s="210"/>
      <c r="R150" s="212" t="n">
        <f aca="false">IF(V150&gt;J150,"Financ. Exede en :",T150)</f>
        <v>0</v>
      </c>
      <c r="S150" s="213" t="str">
        <f aca="false">IF(V150&gt;J150,V150-J150,"")</f>
        <v/>
      </c>
      <c r="T150" s="214" t="n">
        <f aca="false">U150</f>
        <v>0</v>
      </c>
      <c r="U150" s="214" t="n">
        <f aca="false">J150-V150</f>
        <v>0</v>
      </c>
      <c r="V150" s="215" t="n">
        <f aca="false">SUM(K150:Q150)</f>
        <v>0</v>
      </c>
      <c r="W150" s="216" t="n">
        <f aca="false">IF(U150&lt;=0,T150+V150,V150+U150)</f>
        <v>0</v>
      </c>
      <c r="X150" s="217" t="s">
        <v>621</v>
      </c>
    </row>
    <row r="151" customFormat="false" ht="13.5" hidden="false" customHeight="false" outlineLevel="0" collapsed="false">
      <c r="A151" s="192"/>
      <c r="B151" s="226" t="s">
        <v>736</v>
      </c>
      <c r="C151" s="189"/>
      <c r="D151" s="224"/>
      <c r="E151" s="208"/>
      <c r="F151" s="208"/>
      <c r="G151" s="208"/>
      <c r="H151" s="208"/>
      <c r="I151" s="221"/>
      <c r="J151" s="210"/>
      <c r="K151" s="210"/>
      <c r="L151" s="211"/>
      <c r="M151" s="210"/>
      <c r="N151" s="210"/>
      <c r="O151" s="210"/>
      <c r="P151" s="210"/>
      <c r="Q151" s="210"/>
      <c r="R151" s="212" t="n">
        <f aca="false">IF(V151&gt;J151,"Financ. Exede en :",T151)</f>
        <v>0</v>
      </c>
      <c r="S151" s="213" t="str">
        <f aca="false">IF(V151&gt;J151,V151-J151,"")</f>
        <v/>
      </c>
      <c r="T151" s="214" t="n">
        <f aca="false">U151</f>
        <v>0</v>
      </c>
      <c r="U151" s="214" t="n">
        <f aca="false">J151-V151</f>
        <v>0</v>
      </c>
      <c r="V151" s="215" t="n">
        <f aca="false">SUM(K151:Q151)</f>
        <v>0</v>
      </c>
      <c r="W151" s="216" t="n">
        <f aca="false">IF(U151&lt;=0,T151+V151,V151+U151)</f>
        <v>0</v>
      </c>
      <c r="X151" s="217" t="s">
        <v>621</v>
      </c>
    </row>
    <row r="152" customFormat="false" ht="13.5" hidden="false" customHeight="false" outlineLevel="0" collapsed="false">
      <c r="A152" s="192"/>
      <c r="B152" s="48" t="s">
        <v>651</v>
      </c>
      <c r="C152" s="189" t="s">
        <v>620</v>
      </c>
      <c r="D152" s="224" t="n">
        <v>0</v>
      </c>
      <c r="E152" s="208" t="n">
        <v>0</v>
      </c>
      <c r="F152" s="208" t="n">
        <v>0</v>
      </c>
      <c r="G152" s="208" t="n">
        <v>0</v>
      </c>
      <c r="H152" s="208" t="n">
        <v>0</v>
      </c>
      <c r="I152" s="221" t="n">
        <v>2</v>
      </c>
      <c r="J152" s="210" t="n">
        <f aca="false">I152*D152</f>
        <v>0</v>
      </c>
      <c r="K152" s="210"/>
      <c r="L152" s="211"/>
      <c r="M152" s="210"/>
      <c r="N152" s="210"/>
      <c r="O152" s="210"/>
      <c r="P152" s="210"/>
      <c r="Q152" s="210"/>
      <c r="R152" s="212" t="n">
        <f aca="false">IF(V152&gt;J152,"Financ. Exede en :",T152)</f>
        <v>0</v>
      </c>
      <c r="S152" s="213" t="str">
        <f aca="false">IF(V152&gt;J152,V152-J152,"")</f>
        <v/>
      </c>
      <c r="T152" s="214" t="n">
        <f aca="false">U152</f>
        <v>0</v>
      </c>
      <c r="U152" s="214" t="n">
        <f aca="false">J152-V152</f>
        <v>0</v>
      </c>
      <c r="V152" s="215" t="n">
        <f aca="false">SUM(K152:Q152)</f>
        <v>0</v>
      </c>
      <c r="W152" s="216" t="n">
        <f aca="false">IF(U152&lt;=0,T152+V152,V152+U152)</f>
        <v>0</v>
      </c>
      <c r="X152" s="217" t="s">
        <v>621</v>
      </c>
    </row>
    <row r="153" customFormat="false" ht="13.5" hidden="false" customHeight="false" outlineLevel="0" collapsed="false">
      <c r="A153" s="192"/>
      <c r="B153" s="226" t="s">
        <v>737</v>
      </c>
      <c r="C153" s="189"/>
      <c r="D153" s="224"/>
      <c r="E153" s="208"/>
      <c r="F153" s="208"/>
      <c r="G153" s="208"/>
      <c r="H153" s="208"/>
      <c r="I153" s="221"/>
      <c r="J153" s="210"/>
      <c r="K153" s="210"/>
      <c r="L153" s="211"/>
      <c r="M153" s="210"/>
      <c r="N153" s="210"/>
      <c r="O153" s="210"/>
      <c r="P153" s="210"/>
      <c r="Q153" s="210"/>
      <c r="R153" s="212" t="n">
        <f aca="false">IF(V153&gt;J153,"Financ. Exede en :",T153)</f>
        <v>0</v>
      </c>
      <c r="S153" s="213" t="str">
        <f aca="false">IF(V153&gt;J153,V153-J153,"")</f>
        <v/>
      </c>
      <c r="T153" s="214" t="n">
        <f aca="false">U153</f>
        <v>0</v>
      </c>
      <c r="U153" s="214" t="n">
        <f aca="false">J153-V153</f>
        <v>0</v>
      </c>
      <c r="V153" s="215" t="n">
        <f aca="false">SUM(K153:Q153)</f>
        <v>0</v>
      </c>
      <c r="W153" s="216" t="n">
        <f aca="false">IF(U153&lt;=0,T153+V153,V153+U153)</f>
        <v>0</v>
      </c>
      <c r="X153" s="217" t="s">
        <v>621</v>
      </c>
    </row>
    <row r="154" customFormat="false" ht="24" hidden="false" customHeight="false" outlineLevel="0" collapsed="false">
      <c r="A154" s="192"/>
      <c r="B154" s="48" t="s">
        <v>738</v>
      </c>
      <c r="C154" s="189" t="s">
        <v>620</v>
      </c>
      <c r="D154" s="224" t="n">
        <v>0</v>
      </c>
      <c r="E154" s="208" t="n">
        <v>0</v>
      </c>
      <c r="F154" s="208" t="n">
        <v>0</v>
      </c>
      <c r="G154" s="208" t="n">
        <v>0</v>
      </c>
      <c r="H154" s="208" t="n">
        <v>0</v>
      </c>
      <c r="I154" s="221"/>
      <c r="J154" s="210" t="n">
        <f aca="false">I154*D154</f>
        <v>0</v>
      </c>
      <c r="K154" s="210"/>
      <c r="L154" s="211"/>
      <c r="M154" s="210"/>
      <c r="N154" s="210"/>
      <c r="O154" s="210"/>
      <c r="P154" s="210"/>
      <c r="Q154" s="210"/>
      <c r="R154" s="212" t="n">
        <f aca="false">IF(V154&gt;J154,"Financ. Exede en :",T154)</f>
        <v>0</v>
      </c>
      <c r="S154" s="213" t="str">
        <f aca="false">IF(V154&gt;J154,V154-J154,"")</f>
        <v/>
      </c>
      <c r="T154" s="214" t="n">
        <f aca="false">U154</f>
        <v>0</v>
      </c>
      <c r="U154" s="214" t="n">
        <f aca="false">J154-V154</f>
        <v>0</v>
      </c>
      <c r="V154" s="215" t="n">
        <f aca="false">SUM(K154:Q154)</f>
        <v>0</v>
      </c>
      <c r="W154" s="216" t="n">
        <f aca="false">IF(U154&lt;=0,T154+V154,V154+U154)</f>
        <v>0</v>
      </c>
      <c r="X154" s="217" t="s">
        <v>621</v>
      </c>
    </row>
    <row r="155" customFormat="false" ht="24" hidden="false" customHeight="false" outlineLevel="0" collapsed="false">
      <c r="A155" s="192"/>
      <c r="B155" s="48" t="s">
        <v>739</v>
      </c>
      <c r="C155" s="189" t="s">
        <v>620</v>
      </c>
      <c r="D155" s="224" t="n">
        <v>12</v>
      </c>
      <c r="E155" s="208" t="n">
        <v>3</v>
      </c>
      <c r="F155" s="208" t="n">
        <v>3</v>
      </c>
      <c r="G155" s="208" t="n">
        <v>4</v>
      </c>
      <c r="H155" s="208" t="n">
        <v>2</v>
      </c>
      <c r="I155" s="221"/>
      <c r="J155" s="210" t="n">
        <f aca="false">I155*D155</f>
        <v>0</v>
      </c>
      <c r="K155" s="210"/>
      <c r="L155" s="211"/>
      <c r="M155" s="210"/>
      <c r="N155" s="210"/>
      <c r="O155" s="210"/>
      <c r="P155" s="210"/>
      <c r="Q155" s="210"/>
      <c r="R155" s="212" t="n">
        <f aca="false">IF(V155&gt;J155,"Financ. Exede en :",T155)</f>
        <v>0</v>
      </c>
      <c r="S155" s="213" t="str">
        <f aca="false">IF(V155&gt;J155,V155-J155,"")</f>
        <v/>
      </c>
      <c r="T155" s="214" t="n">
        <f aca="false">U155</f>
        <v>0</v>
      </c>
      <c r="U155" s="214" t="n">
        <f aca="false">J155-V155</f>
        <v>0</v>
      </c>
      <c r="V155" s="215" t="n">
        <f aca="false">SUM(K155:Q155)</f>
        <v>0</v>
      </c>
      <c r="W155" s="216" t="n">
        <f aca="false">IF(U155&lt;=0,T155+V155,V155+U155)</f>
        <v>0</v>
      </c>
      <c r="X155" s="217" t="s">
        <v>621</v>
      </c>
    </row>
    <row r="156" customFormat="false" ht="13.5" hidden="false" customHeight="false" outlineLevel="0" collapsed="false">
      <c r="A156" s="192"/>
      <c r="B156" s="48" t="s">
        <v>735</v>
      </c>
      <c r="C156" s="189" t="s">
        <v>642</v>
      </c>
      <c r="D156" s="224" t="n">
        <v>12</v>
      </c>
      <c r="E156" s="235" t="n">
        <f aca="false">D156*15%</f>
        <v>1.8</v>
      </c>
      <c r="F156" s="235" t="n">
        <f aca="false">D156*35%</f>
        <v>4.2</v>
      </c>
      <c r="G156" s="235" t="n">
        <f aca="false">D156*35%</f>
        <v>4.2</v>
      </c>
      <c r="H156" s="235" t="n">
        <f aca="false">D156*15%</f>
        <v>1.8</v>
      </c>
      <c r="I156" s="221" t="n">
        <v>5</v>
      </c>
      <c r="J156" s="210" t="n">
        <f aca="false">I156*D156</f>
        <v>60</v>
      </c>
      <c r="K156" s="210"/>
      <c r="L156" s="211"/>
      <c r="M156" s="210"/>
      <c r="N156" s="210" t="n">
        <v>60</v>
      </c>
      <c r="O156" s="210"/>
      <c r="P156" s="210"/>
      <c r="Q156" s="210"/>
      <c r="R156" s="212" t="n">
        <f aca="false">IF(V156&gt;J156,"Financ. Exede en :",T156)</f>
        <v>0</v>
      </c>
      <c r="S156" s="213" t="str">
        <f aca="false">IF(V156&gt;J156,V156-J156,"")</f>
        <v/>
      </c>
      <c r="T156" s="214" t="n">
        <f aca="false">U156</f>
        <v>0</v>
      </c>
      <c r="U156" s="214" t="n">
        <f aca="false">J156-V156</f>
        <v>0</v>
      </c>
      <c r="V156" s="215" t="n">
        <f aca="false">SUM(K156:Q156)</f>
        <v>60</v>
      </c>
      <c r="W156" s="216" t="n">
        <f aca="false">IF(U156&lt;=0,T156+V156,V156+U156)</f>
        <v>60</v>
      </c>
      <c r="X156" s="217" t="s">
        <v>621</v>
      </c>
    </row>
    <row r="157" customFormat="false" ht="13.5" hidden="false" customHeight="false" outlineLevel="0" collapsed="false">
      <c r="A157" s="192"/>
      <c r="B157" s="226" t="s">
        <v>740</v>
      </c>
      <c r="C157" s="189"/>
      <c r="D157" s="224"/>
      <c r="E157" s="208"/>
      <c r="F157" s="208"/>
      <c r="G157" s="208"/>
      <c r="H157" s="208"/>
      <c r="I157" s="221"/>
      <c r="J157" s="210"/>
      <c r="K157" s="210"/>
      <c r="L157" s="211"/>
      <c r="M157" s="210"/>
      <c r="N157" s="210"/>
      <c r="O157" s="210"/>
      <c r="P157" s="210"/>
      <c r="Q157" s="210"/>
      <c r="R157" s="212" t="n">
        <f aca="false">IF(V157&gt;J157,"Financ. Exede en :",T157)</f>
        <v>0</v>
      </c>
      <c r="S157" s="213" t="str">
        <f aca="false">IF(V157&gt;J157,V157-J157,"")</f>
        <v/>
      </c>
      <c r="T157" s="214" t="n">
        <f aca="false">U157</f>
        <v>0</v>
      </c>
      <c r="U157" s="214" t="n">
        <f aca="false">J157-V157</f>
        <v>0</v>
      </c>
      <c r="V157" s="215" t="n">
        <f aca="false">SUM(K157:Q157)</f>
        <v>0</v>
      </c>
      <c r="W157" s="216" t="n">
        <f aca="false">IF(U157&lt;=0,T157+V157,V157+U157)</f>
        <v>0</v>
      </c>
      <c r="X157" s="217" t="s">
        <v>621</v>
      </c>
    </row>
    <row r="158" customFormat="false" ht="13.5" hidden="false" customHeight="false" outlineLevel="0" collapsed="false">
      <c r="A158" s="192"/>
      <c r="B158" s="48" t="s">
        <v>741</v>
      </c>
      <c r="C158" s="189" t="s">
        <v>620</v>
      </c>
      <c r="D158" s="185" t="n">
        <v>15</v>
      </c>
      <c r="E158" s="208" t="n">
        <v>3</v>
      </c>
      <c r="F158" s="208" t="n">
        <v>4</v>
      </c>
      <c r="G158" s="208" t="n">
        <v>4</v>
      </c>
      <c r="H158" s="208" t="n">
        <v>4</v>
      </c>
      <c r="I158" s="221" t="n">
        <v>2</v>
      </c>
      <c r="J158" s="210" t="n">
        <f aca="false">I158*D158</f>
        <v>30</v>
      </c>
      <c r="K158" s="210"/>
      <c r="L158" s="211"/>
      <c r="M158" s="210"/>
      <c r="N158" s="210" t="n">
        <v>30</v>
      </c>
      <c r="O158" s="210"/>
      <c r="P158" s="210"/>
      <c r="Q158" s="210"/>
      <c r="R158" s="212" t="n">
        <f aca="false">IF(V158&gt;J158,"Financ. Exede en :",T158)</f>
        <v>0</v>
      </c>
      <c r="S158" s="213" t="str">
        <f aca="false">IF(V158&gt;J158,V158-J158,"")</f>
        <v/>
      </c>
      <c r="T158" s="214" t="n">
        <f aca="false">U158</f>
        <v>0</v>
      </c>
      <c r="U158" s="214" t="n">
        <f aca="false">J158-V158</f>
        <v>0</v>
      </c>
      <c r="V158" s="215" t="n">
        <f aca="false">SUM(K158:Q158)</f>
        <v>30</v>
      </c>
      <c r="W158" s="216" t="n">
        <f aca="false">IF(U158&lt;=0,T158+V158,V158+U158)</f>
        <v>30</v>
      </c>
      <c r="X158" s="217" t="s">
        <v>621</v>
      </c>
    </row>
    <row r="159" customFormat="false" ht="13.5" hidden="false" customHeight="false" outlineLevel="0" collapsed="false">
      <c r="A159" s="192"/>
      <c r="B159" s="226" t="s">
        <v>742</v>
      </c>
      <c r="C159" s="189"/>
      <c r="D159" s="224"/>
      <c r="E159" s="208"/>
      <c r="F159" s="208"/>
      <c r="G159" s="208"/>
      <c r="H159" s="208"/>
      <c r="I159" s="221"/>
      <c r="J159" s="210"/>
      <c r="K159" s="210"/>
      <c r="L159" s="211"/>
      <c r="M159" s="210"/>
      <c r="N159" s="210"/>
      <c r="O159" s="210"/>
      <c r="P159" s="210"/>
      <c r="Q159" s="210"/>
      <c r="R159" s="212" t="n">
        <f aca="false">IF(V159&gt;J159,"Financ. Exede en :",T159)</f>
        <v>0</v>
      </c>
      <c r="S159" s="213" t="str">
        <f aca="false">IF(V159&gt;J159,V159-J159,"")</f>
        <v/>
      </c>
      <c r="T159" s="214" t="n">
        <f aca="false">U159</f>
        <v>0</v>
      </c>
      <c r="U159" s="214" t="n">
        <f aca="false">J159-V159</f>
        <v>0</v>
      </c>
      <c r="V159" s="215" t="n">
        <f aca="false">SUM(K159:Q159)</f>
        <v>0</v>
      </c>
      <c r="W159" s="216" t="n">
        <f aca="false">IF(U159&lt;=0,T159+V159,V159+U159)</f>
        <v>0</v>
      </c>
      <c r="X159" s="217" t="s">
        <v>621</v>
      </c>
    </row>
    <row r="160" customFormat="false" ht="48" hidden="false" customHeight="false" outlineLevel="0" collapsed="false">
      <c r="A160" s="192"/>
      <c r="B160" s="48" t="s">
        <v>743</v>
      </c>
      <c r="C160" s="189" t="s">
        <v>623</v>
      </c>
      <c r="D160" s="185" t="n">
        <v>1</v>
      </c>
      <c r="E160" s="208"/>
      <c r="F160" s="208"/>
      <c r="G160" s="208" t="n">
        <v>1</v>
      </c>
      <c r="H160" s="208"/>
      <c r="I160" s="221" t="n">
        <v>20</v>
      </c>
      <c r="J160" s="210" t="n">
        <f aca="false">I160*D160</f>
        <v>20</v>
      </c>
      <c r="K160" s="210"/>
      <c r="L160" s="227"/>
      <c r="M160" s="210"/>
      <c r="N160" s="210" t="n">
        <v>15</v>
      </c>
      <c r="O160" s="210"/>
      <c r="P160" s="210"/>
      <c r="Q160" s="210"/>
      <c r="R160" s="212" t="n">
        <f aca="false">IF(V160&gt;J160,"Financ. Exede en :",T160)</f>
        <v>5</v>
      </c>
      <c r="S160" s="213" t="str">
        <f aca="false">IF(V160&gt;J160,V160-J160,"")</f>
        <v/>
      </c>
      <c r="T160" s="214" t="n">
        <f aca="false">U160</f>
        <v>5</v>
      </c>
      <c r="U160" s="214" t="n">
        <f aca="false">J160-V160</f>
        <v>5</v>
      </c>
      <c r="V160" s="215" t="n">
        <f aca="false">SUM(K160:Q160)</f>
        <v>15</v>
      </c>
      <c r="W160" s="216" t="n">
        <f aca="false">IF(U160&lt;=0,T160+V160,V160+U160)</f>
        <v>20</v>
      </c>
      <c r="X160" s="217" t="s">
        <v>621</v>
      </c>
    </row>
    <row r="161" customFormat="false" ht="60" hidden="false" customHeight="false" outlineLevel="0" collapsed="false">
      <c r="A161" s="192"/>
      <c r="B161" s="48" t="s">
        <v>744</v>
      </c>
      <c r="C161" s="189" t="s">
        <v>712</v>
      </c>
      <c r="D161" s="224" t="n">
        <v>0</v>
      </c>
      <c r="E161" s="208"/>
      <c r="F161" s="208"/>
      <c r="G161" s="208"/>
      <c r="H161" s="208"/>
      <c r="I161" s="221"/>
      <c r="J161" s="210" t="n">
        <f aca="false">I161*D161</f>
        <v>0</v>
      </c>
      <c r="K161" s="210"/>
      <c r="L161" s="211"/>
      <c r="M161" s="210"/>
      <c r="N161" s="210"/>
      <c r="O161" s="210"/>
      <c r="P161" s="210"/>
      <c r="Q161" s="210"/>
      <c r="R161" s="212" t="n">
        <f aca="false">IF(V161&gt;J161,"Financ. Exede en :",T161)</f>
        <v>0</v>
      </c>
      <c r="S161" s="213" t="str">
        <f aca="false">IF(V161&gt;J161,V161-J161,"")</f>
        <v/>
      </c>
      <c r="T161" s="214" t="n">
        <f aca="false">U161</f>
        <v>0</v>
      </c>
      <c r="U161" s="214" t="n">
        <f aca="false">J161-V161</f>
        <v>0</v>
      </c>
      <c r="V161" s="215" t="n">
        <f aca="false">SUM(K161:Q161)</f>
        <v>0</v>
      </c>
      <c r="W161" s="216" t="n">
        <f aca="false">IF(U161&lt;=0,T161+V161,V161+U161)</f>
        <v>0</v>
      </c>
      <c r="X161" s="217" t="s">
        <v>621</v>
      </c>
    </row>
    <row r="162" customFormat="false" ht="13.5" hidden="false" customHeight="false" outlineLevel="0" collapsed="false">
      <c r="A162" s="192"/>
      <c r="B162" s="226" t="s">
        <v>651</v>
      </c>
      <c r="C162" s="189"/>
      <c r="D162" s="224"/>
      <c r="E162" s="208"/>
      <c r="F162" s="208"/>
      <c r="G162" s="208"/>
      <c r="H162" s="208"/>
      <c r="I162" s="221"/>
      <c r="J162" s="210"/>
      <c r="K162" s="210"/>
      <c r="L162" s="211"/>
      <c r="M162" s="210"/>
      <c r="N162" s="210"/>
      <c r="O162" s="210"/>
      <c r="P162" s="210"/>
      <c r="Q162" s="210"/>
      <c r="R162" s="212" t="n">
        <f aca="false">IF(V162&gt;J162,"Financ. Exede en :",T162)</f>
        <v>0</v>
      </c>
      <c r="S162" s="213" t="str">
        <f aca="false">IF(V162&gt;J162,V162-J162,"")</f>
        <v/>
      </c>
      <c r="T162" s="214" t="n">
        <f aca="false">U162</f>
        <v>0</v>
      </c>
      <c r="U162" s="214" t="n">
        <f aca="false">J162-V162</f>
        <v>0</v>
      </c>
      <c r="V162" s="215" t="n">
        <f aca="false">SUM(K162:Q162)</f>
        <v>0</v>
      </c>
      <c r="W162" s="216" t="n">
        <f aca="false">IF(U162&lt;=0,T162+V162,V162+U162)</f>
        <v>0</v>
      </c>
      <c r="X162" s="217" t="s">
        <v>621</v>
      </c>
    </row>
    <row r="163" customFormat="false" ht="60" hidden="false" customHeight="false" outlineLevel="0" collapsed="false">
      <c r="A163" s="192"/>
      <c r="B163" s="48" t="s">
        <v>745</v>
      </c>
      <c r="C163" s="189" t="s">
        <v>620</v>
      </c>
      <c r="D163" s="185" t="n">
        <v>1</v>
      </c>
      <c r="E163" s="208"/>
      <c r="F163" s="208"/>
      <c r="G163" s="208" t="n">
        <v>1</v>
      </c>
      <c r="H163" s="208"/>
      <c r="I163" s="221" t="n">
        <v>2</v>
      </c>
      <c r="J163" s="210" t="n">
        <f aca="false">I163*D163</f>
        <v>2</v>
      </c>
      <c r="K163" s="210"/>
      <c r="L163" s="227"/>
      <c r="M163" s="210"/>
      <c r="N163" s="210"/>
      <c r="O163" s="210"/>
      <c r="P163" s="210" t="n">
        <v>2</v>
      </c>
      <c r="Q163" s="210"/>
      <c r="R163" s="212" t="n">
        <f aca="false">IF(V163&gt;J163,"Financ. Exede en :",T163)</f>
        <v>0</v>
      </c>
      <c r="S163" s="213" t="str">
        <f aca="false">IF(V163&gt;J163,V163-J163,"")</f>
        <v/>
      </c>
      <c r="T163" s="214" t="n">
        <f aca="false">U163</f>
        <v>0</v>
      </c>
      <c r="U163" s="214" t="n">
        <f aca="false">J163-V163</f>
        <v>0</v>
      </c>
      <c r="V163" s="215" t="n">
        <f aca="false">SUM(K163:Q163)</f>
        <v>2</v>
      </c>
      <c r="W163" s="216" t="n">
        <f aca="false">IF(U163&lt;=0,T163+V163,V163+U163)</f>
        <v>2</v>
      </c>
      <c r="X163" s="217" t="s">
        <v>621</v>
      </c>
    </row>
    <row r="164" customFormat="false" ht="96" hidden="false" customHeight="false" outlineLevel="0" collapsed="false">
      <c r="A164" s="192"/>
      <c r="B164" s="48" t="s">
        <v>746</v>
      </c>
      <c r="C164" s="189" t="s">
        <v>620</v>
      </c>
      <c r="D164" s="185" t="n">
        <v>2</v>
      </c>
      <c r="E164" s="208"/>
      <c r="F164" s="208" t="n">
        <v>1</v>
      </c>
      <c r="G164" s="208" t="n">
        <v>1</v>
      </c>
      <c r="H164" s="208"/>
      <c r="I164" s="221" t="n">
        <v>2</v>
      </c>
      <c r="J164" s="210" t="n">
        <f aca="false">I164*D164</f>
        <v>4</v>
      </c>
      <c r="K164" s="210"/>
      <c r="L164" s="227"/>
      <c r="M164" s="210"/>
      <c r="N164" s="210"/>
      <c r="O164" s="210"/>
      <c r="P164" s="210" t="n">
        <v>4</v>
      </c>
      <c r="Q164" s="210"/>
      <c r="R164" s="212" t="n">
        <f aca="false">IF(V164&gt;J164,"Financ. Exede en :",T164)</f>
        <v>0</v>
      </c>
      <c r="S164" s="213" t="str">
        <f aca="false">IF(V164&gt;J164,V164-J164,"")</f>
        <v/>
      </c>
      <c r="T164" s="214" t="n">
        <f aca="false">U164</f>
        <v>0</v>
      </c>
      <c r="U164" s="214" t="n">
        <f aca="false">J164-V164</f>
        <v>0</v>
      </c>
      <c r="V164" s="215" t="n">
        <f aca="false">SUM(K164:Q164)</f>
        <v>4</v>
      </c>
      <c r="W164" s="216" t="n">
        <f aca="false">IF(U164&lt;=0,T164+V164,V164+U164)</f>
        <v>4</v>
      </c>
      <c r="X164" s="217" t="s">
        <v>621</v>
      </c>
    </row>
    <row r="165" customFormat="false" ht="20.25" hidden="false" customHeight="true" outlineLevel="0" collapsed="false">
      <c r="A165" s="192"/>
      <c r="B165" s="226" t="s">
        <v>747</v>
      </c>
      <c r="C165" s="189"/>
      <c r="D165" s="224"/>
      <c r="E165" s="208"/>
      <c r="F165" s="208"/>
      <c r="G165" s="208"/>
      <c r="H165" s="208"/>
      <c r="I165" s="221"/>
      <c r="J165" s="210"/>
      <c r="K165" s="210"/>
      <c r="L165" s="211"/>
      <c r="M165" s="210"/>
      <c r="N165" s="210"/>
      <c r="O165" s="210"/>
      <c r="P165" s="210"/>
      <c r="Q165" s="210"/>
      <c r="R165" s="212" t="n">
        <f aca="false">IF(V165&gt;J165,"Financ. Exede en :",T165)</f>
        <v>0</v>
      </c>
      <c r="S165" s="213" t="str">
        <f aca="false">IF(V165&gt;J165,V165-J165,"")</f>
        <v/>
      </c>
      <c r="T165" s="214" t="n">
        <f aca="false">U165</f>
        <v>0</v>
      </c>
      <c r="U165" s="214" t="n">
        <f aca="false">J165-V165</f>
        <v>0</v>
      </c>
      <c r="V165" s="215" t="n">
        <f aca="false">SUM(K165:Q165)</f>
        <v>0</v>
      </c>
      <c r="W165" s="216" t="n">
        <f aca="false">IF(U165&lt;=0,T165+V165,V165+U165)</f>
        <v>0</v>
      </c>
      <c r="X165" s="217" t="s">
        <v>621</v>
      </c>
    </row>
    <row r="166" customFormat="false" ht="36" hidden="false" customHeight="false" outlineLevel="0" collapsed="false">
      <c r="A166" s="192"/>
      <c r="B166" s="48" t="s">
        <v>748</v>
      </c>
      <c r="C166" s="189" t="s">
        <v>620</v>
      </c>
      <c r="D166" s="185" t="n">
        <v>7</v>
      </c>
      <c r="E166" s="208" t="n">
        <v>1</v>
      </c>
      <c r="F166" s="208" t="n">
        <v>2</v>
      </c>
      <c r="G166" s="208" t="n">
        <v>2</v>
      </c>
      <c r="H166" s="208" t="n">
        <v>2</v>
      </c>
      <c r="I166" s="221" t="n">
        <v>50</v>
      </c>
      <c r="J166" s="210" t="n">
        <f aca="false">I166*D166</f>
        <v>350</v>
      </c>
      <c r="K166" s="210"/>
      <c r="L166" s="211"/>
      <c r="M166" s="210"/>
      <c r="N166" s="210" t="n">
        <v>350</v>
      </c>
      <c r="O166" s="210"/>
      <c r="P166" s="210"/>
      <c r="Q166" s="210"/>
      <c r="R166" s="212" t="n">
        <f aca="false">IF(V166&gt;J166,"Financ. Exede en :",T166)</f>
        <v>0</v>
      </c>
      <c r="S166" s="213" t="str">
        <f aca="false">IF(V166&gt;J166,V166-J166,"")</f>
        <v/>
      </c>
      <c r="T166" s="214" t="n">
        <f aca="false">U166</f>
        <v>0</v>
      </c>
      <c r="U166" s="214" t="n">
        <f aca="false">J166-V166</f>
        <v>0</v>
      </c>
      <c r="V166" s="215" t="n">
        <f aca="false">SUM(K166:Q166)</f>
        <v>350</v>
      </c>
      <c r="W166" s="216" t="n">
        <f aca="false">IF(U166&lt;=0,T166+V166,V166+U166)</f>
        <v>350</v>
      </c>
      <c r="X166" s="217" t="s">
        <v>621</v>
      </c>
    </row>
    <row r="167" customFormat="false" ht="36" hidden="false" customHeight="false" outlineLevel="0" collapsed="false">
      <c r="A167" s="192"/>
      <c r="B167" s="48" t="s">
        <v>749</v>
      </c>
      <c r="C167" s="189" t="s">
        <v>620</v>
      </c>
      <c r="D167" s="185" t="n">
        <v>3</v>
      </c>
      <c r="E167" s="208"/>
      <c r="F167" s="208" t="n">
        <v>1</v>
      </c>
      <c r="G167" s="208" t="n">
        <v>1</v>
      </c>
      <c r="H167" s="208" t="n">
        <v>1</v>
      </c>
      <c r="I167" s="221" t="n">
        <v>50</v>
      </c>
      <c r="J167" s="210" t="n">
        <f aca="false">I167*D167</f>
        <v>150</v>
      </c>
      <c r="K167" s="210"/>
      <c r="L167" s="211"/>
      <c r="M167" s="210"/>
      <c r="N167" s="210" t="n">
        <v>150</v>
      </c>
      <c r="O167" s="210"/>
      <c r="P167" s="210"/>
      <c r="Q167" s="210"/>
      <c r="R167" s="212" t="n">
        <f aca="false">IF(V167&gt;J167,"Financ. Exede en :",T167)</f>
        <v>0</v>
      </c>
      <c r="S167" s="213" t="str">
        <f aca="false">IF(V167&gt;J167,V167-J167,"")</f>
        <v/>
      </c>
      <c r="T167" s="214" t="n">
        <f aca="false">U167</f>
        <v>0</v>
      </c>
      <c r="U167" s="214" t="n">
        <f aca="false">J167-V167</f>
        <v>0</v>
      </c>
      <c r="V167" s="215" t="n">
        <f aca="false">SUM(K167:Q167)</f>
        <v>150</v>
      </c>
      <c r="W167" s="216" t="n">
        <f aca="false">IF(U167&lt;=0,T167+V167,V167+U167)</f>
        <v>150</v>
      </c>
      <c r="X167" s="217" t="s">
        <v>621</v>
      </c>
    </row>
    <row r="168" customFormat="false" ht="72" hidden="false" customHeight="false" outlineLevel="0" collapsed="false">
      <c r="A168" s="192"/>
      <c r="B168" s="48" t="s">
        <v>750</v>
      </c>
      <c r="C168" s="189" t="s">
        <v>721</v>
      </c>
      <c r="D168" s="224" t="n">
        <v>0</v>
      </c>
      <c r="E168" s="208" t="n">
        <v>0</v>
      </c>
      <c r="F168" s="208" t="n">
        <v>0</v>
      </c>
      <c r="G168" s="208" t="n">
        <v>0</v>
      </c>
      <c r="H168" s="208" t="n">
        <v>0</v>
      </c>
      <c r="I168" s="221"/>
      <c r="J168" s="210" t="n">
        <f aca="false">I168*D168</f>
        <v>0</v>
      </c>
      <c r="K168" s="210"/>
      <c r="L168" s="211"/>
      <c r="M168" s="210"/>
      <c r="N168" s="210"/>
      <c r="O168" s="210"/>
      <c r="P168" s="210"/>
      <c r="Q168" s="210"/>
      <c r="R168" s="212" t="n">
        <f aca="false">IF(V168&gt;J168,"Financ. Exede en :",T168)</f>
        <v>0</v>
      </c>
      <c r="S168" s="213" t="str">
        <f aca="false">IF(V168&gt;J168,V168-J168,"")</f>
        <v/>
      </c>
      <c r="T168" s="214" t="n">
        <f aca="false">U168</f>
        <v>0</v>
      </c>
      <c r="U168" s="214" t="n">
        <f aca="false">J168-V168</f>
        <v>0</v>
      </c>
      <c r="V168" s="215" t="n">
        <f aca="false">SUM(K168:Q168)</f>
        <v>0</v>
      </c>
      <c r="W168" s="216" t="n">
        <f aca="false">IF(U168&lt;=0,T168+V168,V168+U168)</f>
        <v>0</v>
      </c>
      <c r="X168" s="217" t="s">
        <v>621</v>
      </c>
    </row>
    <row r="169" customFormat="false" ht="60" hidden="false" customHeight="false" outlineLevel="0" collapsed="false">
      <c r="A169" s="192"/>
      <c r="B169" s="48" t="s">
        <v>751</v>
      </c>
      <c r="C169" s="189" t="s">
        <v>721</v>
      </c>
      <c r="D169" s="224" t="n">
        <v>0</v>
      </c>
      <c r="E169" s="208" t="n">
        <v>0</v>
      </c>
      <c r="F169" s="208" t="n">
        <v>0</v>
      </c>
      <c r="G169" s="208" t="n">
        <v>0</v>
      </c>
      <c r="H169" s="208" t="n">
        <v>0</v>
      </c>
      <c r="I169" s="221"/>
      <c r="J169" s="210" t="n">
        <f aca="false">I169*D169</f>
        <v>0</v>
      </c>
      <c r="K169" s="210"/>
      <c r="L169" s="211"/>
      <c r="M169" s="210"/>
      <c r="N169" s="210"/>
      <c r="O169" s="210"/>
      <c r="P169" s="210"/>
      <c r="Q169" s="210"/>
      <c r="R169" s="212" t="n">
        <f aca="false">IF(V169&gt;J169,"Financ. Exede en :",T169)</f>
        <v>0</v>
      </c>
      <c r="S169" s="213" t="str">
        <f aca="false">IF(V169&gt;J169,V169-J169,"")</f>
        <v/>
      </c>
      <c r="T169" s="214" t="n">
        <f aca="false">U169</f>
        <v>0</v>
      </c>
      <c r="U169" s="214" t="n">
        <f aca="false">J169-V169</f>
        <v>0</v>
      </c>
      <c r="V169" s="215" t="n">
        <f aca="false">SUM(K169:Q169)</f>
        <v>0</v>
      </c>
      <c r="W169" s="216" t="n">
        <f aca="false">IF(U169&lt;=0,T169+V169,V169+U169)</f>
        <v>0</v>
      </c>
      <c r="X169" s="217" t="s">
        <v>621</v>
      </c>
    </row>
    <row r="170" customFormat="false" ht="48" hidden="false" customHeight="false" outlineLevel="0" collapsed="false">
      <c r="A170" s="192"/>
      <c r="B170" s="48" t="s">
        <v>752</v>
      </c>
      <c r="C170" s="189" t="s">
        <v>721</v>
      </c>
      <c r="D170" s="224" t="n">
        <v>0</v>
      </c>
      <c r="E170" s="208" t="n">
        <v>0</v>
      </c>
      <c r="F170" s="208" t="n">
        <v>0</v>
      </c>
      <c r="G170" s="208" t="n">
        <v>0</v>
      </c>
      <c r="H170" s="208" t="n">
        <v>0</v>
      </c>
      <c r="I170" s="221"/>
      <c r="J170" s="210" t="n">
        <f aca="false">I170*D170</f>
        <v>0</v>
      </c>
      <c r="K170" s="210"/>
      <c r="L170" s="211"/>
      <c r="M170" s="210"/>
      <c r="N170" s="210"/>
      <c r="O170" s="210"/>
      <c r="P170" s="210"/>
      <c r="Q170" s="210"/>
      <c r="R170" s="212" t="n">
        <f aca="false">IF(V170&gt;J170,"Financ. Exede en :",T170)</f>
        <v>0</v>
      </c>
      <c r="S170" s="213" t="str">
        <f aca="false">IF(V170&gt;J170,V170-J170,"")</f>
        <v/>
      </c>
      <c r="T170" s="214" t="n">
        <f aca="false">U170</f>
        <v>0</v>
      </c>
      <c r="U170" s="214" t="n">
        <f aca="false">J170-V170</f>
        <v>0</v>
      </c>
      <c r="V170" s="215" t="n">
        <f aca="false">SUM(K170:Q170)</f>
        <v>0</v>
      </c>
      <c r="W170" s="216" t="n">
        <f aca="false">IF(U170&lt;=0,T170+V170,V170+U170)</f>
        <v>0</v>
      </c>
      <c r="X170" s="217" t="s">
        <v>621</v>
      </c>
    </row>
    <row r="171" customFormat="false" ht="13.5" hidden="false" customHeight="false" outlineLevel="0" collapsed="false">
      <c r="A171" s="192"/>
      <c r="B171" s="48" t="s">
        <v>753</v>
      </c>
      <c r="C171" s="189" t="s">
        <v>754</v>
      </c>
      <c r="D171" s="185" t="n">
        <v>1</v>
      </c>
      <c r="E171" s="208"/>
      <c r="F171" s="208"/>
      <c r="G171" s="208" t="n">
        <v>1</v>
      </c>
      <c r="H171" s="208"/>
      <c r="I171" s="221" t="n">
        <v>90</v>
      </c>
      <c r="J171" s="210" t="n">
        <f aca="false">I171*D171</f>
        <v>90</v>
      </c>
      <c r="K171" s="210"/>
      <c r="L171" s="211"/>
      <c r="M171" s="210"/>
      <c r="N171" s="210"/>
      <c r="O171" s="210"/>
      <c r="P171" s="210" t="n">
        <v>90</v>
      </c>
      <c r="Q171" s="210"/>
      <c r="R171" s="212" t="n">
        <f aca="false">IF(V171&gt;J171,"Financ. Exede en :",T171)</f>
        <v>0</v>
      </c>
      <c r="S171" s="213" t="str">
        <f aca="false">IF(V171&gt;J171,V171-J171,"")</f>
        <v/>
      </c>
      <c r="T171" s="214" t="n">
        <f aca="false">U171</f>
        <v>0</v>
      </c>
      <c r="U171" s="214" t="n">
        <f aca="false">J171-V171</f>
        <v>0</v>
      </c>
      <c r="V171" s="215" t="n">
        <f aca="false">SUM(K171:Q171)</f>
        <v>90</v>
      </c>
      <c r="W171" s="216" t="n">
        <f aca="false">IF(U171&lt;=0,T171+V171,V171+U171)</f>
        <v>90</v>
      </c>
      <c r="X171" s="217" t="s">
        <v>621</v>
      </c>
    </row>
    <row r="172" customFormat="false" ht="13.5" hidden="false" customHeight="false" outlineLevel="0" collapsed="false">
      <c r="A172" s="192"/>
      <c r="B172" s="48" t="s">
        <v>755</v>
      </c>
      <c r="C172" s="189" t="s">
        <v>620</v>
      </c>
      <c r="D172" s="185" t="n">
        <v>1</v>
      </c>
      <c r="E172" s="208"/>
      <c r="F172" s="208"/>
      <c r="G172" s="208"/>
      <c r="H172" s="208" t="n">
        <v>1</v>
      </c>
      <c r="I172" s="221" t="n">
        <v>15</v>
      </c>
      <c r="J172" s="210" t="n">
        <f aca="false">I172*D172</f>
        <v>15</v>
      </c>
      <c r="K172" s="210"/>
      <c r="L172" s="211"/>
      <c r="M172" s="210"/>
      <c r="N172" s="210"/>
      <c r="O172" s="210"/>
      <c r="P172" s="210" t="n">
        <v>15</v>
      </c>
      <c r="Q172" s="210"/>
      <c r="R172" s="212" t="n">
        <f aca="false">IF(V172&gt;J172,"Financ. Exede en :",T172)</f>
        <v>0</v>
      </c>
      <c r="S172" s="213" t="str">
        <f aca="false">IF(V172&gt;J172,V172-J172,"")</f>
        <v/>
      </c>
      <c r="T172" s="214" t="n">
        <f aca="false">U172</f>
        <v>0</v>
      </c>
      <c r="U172" s="214" t="n">
        <f aca="false">J172-V172</f>
        <v>0</v>
      </c>
      <c r="V172" s="215" t="n">
        <f aca="false">SUM(K172:Q172)</f>
        <v>15</v>
      </c>
      <c r="W172" s="216" t="n">
        <f aca="false">IF(U172&lt;=0,T172+V172,V172+U172)</f>
        <v>15</v>
      </c>
      <c r="X172" s="217" t="s">
        <v>621</v>
      </c>
    </row>
    <row r="173" customFormat="false" ht="13.5" hidden="false" customHeight="false" outlineLevel="0" collapsed="false">
      <c r="A173" s="192"/>
      <c r="B173" s="48" t="s">
        <v>703</v>
      </c>
      <c r="C173" s="189" t="s">
        <v>756</v>
      </c>
      <c r="D173" s="224" t="n">
        <v>1</v>
      </c>
      <c r="E173" s="208" t="n">
        <v>0</v>
      </c>
      <c r="F173" s="208" t="n">
        <v>1</v>
      </c>
      <c r="G173" s="208" t="n">
        <v>0</v>
      </c>
      <c r="H173" s="208" t="n">
        <v>0</v>
      </c>
      <c r="I173" s="221"/>
      <c r="J173" s="210" t="n">
        <f aca="false">I173*D173</f>
        <v>0</v>
      </c>
      <c r="K173" s="210"/>
      <c r="L173" s="211"/>
      <c r="M173" s="210"/>
      <c r="N173" s="210"/>
      <c r="O173" s="210"/>
      <c r="P173" s="210"/>
      <c r="Q173" s="210"/>
      <c r="R173" s="212" t="n">
        <f aca="false">IF(V173&gt;J173,"Financ. Exede en :",T173)</f>
        <v>0</v>
      </c>
      <c r="S173" s="213" t="str">
        <f aca="false">IF(V173&gt;J173,V173-J173,"")</f>
        <v/>
      </c>
      <c r="T173" s="214" t="n">
        <f aca="false">U173</f>
        <v>0</v>
      </c>
      <c r="U173" s="214" t="n">
        <f aca="false">J173-V173</f>
        <v>0</v>
      </c>
      <c r="V173" s="215" t="n">
        <f aca="false">SUM(K173:Q173)</f>
        <v>0</v>
      </c>
      <c r="W173" s="216" t="n">
        <f aca="false">IF(U173&lt;=0,T173+V173,V173+U173)</f>
        <v>0</v>
      </c>
      <c r="X173" s="217" t="s">
        <v>621</v>
      </c>
    </row>
    <row r="174" customFormat="false" ht="13.5" hidden="false" customHeight="false" outlineLevel="0" collapsed="false">
      <c r="A174" s="192"/>
      <c r="B174" s="226" t="s">
        <v>742</v>
      </c>
      <c r="C174" s="208"/>
      <c r="D174" s="224"/>
      <c r="E174" s="208"/>
      <c r="F174" s="208"/>
      <c r="G174" s="208"/>
      <c r="H174" s="208"/>
      <c r="I174" s="221"/>
      <c r="J174" s="210"/>
      <c r="K174" s="210"/>
      <c r="L174" s="211"/>
      <c r="M174" s="210"/>
      <c r="N174" s="210"/>
      <c r="O174" s="210"/>
      <c r="P174" s="210"/>
      <c r="Q174" s="210"/>
      <c r="R174" s="212" t="n">
        <f aca="false">IF(V174&gt;J174,"Financ. Exede en :",T174)</f>
        <v>0</v>
      </c>
      <c r="S174" s="213" t="str">
        <f aca="false">IF(V174&gt;J174,V174-J174,"")</f>
        <v/>
      </c>
      <c r="T174" s="214" t="n">
        <f aca="false">U174</f>
        <v>0</v>
      </c>
      <c r="U174" s="214" t="n">
        <f aca="false">J174-V174</f>
        <v>0</v>
      </c>
      <c r="V174" s="215" t="n">
        <f aca="false">SUM(K174:Q174)</f>
        <v>0</v>
      </c>
      <c r="W174" s="216" t="n">
        <f aca="false">IF(U174&lt;=0,T174+V174,V174+U174)</f>
        <v>0</v>
      </c>
      <c r="X174" s="217" t="s">
        <v>621</v>
      </c>
    </row>
    <row r="175" customFormat="false" ht="13.5" hidden="false" customHeight="false" outlineLevel="0" collapsed="false">
      <c r="A175" s="192"/>
      <c r="B175" s="48" t="s">
        <v>757</v>
      </c>
      <c r="C175" s="189" t="s">
        <v>758</v>
      </c>
      <c r="D175" s="224" t="n">
        <v>3</v>
      </c>
      <c r="E175" s="208"/>
      <c r="F175" s="208"/>
      <c r="G175" s="208"/>
      <c r="H175" s="208"/>
      <c r="I175" s="221"/>
      <c r="J175" s="210" t="n">
        <f aca="false">I175*D175</f>
        <v>0</v>
      </c>
      <c r="K175" s="210"/>
      <c r="L175" s="211"/>
      <c r="M175" s="210"/>
      <c r="N175" s="210"/>
      <c r="O175" s="210"/>
      <c r="P175" s="210"/>
      <c r="Q175" s="210"/>
      <c r="R175" s="212" t="n">
        <f aca="false">IF(V175&gt;J175,"Financ. Exede en :",T175)</f>
        <v>0</v>
      </c>
      <c r="S175" s="213" t="str">
        <f aca="false">IF(V175&gt;J175,V175-J175,"")</f>
        <v/>
      </c>
      <c r="T175" s="214" t="n">
        <f aca="false">U175</f>
        <v>0</v>
      </c>
      <c r="U175" s="214" t="n">
        <f aca="false">J175-V175</f>
        <v>0</v>
      </c>
      <c r="V175" s="215" t="n">
        <f aca="false">SUM(K175:Q175)</f>
        <v>0</v>
      </c>
      <c r="W175" s="216" t="n">
        <f aca="false">IF(U175&lt;=0,T175+V175,V175+U175)</f>
        <v>0</v>
      </c>
      <c r="X175" s="217" t="s">
        <v>621</v>
      </c>
    </row>
    <row r="176" customFormat="false" ht="13.5" hidden="false" customHeight="false" outlineLevel="0" collapsed="false">
      <c r="A176" s="192"/>
      <c r="B176" s="48" t="s">
        <v>759</v>
      </c>
      <c r="C176" s="189" t="s">
        <v>758</v>
      </c>
      <c r="D176" s="224" t="n">
        <v>1</v>
      </c>
      <c r="E176" s="208"/>
      <c r="F176" s="208"/>
      <c r="G176" s="208"/>
      <c r="H176" s="208"/>
      <c r="I176" s="221"/>
      <c r="J176" s="210" t="n">
        <f aca="false">I176*D176</f>
        <v>0</v>
      </c>
      <c r="K176" s="210"/>
      <c r="L176" s="211"/>
      <c r="M176" s="210"/>
      <c r="N176" s="210"/>
      <c r="O176" s="210"/>
      <c r="P176" s="210"/>
      <c r="Q176" s="210"/>
      <c r="R176" s="212" t="n">
        <f aca="false">IF(V176&gt;J176,"Financ. Exede en :",T176)</f>
        <v>0</v>
      </c>
      <c r="S176" s="213" t="str">
        <f aca="false">IF(V176&gt;J176,V176-J176,"")</f>
        <v/>
      </c>
      <c r="T176" s="214" t="n">
        <f aca="false">U176</f>
        <v>0</v>
      </c>
      <c r="U176" s="214" t="n">
        <f aca="false">J176-V176</f>
        <v>0</v>
      </c>
      <c r="V176" s="215" t="n">
        <f aca="false">SUM(K176:Q176)</f>
        <v>0</v>
      </c>
      <c r="W176" s="216" t="n">
        <f aca="false">IF(U176&lt;=0,T176+V176,V176+U176)</f>
        <v>0</v>
      </c>
      <c r="X176" s="217" t="s">
        <v>621</v>
      </c>
    </row>
    <row r="177" customFormat="false" ht="13.5" hidden="false" customHeight="false" outlineLevel="0" collapsed="false">
      <c r="A177" s="192"/>
      <c r="B177" s="48" t="s">
        <v>700</v>
      </c>
      <c r="C177" s="189" t="s">
        <v>758</v>
      </c>
      <c r="D177" s="224" t="n">
        <v>1</v>
      </c>
      <c r="E177" s="208"/>
      <c r="F177" s="208"/>
      <c r="G177" s="208"/>
      <c r="H177" s="208"/>
      <c r="I177" s="221"/>
      <c r="J177" s="210" t="n">
        <f aca="false">I177*D177</f>
        <v>0</v>
      </c>
      <c r="K177" s="210"/>
      <c r="L177" s="211"/>
      <c r="M177" s="210"/>
      <c r="N177" s="210"/>
      <c r="O177" s="210"/>
      <c r="P177" s="210"/>
      <c r="Q177" s="210"/>
      <c r="R177" s="212" t="n">
        <f aca="false">IF(V177&gt;J177,"Financ. Exede en :",T177)</f>
        <v>0</v>
      </c>
      <c r="S177" s="213" t="str">
        <f aca="false">IF(V177&gt;J177,V177-J177,"")</f>
        <v/>
      </c>
      <c r="T177" s="214" t="n">
        <f aca="false">U177</f>
        <v>0</v>
      </c>
      <c r="U177" s="214" t="n">
        <f aca="false">J177-V177</f>
        <v>0</v>
      </c>
      <c r="V177" s="215" t="n">
        <f aca="false">SUM(K177:Q177)</f>
        <v>0</v>
      </c>
      <c r="W177" s="216" t="n">
        <f aca="false">IF(U177&lt;=0,T177+V177,V177+U177)</f>
        <v>0</v>
      </c>
      <c r="X177" s="217" t="s">
        <v>621</v>
      </c>
    </row>
    <row r="178" customFormat="false" ht="13.5" hidden="false" customHeight="false" outlineLevel="0" collapsed="false">
      <c r="A178" s="192"/>
      <c r="B178" s="48" t="s">
        <v>760</v>
      </c>
      <c r="C178" s="189" t="s">
        <v>758</v>
      </c>
      <c r="D178" s="224" t="n">
        <v>1</v>
      </c>
      <c r="E178" s="208"/>
      <c r="F178" s="208"/>
      <c r="G178" s="208"/>
      <c r="H178" s="208"/>
      <c r="I178" s="221"/>
      <c r="J178" s="210" t="n">
        <f aca="false">I178*D178</f>
        <v>0</v>
      </c>
      <c r="K178" s="210"/>
      <c r="L178" s="211"/>
      <c r="M178" s="210"/>
      <c r="N178" s="210"/>
      <c r="O178" s="210"/>
      <c r="P178" s="210"/>
      <c r="Q178" s="210"/>
      <c r="R178" s="212" t="n">
        <f aca="false">IF(V178&gt;J178,"Financ. Exede en :",T178)</f>
        <v>0</v>
      </c>
      <c r="S178" s="213" t="str">
        <f aca="false">IF(V178&gt;J178,V178-J178,"")</f>
        <v/>
      </c>
      <c r="T178" s="214" t="n">
        <f aca="false">U178</f>
        <v>0</v>
      </c>
      <c r="U178" s="214" t="n">
        <f aca="false">J178-V178</f>
        <v>0</v>
      </c>
      <c r="V178" s="215" t="n">
        <f aca="false">SUM(K178:Q178)</f>
        <v>0</v>
      </c>
      <c r="W178" s="216" t="n">
        <f aca="false">IF(U178&lt;=0,T178+V178,V178+U178)</f>
        <v>0</v>
      </c>
      <c r="X178" s="217" t="s">
        <v>621</v>
      </c>
    </row>
    <row r="179" customFormat="false" ht="24" hidden="false" customHeight="false" outlineLevel="0" collapsed="false">
      <c r="A179" s="192"/>
      <c r="B179" s="48" t="s">
        <v>761</v>
      </c>
      <c r="C179" s="189" t="s">
        <v>623</v>
      </c>
      <c r="D179" s="185" t="n">
        <v>1</v>
      </c>
      <c r="E179" s="208"/>
      <c r="F179" s="208"/>
      <c r="G179" s="208"/>
      <c r="H179" s="208" t="n">
        <v>1</v>
      </c>
      <c r="I179" s="221" t="n">
        <v>1</v>
      </c>
      <c r="J179" s="210" t="n">
        <f aca="false">I179*D179</f>
        <v>1</v>
      </c>
      <c r="K179" s="210"/>
      <c r="L179" s="211"/>
      <c r="M179" s="210"/>
      <c r="N179" s="210"/>
      <c r="O179" s="210"/>
      <c r="P179" s="210" t="n">
        <v>1</v>
      </c>
      <c r="Q179" s="210"/>
      <c r="R179" s="212" t="n">
        <f aca="false">IF(V179&gt;J179,"Financ. Exede en :",T179)</f>
        <v>0</v>
      </c>
      <c r="S179" s="213" t="str">
        <f aca="false">IF(V179&gt;J179,V179-J179,"")</f>
        <v/>
      </c>
      <c r="T179" s="214" t="n">
        <f aca="false">U179</f>
        <v>0</v>
      </c>
      <c r="U179" s="214" t="n">
        <f aca="false">J179-V179</f>
        <v>0</v>
      </c>
      <c r="V179" s="215" t="n">
        <f aca="false">SUM(K179:Q179)</f>
        <v>1</v>
      </c>
      <c r="W179" s="216" t="n">
        <f aca="false">IF(U179&lt;=0,T179+V179,V179+U179)</f>
        <v>1</v>
      </c>
      <c r="X179" s="217" t="s">
        <v>621</v>
      </c>
    </row>
    <row r="180" customFormat="false" ht="24" hidden="false" customHeight="false" outlineLevel="0" collapsed="false">
      <c r="A180" s="192"/>
      <c r="B180" s="48" t="s">
        <v>762</v>
      </c>
      <c r="C180" s="189" t="s">
        <v>758</v>
      </c>
      <c r="D180" s="224" t="n">
        <v>1</v>
      </c>
      <c r="E180" s="208" t="n">
        <v>0</v>
      </c>
      <c r="F180" s="208" t="n">
        <v>0</v>
      </c>
      <c r="G180" s="208" t="n">
        <v>0</v>
      </c>
      <c r="H180" s="208" t="n">
        <v>0</v>
      </c>
      <c r="I180" s="221"/>
      <c r="J180" s="210" t="n">
        <f aca="false">I180*D180</f>
        <v>0</v>
      </c>
      <c r="K180" s="210"/>
      <c r="L180" s="211"/>
      <c r="M180" s="210"/>
      <c r="N180" s="210"/>
      <c r="O180" s="210"/>
      <c r="P180" s="210"/>
      <c r="Q180" s="210"/>
      <c r="R180" s="212" t="n">
        <f aca="false">IF(V180&gt;J180,"Financ. Exede en :",T180)</f>
        <v>0</v>
      </c>
      <c r="S180" s="213" t="str">
        <f aca="false">IF(V180&gt;J180,V180-J180,"")</f>
        <v/>
      </c>
      <c r="T180" s="214" t="n">
        <f aca="false">U180</f>
        <v>0</v>
      </c>
      <c r="U180" s="214" t="n">
        <f aca="false">J180-V180</f>
        <v>0</v>
      </c>
      <c r="V180" s="215" t="n">
        <f aca="false">SUM(K180:Q180)</f>
        <v>0</v>
      </c>
      <c r="W180" s="216" t="n">
        <f aca="false">IF(U180&lt;=0,T180+V180,V180+U180)</f>
        <v>0</v>
      </c>
      <c r="X180" s="217" t="s">
        <v>621</v>
      </c>
    </row>
    <row r="181" customFormat="false" ht="13.5" hidden="false" customHeight="false" outlineLevel="0" collapsed="false">
      <c r="A181" s="192"/>
      <c r="B181" s="226" t="s">
        <v>641</v>
      </c>
      <c r="C181" s="208"/>
      <c r="D181" s="224"/>
      <c r="E181" s="208"/>
      <c r="F181" s="208"/>
      <c r="G181" s="208"/>
      <c r="H181" s="208"/>
      <c r="I181" s="221"/>
      <c r="J181" s="210"/>
      <c r="K181" s="210"/>
      <c r="L181" s="211"/>
      <c r="M181" s="210"/>
      <c r="N181" s="210"/>
      <c r="O181" s="210"/>
      <c r="P181" s="210"/>
      <c r="Q181" s="210"/>
      <c r="R181" s="212" t="n">
        <f aca="false">IF(V181&gt;J181,"Financ. Exede en :",T181)</f>
        <v>0</v>
      </c>
      <c r="S181" s="213" t="str">
        <f aca="false">IF(V181&gt;J181,V181-J181,"")</f>
        <v/>
      </c>
      <c r="T181" s="214" t="n">
        <f aca="false">U181</f>
        <v>0</v>
      </c>
      <c r="U181" s="214" t="n">
        <f aca="false">J181-V181</f>
        <v>0</v>
      </c>
      <c r="V181" s="215" t="n">
        <f aca="false">SUM(K181:Q181)</f>
        <v>0</v>
      </c>
      <c r="W181" s="216" t="n">
        <f aca="false">IF(U181&lt;=0,T181+V181,V181+U181)</f>
        <v>0</v>
      </c>
      <c r="X181" s="217" t="s">
        <v>621</v>
      </c>
    </row>
    <row r="182" customFormat="false" ht="108" hidden="false" customHeight="false" outlineLevel="0" collapsed="false">
      <c r="A182" s="192"/>
      <c r="B182" s="48" t="s">
        <v>763</v>
      </c>
      <c r="C182" s="189" t="s">
        <v>642</v>
      </c>
      <c r="D182" s="185" t="n">
        <v>1</v>
      </c>
      <c r="E182" s="208"/>
      <c r="F182" s="208"/>
      <c r="G182" s="208"/>
      <c r="H182" s="208" t="n">
        <v>1</v>
      </c>
      <c r="I182" s="221" t="n">
        <v>5</v>
      </c>
      <c r="J182" s="210" t="n">
        <f aca="false">I182*D182</f>
        <v>5</v>
      </c>
      <c r="K182" s="210"/>
      <c r="L182" s="211"/>
      <c r="M182" s="210"/>
      <c r="N182" s="210" t="n">
        <v>5</v>
      </c>
      <c r="O182" s="210"/>
      <c r="P182" s="210"/>
      <c r="Q182" s="210"/>
      <c r="R182" s="212" t="n">
        <f aca="false">IF(V182&gt;J182,"Financ. Exede en :",T182)</f>
        <v>0</v>
      </c>
      <c r="S182" s="213" t="str">
        <f aca="false">IF(V182&gt;J182,V182-J182,"")</f>
        <v/>
      </c>
      <c r="T182" s="214" t="n">
        <f aca="false">U182</f>
        <v>0</v>
      </c>
      <c r="U182" s="214" t="n">
        <f aca="false">J182-V182</f>
        <v>0</v>
      </c>
      <c r="V182" s="215" t="n">
        <f aca="false">SUM(K182:Q182)</f>
        <v>5</v>
      </c>
      <c r="W182" s="216" t="n">
        <f aca="false">IF(U182&lt;=0,T182+V182,V182+U182)</f>
        <v>5</v>
      </c>
      <c r="X182" s="217" t="s">
        <v>621</v>
      </c>
    </row>
    <row r="183" customFormat="false" ht="13.5" hidden="false" customHeight="false" outlineLevel="0" collapsed="false">
      <c r="A183" s="192"/>
      <c r="B183" s="226" t="s">
        <v>742</v>
      </c>
      <c r="C183" s="208"/>
      <c r="D183" s="224"/>
      <c r="E183" s="208"/>
      <c r="F183" s="208"/>
      <c r="G183" s="208"/>
      <c r="H183" s="208"/>
      <c r="I183" s="221"/>
      <c r="J183" s="210"/>
      <c r="K183" s="210"/>
      <c r="L183" s="211"/>
      <c r="M183" s="210"/>
      <c r="N183" s="210"/>
      <c r="O183" s="210"/>
      <c r="P183" s="210"/>
      <c r="Q183" s="210"/>
      <c r="R183" s="212" t="n">
        <f aca="false">IF(V183&gt;J183,"Financ. Exede en :",T183)</f>
        <v>0</v>
      </c>
      <c r="S183" s="213" t="str">
        <f aca="false">IF(V183&gt;J183,V183-J183,"")</f>
        <v/>
      </c>
      <c r="T183" s="214" t="n">
        <f aca="false">U183</f>
        <v>0</v>
      </c>
      <c r="U183" s="214" t="n">
        <f aca="false">J183-V183</f>
        <v>0</v>
      </c>
      <c r="V183" s="215" t="n">
        <f aca="false">SUM(K183:Q183)</f>
        <v>0</v>
      </c>
      <c r="W183" s="216" t="n">
        <f aca="false">IF(U183&lt;=0,T183+V183,V183+U183)</f>
        <v>0</v>
      </c>
      <c r="X183" s="217" t="s">
        <v>621</v>
      </c>
    </row>
    <row r="184" customFormat="false" ht="96" hidden="false" customHeight="false" outlineLevel="0" collapsed="false">
      <c r="A184" s="192"/>
      <c r="B184" s="48" t="s">
        <v>764</v>
      </c>
      <c r="C184" s="208" t="s">
        <v>623</v>
      </c>
      <c r="D184" s="185" t="n">
        <v>3</v>
      </c>
      <c r="E184" s="208"/>
      <c r="F184" s="208" t="n">
        <v>1</v>
      </c>
      <c r="G184" s="208" t="n">
        <v>1</v>
      </c>
      <c r="H184" s="208" t="n">
        <v>1</v>
      </c>
      <c r="I184" s="221" t="n">
        <v>2</v>
      </c>
      <c r="J184" s="210" t="n">
        <f aca="false">I184*D184</f>
        <v>6</v>
      </c>
      <c r="K184" s="210"/>
      <c r="L184" s="211"/>
      <c r="M184" s="210"/>
      <c r="N184" s="210"/>
      <c r="O184" s="210"/>
      <c r="P184" s="210" t="n">
        <v>6</v>
      </c>
      <c r="Q184" s="210"/>
      <c r="R184" s="212" t="n">
        <f aca="false">IF(V184&gt;J184,"Financ. Exede en :",T184)</f>
        <v>0</v>
      </c>
      <c r="S184" s="213" t="str">
        <f aca="false">IF(V184&gt;J184,V184-J184,"")</f>
        <v/>
      </c>
      <c r="T184" s="214" t="n">
        <f aca="false">U184</f>
        <v>0</v>
      </c>
      <c r="U184" s="214" t="n">
        <f aca="false">J184-V184</f>
        <v>0</v>
      </c>
      <c r="V184" s="215" t="n">
        <f aca="false">SUM(K184:Q184)</f>
        <v>6</v>
      </c>
      <c r="W184" s="216" t="n">
        <f aca="false">IF(U184&lt;=0,T184+V184,V184+U184)</f>
        <v>6</v>
      </c>
      <c r="X184" s="217" t="s">
        <v>621</v>
      </c>
    </row>
    <row r="185" customFormat="false" ht="13.5" hidden="false" customHeight="false" outlineLevel="0" collapsed="false">
      <c r="A185" s="192"/>
      <c r="B185" s="226" t="s">
        <v>641</v>
      </c>
      <c r="C185" s="208"/>
      <c r="D185" s="224"/>
      <c r="E185" s="208"/>
      <c r="F185" s="208"/>
      <c r="G185" s="208"/>
      <c r="H185" s="208"/>
      <c r="I185" s="221"/>
      <c r="J185" s="210"/>
      <c r="K185" s="210"/>
      <c r="L185" s="211"/>
      <c r="M185" s="210"/>
      <c r="N185" s="210"/>
      <c r="O185" s="210"/>
      <c r="P185" s="210"/>
      <c r="Q185" s="210"/>
      <c r="R185" s="212" t="n">
        <f aca="false">IF(V185&gt;J185,"Financ. Exede en :",T185)</f>
        <v>0</v>
      </c>
      <c r="S185" s="213" t="str">
        <f aca="false">IF(V185&gt;J185,V185-J185,"")</f>
        <v/>
      </c>
      <c r="T185" s="214" t="n">
        <f aca="false">U185</f>
        <v>0</v>
      </c>
      <c r="U185" s="214" t="n">
        <f aca="false">J185-V185</f>
        <v>0</v>
      </c>
      <c r="V185" s="215" t="n">
        <f aca="false">SUM(K185:Q185)</f>
        <v>0</v>
      </c>
      <c r="W185" s="216" t="n">
        <f aca="false">IF(U185&lt;=0,T185+V185,V185+U185)</f>
        <v>0</v>
      </c>
      <c r="X185" s="217" t="s">
        <v>621</v>
      </c>
    </row>
    <row r="186" customFormat="false" ht="72" hidden="false" customHeight="false" outlineLevel="0" collapsed="false">
      <c r="A186" s="192"/>
      <c r="B186" s="48" t="s">
        <v>765</v>
      </c>
      <c r="C186" s="208" t="s">
        <v>642</v>
      </c>
      <c r="D186" s="224" t="n">
        <v>2</v>
      </c>
      <c r="E186" s="208" t="n">
        <v>0</v>
      </c>
      <c r="F186" s="208" t="n">
        <v>2</v>
      </c>
      <c r="G186" s="208" t="n">
        <v>2</v>
      </c>
      <c r="H186" s="208" t="n">
        <v>0</v>
      </c>
      <c r="I186" s="221" t="n">
        <v>5</v>
      </c>
      <c r="J186" s="210" t="n">
        <f aca="false">I186*D186</f>
        <v>10</v>
      </c>
      <c r="K186" s="210"/>
      <c r="L186" s="211"/>
      <c r="M186" s="210"/>
      <c r="N186" s="210" t="n">
        <v>10</v>
      </c>
      <c r="O186" s="210"/>
      <c r="P186" s="210"/>
      <c r="Q186" s="210"/>
      <c r="R186" s="212" t="n">
        <f aca="false">IF(V186&gt;J186,"Financ. Exede en :",T186)</f>
        <v>0</v>
      </c>
      <c r="S186" s="213" t="str">
        <f aca="false">IF(V186&gt;J186,V186-J186,"")</f>
        <v/>
      </c>
      <c r="T186" s="214" t="n">
        <f aca="false">U186</f>
        <v>0</v>
      </c>
      <c r="U186" s="214" t="n">
        <f aca="false">J186-V186</f>
        <v>0</v>
      </c>
      <c r="V186" s="215" t="n">
        <f aca="false">SUM(K186:Q186)</f>
        <v>10</v>
      </c>
      <c r="W186" s="216" t="n">
        <f aca="false">IF(U186&lt;=0,T186+V186,V186+U186)</f>
        <v>10</v>
      </c>
      <c r="X186" s="217" t="s">
        <v>621</v>
      </c>
    </row>
    <row r="187" customFormat="false" ht="13.5" hidden="false" customHeight="false" outlineLevel="0" collapsed="false">
      <c r="A187" s="192"/>
      <c r="B187" s="231" t="s">
        <v>335</v>
      </c>
      <c r="C187" s="208"/>
      <c r="D187" s="224"/>
      <c r="E187" s="208"/>
      <c r="F187" s="208"/>
      <c r="G187" s="208"/>
      <c r="H187" s="208"/>
      <c r="I187" s="221"/>
      <c r="J187" s="210"/>
      <c r="K187" s="210"/>
      <c r="L187" s="211"/>
      <c r="M187" s="210"/>
      <c r="N187" s="210"/>
      <c r="O187" s="210"/>
      <c r="P187" s="210"/>
      <c r="Q187" s="210"/>
      <c r="R187" s="212" t="n">
        <f aca="false">IF(V187&gt;J187,"Financ. Exede en :",T187)</f>
        <v>0</v>
      </c>
      <c r="S187" s="213" t="str">
        <f aca="false">IF(V187&gt;J187,V187-J187,"")</f>
        <v/>
      </c>
      <c r="T187" s="214" t="n">
        <f aca="false">U187</f>
        <v>0</v>
      </c>
      <c r="U187" s="214" t="n">
        <f aca="false">J187-V187</f>
        <v>0</v>
      </c>
      <c r="V187" s="215" t="n">
        <f aca="false">SUM(K187:Q187)</f>
        <v>0</v>
      </c>
      <c r="W187" s="216" t="n">
        <f aca="false">IF(U187&lt;=0,T187+V187,V187+U187)</f>
        <v>0</v>
      </c>
      <c r="X187" s="217" t="s">
        <v>621</v>
      </c>
    </row>
    <row r="188" customFormat="false" ht="13.5" hidden="false" customHeight="false" outlineLevel="0" collapsed="false">
      <c r="A188" s="192"/>
      <c r="B188" s="48" t="s">
        <v>766</v>
      </c>
      <c r="C188" s="189" t="s">
        <v>620</v>
      </c>
      <c r="D188" s="224" t="n">
        <v>10</v>
      </c>
      <c r="E188" s="208" t="n">
        <v>3</v>
      </c>
      <c r="F188" s="208" t="n">
        <v>3</v>
      </c>
      <c r="G188" s="208" t="n">
        <v>3</v>
      </c>
      <c r="H188" s="208" t="n">
        <v>2</v>
      </c>
      <c r="I188" s="221" t="n">
        <v>2</v>
      </c>
      <c r="J188" s="210" t="n">
        <f aca="false">I188*D188</f>
        <v>20</v>
      </c>
      <c r="K188" s="210"/>
      <c r="L188" s="211"/>
      <c r="M188" s="210"/>
      <c r="N188" s="210"/>
      <c r="O188" s="210"/>
      <c r="P188" s="210" t="n">
        <v>2</v>
      </c>
      <c r="Q188" s="210"/>
      <c r="R188" s="212" t="n">
        <f aca="false">IF(V188&gt;J188,"Financ. Exede en :",T188)</f>
        <v>18</v>
      </c>
      <c r="S188" s="213" t="str">
        <f aca="false">IF(V188&gt;J188,V188-J188,"")</f>
        <v/>
      </c>
      <c r="T188" s="214" t="n">
        <f aca="false">U188</f>
        <v>18</v>
      </c>
      <c r="U188" s="214" t="n">
        <f aca="false">J188-V188</f>
        <v>18</v>
      </c>
      <c r="V188" s="215" t="n">
        <f aca="false">SUM(K188:Q188)</f>
        <v>2</v>
      </c>
      <c r="W188" s="216" t="n">
        <f aca="false">IF(U188&lt;=0,T188+V188,V188+U188)</f>
        <v>20</v>
      </c>
      <c r="X188" s="217" t="s">
        <v>621</v>
      </c>
    </row>
    <row r="189" customFormat="false" ht="13.5" hidden="false" customHeight="false" outlineLevel="0" collapsed="false">
      <c r="A189" s="192"/>
      <c r="B189" s="48" t="s">
        <v>767</v>
      </c>
      <c r="C189" s="189" t="s">
        <v>620</v>
      </c>
      <c r="D189" s="224" t="n">
        <v>30</v>
      </c>
      <c r="E189" s="208" t="n">
        <v>8</v>
      </c>
      <c r="F189" s="208" t="n">
        <v>8</v>
      </c>
      <c r="G189" s="208" t="n">
        <v>8</v>
      </c>
      <c r="H189" s="208" t="n">
        <v>6</v>
      </c>
      <c r="I189" s="221" t="n">
        <v>2</v>
      </c>
      <c r="J189" s="210" t="n">
        <f aca="false">I189*D189</f>
        <v>60</v>
      </c>
      <c r="K189" s="210"/>
      <c r="L189" s="211"/>
      <c r="M189" s="210"/>
      <c r="N189" s="210"/>
      <c r="O189" s="210"/>
      <c r="P189" s="210" t="n">
        <v>2</v>
      </c>
      <c r="Q189" s="210"/>
      <c r="R189" s="212" t="n">
        <f aca="false">IF(V189&gt;J189,"Financ. Exede en :",T189)</f>
        <v>58</v>
      </c>
      <c r="S189" s="213" t="str">
        <f aca="false">IF(V189&gt;J189,V189-J189,"")</f>
        <v/>
      </c>
      <c r="T189" s="214" t="n">
        <f aca="false">U189</f>
        <v>58</v>
      </c>
      <c r="U189" s="214" t="n">
        <f aca="false">J189-V189</f>
        <v>58</v>
      </c>
      <c r="V189" s="215" t="n">
        <f aca="false">SUM(K189:Q189)</f>
        <v>2</v>
      </c>
      <c r="W189" s="216" t="n">
        <f aca="false">IF(U189&lt;=0,T189+V189,V189+U189)</f>
        <v>60</v>
      </c>
      <c r="X189" s="217" t="s">
        <v>621</v>
      </c>
    </row>
    <row r="190" customFormat="false" ht="13.5" hidden="false" customHeight="false" outlineLevel="0" collapsed="false">
      <c r="A190" s="192"/>
      <c r="B190" s="226" t="s">
        <v>768</v>
      </c>
      <c r="C190" s="208"/>
      <c r="D190" s="224"/>
      <c r="E190" s="208"/>
      <c r="F190" s="208"/>
      <c r="G190" s="208"/>
      <c r="H190" s="208"/>
      <c r="I190" s="221"/>
      <c r="J190" s="210"/>
      <c r="K190" s="210"/>
      <c r="L190" s="211"/>
      <c r="M190" s="210"/>
      <c r="N190" s="210"/>
      <c r="O190" s="210"/>
      <c r="P190" s="210"/>
      <c r="Q190" s="210"/>
      <c r="R190" s="212" t="n">
        <f aca="false">IF(V190&gt;J190,"Financ. Exede en :",T190)</f>
        <v>0</v>
      </c>
      <c r="S190" s="213" t="str">
        <f aca="false">IF(V190&gt;J190,V190-J190,"")</f>
        <v/>
      </c>
      <c r="T190" s="214" t="n">
        <f aca="false">U190</f>
        <v>0</v>
      </c>
      <c r="U190" s="214" t="n">
        <f aca="false">J190-V190</f>
        <v>0</v>
      </c>
      <c r="V190" s="215" t="n">
        <f aca="false">SUM(K190:Q190)</f>
        <v>0</v>
      </c>
      <c r="W190" s="216" t="n">
        <f aca="false">IF(U190&lt;=0,T190+V190,V190+U190)</f>
        <v>0</v>
      </c>
      <c r="X190" s="217" t="s">
        <v>621</v>
      </c>
    </row>
    <row r="191" customFormat="false" ht="48" hidden="false" customHeight="false" outlineLevel="0" collapsed="false">
      <c r="A191" s="192"/>
      <c r="B191" s="48" t="s">
        <v>769</v>
      </c>
      <c r="C191" s="189" t="s">
        <v>770</v>
      </c>
      <c r="D191" s="224" t="n">
        <v>0</v>
      </c>
      <c r="E191" s="208" t="n">
        <v>0</v>
      </c>
      <c r="F191" s="208" t="n">
        <v>0</v>
      </c>
      <c r="G191" s="208" t="n">
        <v>0</v>
      </c>
      <c r="H191" s="208" t="n">
        <v>0</v>
      </c>
      <c r="I191" s="221"/>
      <c r="J191" s="210" t="n">
        <f aca="false">I191*D191</f>
        <v>0</v>
      </c>
      <c r="K191" s="210"/>
      <c r="L191" s="211"/>
      <c r="M191" s="210"/>
      <c r="N191" s="210"/>
      <c r="O191" s="210"/>
      <c r="P191" s="210"/>
      <c r="Q191" s="210"/>
      <c r="R191" s="212" t="n">
        <f aca="false">IF(V191&gt;J191,"Financ. Exede en :",T191)</f>
        <v>0</v>
      </c>
      <c r="S191" s="213" t="str">
        <f aca="false">IF(V191&gt;J191,V191-J191,"")</f>
        <v/>
      </c>
      <c r="T191" s="214" t="n">
        <f aca="false">U191</f>
        <v>0</v>
      </c>
      <c r="U191" s="214" t="n">
        <f aca="false">J191-V191</f>
        <v>0</v>
      </c>
      <c r="V191" s="215" t="n">
        <f aca="false">SUM(K191:Q191)</f>
        <v>0</v>
      </c>
      <c r="W191" s="216" t="n">
        <f aca="false">IF(U191&lt;=0,T191+V191,V191+U191)</f>
        <v>0</v>
      </c>
      <c r="X191" s="217" t="s">
        <v>621</v>
      </c>
    </row>
    <row r="192" customFormat="false" ht="36" hidden="false" customHeight="false" outlineLevel="0" collapsed="false">
      <c r="A192" s="192"/>
      <c r="B192" s="48" t="s">
        <v>771</v>
      </c>
      <c r="C192" s="189" t="s">
        <v>770</v>
      </c>
      <c r="D192" s="224" t="n">
        <v>0</v>
      </c>
      <c r="E192" s="208" t="n">
        <v>0</v>
      </c>
      <c r="F192" s="208" t="n">
        <v>0</v>
      </c>
      <c r="G192" s="208" t="n">
        <v>0</v>
      </c>
      <c r="H192" s="208" t="n">
        <v>0</v>
      </c>
      <c r="I192" s="221"/>
      <c r="J192" s="210" t="n">
        <f aca="false">I192*D192</f>
        <v>0</v>
      </c>
      <c r="K192" s="210"/>
      <c r="L192" s="211"/>
      <c r="M192" s="210"/>
      <c r="N192" s="210"/>
      <c r="O192" s="210"/>
      <c r="P192" s="210"/>
      <c r="Q192" s="210"/>
      <c r="R192" s="212" t="n">
        <f aca="false">IF(V192&gt;J192,"Financ. Exede en :",T192)</f>
        <v>0</v>
      </c>
      <c r="S192" s="213" t="str">
        <f aca="false">IF(V192&gt;J192,V192-J192,"")</f>
        <v/>
      </c>
      <c r="T192" s="214" t="n">
        <f aca="false">U192</f>
        <v>0</v>
      </c>
      <c r="U192" s="214" t="n">
        <f aca="false">J192-V192</f>
        <v>0</v>
      </c>
      <c r="V192" s="215" t="n">
        <f aca="false">SUM(K192:Q192)</f>
        <v>0</v>
      </c>
      <c r="W192" s="216" t="n">
        <f aca="false">IF(U192&lt;=0,T192+V192,V192+U192)</f>
        <v>0</v>
      </c>
      <c r="X192" s="217" t="s">
        <v>621</v>
      </c>
    </row>
    <row r="193" customFormat="false" ht="36" hidden="false" customHeight="false" outlineLevel="0" collapsed="false">
      <c r="A193" s="192"/>
      <c r="B193" s="48" t="s">
        <v>772</v>
      </c>
      <c r="C193" s="189" t="s">
        <v>773</v>
      </c>
      <c r="D193" s="224" t="n">
        <v>0</v>
      </c>
      <c r="E193" s="208" t="n">
        <v>0</v>
      </c>
      <c r="F193" s="208" t="n">
        <v>0</v>
      </c>
      <c r="G193" s="208" t="n">
        <v>0</v>
      </c>
      <c r="H193" s="208" t="n">
        <v>0</v>
      </c>
      <c r="I193" s="221"/>
      <c r="J193" s="210" t="n">
        <f aca="false">I193*D193</f>
        <v>0</v>
      </c>
      <c r="K193" s="210"/>
      <c r="L193" s="211"/>
      <c r="M193" s="210"/>
      <c r="N193" s="210"/>
      <c r="O193" s="210"/>
      <c r="P193" s="210"/>
      <c r="Q193" s="210"/>
      <c r="R193" s="212" t="n">
        <f aca="false">IF(V193&gt;J193,"Financ. Exede en :",T193)</f>
        <v>0</v>
      </c>
      <c r="S193" s="213" t="str">
        <f aca="false">IF(V193&gt;J193,V193-J193,"")</f>
        <v/>
      </c>
      <c r="T193" s="214" t="n">
        <f aca="false">U193</f>
        <v>0</v>
      </c>
      <c r="U193" s="214" t="n">
        <f aca="false">J193-V193</f>
        <v>0</v>
      </c>
      <c r="V193" s="215" t="n">
        <f aca="false">SUM(K193:Q193)</f>
        <v>0</v>
      </c>
      <c r="W193" s="216" t="n">
        <f aca="false">IF(U193&lt;=0,T193+V193,V193+U193)</f>
        <v>0</v>
      </c>
      <c r="X193" s="217" t="s">
        <v>621</v>
      </c>
    </row>
    <row r="194" customFormat="false" ht="13.5" hidden="false" customHeight="false" outlineLevel="0" collapsed="false">
      <c r="A194" s="192"/>
      <c r="B194" s="48" t="s">
        <v>774</v>
      </c>
      <c r="C194" s="189" t="s">
        <v>754</v>
      </c>
      <c r="D194" s="224" t="n">
        <v>5</v>
      </c>
      <c r="E194" s="208" t="n">
        <v>0</v>
      </c>
      <c r="F194" s="208" t="n">
        <v>0</v>
      </c>
      <c r="G194" s="208" t="n">
        <v>0</v>
      </c>
      <c r="H194" s="208" t="n">
        <v>0</v>
      </c>
      <c r="I194" s="221" t="n">
        <v>90</v>
      </c>
      <c r="J194" s="210" t="n">
        <f aca="false">I194*D194</f>
        <v>450</v>
      </c>
      <c r="K194" s="210"/>
      <c r="L194" s="211"/>
      <c r="M194" s="210"/>
      <c r="N194" s="210"/>
      <c r="O194" s="210"/>
      <c r="P194" s="210" t="n">
        <v>90</v>
      </c>
      <c r="Q194" s="210"/>
      <c r="R194" s="212" t="n">
        <f aca="false">IF(V194&gt;J194,"Financ. Exede en :",T194)</f>
        <v>360</v>
      </c>
      <c r="S194" s="213" t="str">
        <f aca="false">IF(V194&gt;J194,V194-J194,"")</f>
        <v/>
      </c>
      <c r="T194" s="214" t="n">
        <f aca="false">U194</f>
        <v>360</v>
      </c>
      <c r="U194" s="214" t="n">
        <f aca="false">J194-V194</f>
        <v>360</v>
      </c>
      <c r="V194" s="215" t="n">
        <f aca="false">SUM(K194:Q194)</f>
        <v>90</v>
      </c>
      <c r="W194" s="216" t="n">
        <f aca="false">IF(U194&lt;=0,T194+V194,V194+U194)</f>
        <v>450</v>
      </c>
      <c r="X194" s="217" t="s">
        <v>621</v>
      </c>
    </row>
    <row r="195" customFormat="false" ht="13.5" hidden="false" customHeight="false" outlineLevel="0" collapsed="false">
      <c r="A195" s="192"/>
      <c r="B195" s="48" t="s">
        <v>775</v>
      </c>
      <c r="C195" s="189" t="s">
        <v>620</v>
      </c>
      <c r="D195" s="224" t="n">
        <v>5</v>
      </c>
      <c r="E195" s="208" t="n">
        <v>0</v>
      </c>
      <c r="F195" s="208" t="n">
        <v>0</v>
      </c>
      <c r="G195" s="208" t="n">
        <v>0</v>
      </c>
      <c r="H195" s="208" t="n">
        <v>0</v>
      </c>
      <c r="I195" s="221" t="n">
        <v>15</v>
      </c>
      <c r="J195" s="210" t="n">
        <f aca="false">I195*D195</f>
        <v>75</v>
      </c>
      <c r="K195" s="210"/>
      <c r="L195" s="211"/>
      <c r="M195" s="210"/>
      <c r="N195" s="210"/>
      <c r="O195" s="210"/>
      <c r="P195" s="210" t="n">
        <v>15</v>
      </c>
      <c r="Q195" s="210"/>
      <c r="R195" s="212" t="n">
        <f aca="false">IF(V195&gt;J195,"Financ. Exede en :",T195)</f>
        <v>60</v>
      </c>
      <c r="S195" s="213" t="str">
        <f aca="false">IF(V195&gt;J195,V195-J195,"")</f>
        <v/>
      </c>
      <c r="T195" s="214" t="n">
        <f aca="false">U195</f>
        <v>60</v>
      </c>
      <c r="U195" s="214" t="n">
        <f aca="false">J195-V195</f>
        <v>60</v>
      </c>
      <c r="V195" s="215" t="n">
        <f aca="false">SUM(K195:Q195)</f>
        <v>15</v>
      </c>
      <c r="W195" s="216" t="n">
        <f aca="false">IF(U195&lt;=0,T195+V195,V195+U195)</f>
        <v>75</v>
      </c>
      <c r="X195" s="217" t="s">
        <v>621</v>
      </c>
    </row>
    <row r="196" customFormat="false" ht="13.5" hidden="false" customHeight="false" outlineLevel="0" collapsed="false">
      <c r="A196" s="192"/>
      <c r="B196" s="48" t="s">
        <v>703</v>
      </c>
      <c r="C196" s="189" t="s">
        <v>776</v>
      </c>
      <c r="D196" s="224" t="n">
        <v>5</v>
      </c>
      <c r="E196" s="208" t="n">
        <v>0</v>
      </c>
      <c r="F196" s="208" t="n">
        <v>0</v>
      </c>
      <c r="G196" s="208" t="n">
        <v>0</v>
      </c>
      <c r="H196" s="208" t="n">
        <v>0</v>
      </c>
      <c r="I196" s="221"/>
      <c r="J196" s="210" t="n">
        <f aca="false">I196*D196</f>
        <v>0</v>
      </c>
      <c r="K196" s="210"/>
      <c r="L196" s="211"/>
      <c r="M196" s="210"/>
      <c r="N196" s="210"/>
      <c r="O196" s="210"/>
      <c r="P196" s="210"/>
      <c r="Q196" s="210"/>
      <c r="R196" s="212" t="n">
        <f aca="false">IF(V196&gt;J196,"Financ. Exede en :",T196)</f>
        <v>0</v>
      </c>
      <c r="S196" s="213" t="str">
        <f aca="false">IF(V196&gt;J196,V196-J196,"")</f>
        <v/>
      </c>
      <c r="T196" s="214" t="n">
        <f aca="false">U196</f>
        <v>0</v>
      </c>
      <c r="U196" s="214" t="n">
        <f aca="false">J196-V196</f>
        <v>0</v>
      </c>
      <c r="V196" s="215" t="n">
        <f aca="false">SUM(K196:Q196)</f>
        <v>0</v>
      </c>
      <c r="W196" s="216" t="n">
        <f aca="false">IF(U196&lt;=0,T196+V196,V196+U196)</f>
        <v>0</v>
      </c>
      <c r="X196" s="217" t="s">
        <v>621</v>
      </c>
    </row>
    <row r="197" customFormat="false" ht="13.5" hidden="false" customHeight="false" outlineLevel="0" collapsed="false">
      <c r="A197" s="192"/>
      <c r="B197" s="231" t="s">
        <v>319</v>
      </c>
      <c r="C197" s="208"/>
      <c r="D197" s="224"/>
      <c r="E197" s="208"/>
      <c r="F197" s="208"/>
      <c r="G197" s="208"/>
      <c r="H197" s="208"/>
      <c r="I197" s="221"/>
      <c r="J197" s="210"/>
      <c r="K197" s="210"/>
      <c r="L197" s="211"/>
      <c r="M197" s="210"/>
      <c r="N197" s="210"/>
      <c r="O197" s="210"/>
      <c r="P197" s="210"/>
      <c r="Q197" s="210"/>
      <c r="R197" s="212" t="n">
        <f aca="false">IF(V197&gt;J197,"Financ. Exede en :",T197)</f>
        <v>0</v>
      </c>
      <c r="S197" s="213" t="str">
        <f aca="false">IF(V197&gt;J197,V197-J197,"")</f>
        <v/>
      </c>
      <c r="T197" s="214" t="n">
        <f aca="false">U197</f>
        <v>0</v>
      </c>
      <c r="U197" s="214" t="n">
        <f aca="false">J197-V197</f>
        <v>0</v>
      </c>
      <c r="V197" s="215" t="n">
        <f aca="false">SUM(K197:Q197)</f>
        <v>0</v>
      </c>
      <c r="W197" s="216" t="n">
        <f aca="false">IF(U197&lt;=0,T197+V197,V197+U197)</f>
        <v>0</v>
      </c>
      <c r="X197" s="217" t="s">
        <v>621</v>
      </c>
    </row>
    <row r="198" customFormat="false" ht="13.5" hidden="false" customHeight="false" outlineLevel="0" collapsed="false">
      <c r="A198" s="192"/>
      <c r="B198" s="48" t="s">
        <v>741</v>
      </c>
      <c r="C198" s="189" t="s">
        <v>620</v>
      </c>
      <c r="D198" s="185" t="n">
        <v>2</v>
      </c>
      <c r="E198" s="208"/>
      <c r="F198" s="208"/>
      <c r="G198" s="208" t="n">
        <v>1</v>
      </c>
      <c r="H198" s="208" t="n">
        <v>1</v>
      </c>
      <c r="I198" s="221" t="n">
        <v>2</v>
      </c>
      <c r="J198" s="210" t="n">
        <f aca="false">I198*D198</f>
        <v>4</v>
      </c>
      <c r="K198" s="210"/>
      <c r="L198" s="211"/>
      <c r="M198" s="210"/>
      <c r="N198" s="210"/>
      <c r="O198" s="210"/>
      <c r="P198" s="210" t="n">
        <v>4</v>
      </c>
      <c r="Q198" s="210"/>
      <c r="R198" s="212" t="n">
        <f aca="false">IF(V198&gt;J198,"Financ. Exede en :",T198)</f>
        <v>0</v>
      </c>
      <c r="S198" s="213" t="str">
        <f aca="false">IF(V198&gt;J198,V198-J198,"")</f>
        <v/>
      </c>
      <c r="T198" s="214" t="n">
        <f aca="false">U198</f>
        <v>0</v>
      </c>
      <c r="U198" s="214" t="n">
        <f aca="false">J198-V198</f>
        <v>0</v>
      </c>
      <c r="V198" s="215" t="n">
        <f aca="false">SUM(K198:Q198)</f>
        <v>4</v>
      </c>
      <c r="W198" s="216" t="n">
        <f aca="false">IF(U198&lt;=0,T198+V198,V198+U198)</f>
        <v>4</v>
      </c>
      <c r="X198" s="217" t="s">
        <v>621</v>
      </c>
    </row>
    <row r="199" customFormat="false" ht="13.5" hidden="false" customHeight="false" outlineLevel="0" collapsed="false">
      <c r="A199" s="192"/>
      <c r="B199" s="48" t="s">
        <v>777</v>
      </c>
      <c r="C199" s="189" t="s">
        <v>623</v>
      </c>
      <c r="D199" s="185" t="n">
        <v>2</v>
      </c>
      <c r="E199" s="208"/>
      <c r="F199" s="208"/>
      <c r="G199" s="208" t="n">
        <v>1</v>
      </c>
      <c r="H199" s="208" t="n">
        <v>1</v>
      </c>
      <c r="I199" s="221" t="n">
        <v>1</v>
      </c>
      <c r="J199" s="210" t="n">
        <f aca="false">I199*D199</f>
        <v>2</v>
      </c>
      <c r="K199" s="210"/>
      <c r="L199" s="211"/>
      <c r="M199" s="210"/>
      <c r="N199" s="210"/>
      <c r="O199" s="210"/>
      <c r="P199" s="210" t="n">
        <v>2</v>
      </c>
      <c r="Q199" s="210"/>
      <c r="R199" s="212" t="n">
        <f aca="false">IF(V199&gt;J199,"Financ. Exede en :",T199)</f>
        <v>0</v>
      </c>
      <c r="S199" s="213" t="str">
        <f aca="false">IF(V199&gt;J199,V199-J199,"")</f>
        <v/>
      </c>
      <c r="T199" s="214" t="n">
        <f aca="false">U199</f>
        <v>0</v>
      </c>
      <c r="U199" s="214" t="n">
        <f aca="false">J199-V199</f>
        <v>0</v>
      </c>
      <c r="V199" s="215" t="n">
        <f aca="false">SUM(K199:Q199)</f>
        <v>2</v>
      </c>
      <c r="W199" s="216" t="n">
        <f aca="false">IF(U199&lt;=0,T199+V199,V199+U199)</f>
        <v>2</v>
      </c>
      <c r="X199" s="217" t="s">
        <v>621</v>
      </c>
    </row>
    <row r="200" customFormat="false" ht="24" hidden="false" customHeight="false" outlineLevel="0" collapsed="false">
      <c r="A200" s="192"/>
      <c r="B200" s="48" t="s">
        <v>778</v>
      </c>
      <c r="C200" s="189" t="s">
        <v>623</v>
      </c>
      <c r="D200" s="185" t="n">
        <v>6</v>
      </c>
      <c r="E200" s="208" t="n">
        <v>1</v>
      </c>
      <c r="F200" s="208" t="n">
        <v>1</v>
      </c>
      <c r="G200" s="208" t="n">
        <v>2</v>
      </c>
      <c r="H200" s="208" t="n">
        <v>2</v>
      </c>
      <c r="I200" s="221" t="n">
        <v>2</v>
      </c>
      <c r="J200" s="210" t="n">
        <f aca="false">I200*D200</f>
        <v>12</v>
      </c>
      <c r="K200" s="210"/>
      <c r="L200" s="211"/>
      <c r="M200" s="210"/>
      <c r="N200" s="210"/>
      <c r="O200" s="210"/>
      <c r="P200" s="210" t="n">
        <v>12</v>
      </c>
      <c r="Q200" s="210"/>
      <c r="R200" s="212" t="n">
        <f aca="false">IF(V200&gt;J200,"Financ. Exede en :",T200)</f>
        <v>0</v>
      </c>
      <c r="S200" s="213" t="str">
        <f aca="false">IF(V200&gt;J200,V200-J200,"")</f>
        <v/>
      </c>
      <c r="T200" s="214" t="n">
        <f aca="false">U200</f>
        <v>0</v>
      </c>
      <c r="U200" s="214" t="n">
        <f aca="false">J200-V200</f>
        <v>0</v>
      </c>
      <c r="V200" s="215" t="n">
        <f aca="false">SUM(K200:Q200)</f>
        <v>12</v>
      </c>
      <c r="W200" s="216" t="n">
        <f aca="false">IF(U200&lt;=0,T200+V200,V200+U200)</f>
        <v>12</v>
      </c>
      <c r="X200" s="217" t="s">
        <v>621</v>
      </c>
    </row>
    <row r="201" customFormat="false" ht="24" hidden="false" customHeight="false" outlineLevel="0" collapsed="false">
      <c r="A201" s="192"/>
      <c r="B201" s="48" t="s">
        <v>779</v>
      </c>
      <c r="C201" s="189" t="s">
        <v>712</v>
      </c>
      <c r="D201" s="224" t="n">
        <v>0</v>
      </c>
      <c r="E201" s="208"/>
      <c r="F201" s="208"/>
      <c r="G201" s="208"/>
      <c r="H201" s="208"/>
      <c r="I201" s="221" t="n">
        <v>20</v>
      </c>
      <c r="J201" s="210" t="n">
        <f aca="false">I201*D201</f>
        <v>0</v>
      </c>
      <c r="K201" s="210"/>
      <c r="L201" s="211"/>
      <c r="M201" s="210"/>
      <c r="N201" s="210"/>
      <c r="O201" s="210"/>
      <c r="P201" s="210"/>
      <c r="Q201" s="210"/>
      <c r="R201" s="212" t="n">
        <f aca="false">IF(V201&gt;J201,"Financ. Exede en :",T201)</f>
        <v>0</v>
      </c>
      <c r="S201" s="213" t="str">
        <f aca="false">IF(V201&gt;J201,V201-J201,"")</f>
        <v/>
      </c>
      <c r="T201" s="214" t="n">
        <f aca="false">U201</f>
        <v>0</v>
      </c>
      <c r="U201" s="214" t="n">
        <f aca="false">J201-V201</f>
        <v>0</v>
      </c>
      <c r="V201" s="215" t="n">
        <f aca="false">SUM(K201:Q201)</f>
        <v>0</v>
      </c>
      <c r="W201" s="216" t="n">
        <f aca="false">IF(U201&lt;=0,T201+V201,V201+U201)</f>
        <v>0</v>
      </c>
      <c r="X201" s="217" t="s">
        <v>621</v>
      </c>
    </row>
    <row r="202" customFormat="false" ht="13.5" hidden="false" customHeight="false" outlineLevel="0" collapsed="false">
      <c r="A202" s="192"/>
      <c r="B202" s="48" t="s">
        <v>777</v>
      </c>
      <c r="C202" s="189" t="s">
        <v>712</v>
      </c>
      <c r="D202" s="224" t="n">
        <v>0</v>
      </c>
      <c r="E202" s="208"/>
      <c r="F202" s="208"/>
      <c r="G202" s="208"/>
      <c r="H202" s="208"/>
      <c r="I202" s="221" t="n">
        <v>20</v>
      </c>
      <c r="J202" s="210" t="n">
        <f aca="false">I202*D202</f>
        <v>0</v>
      </c>
      <c r="K202" s="210"/>
      <c r="L202" s="211"/>
      <c r="M202" s="210"/>
      <c r="N202" s="210"/>
      <c r="O202" s="210"/>
      <c r="P202" s="210"/>
      <c r="Q202" s="210"/>
      <c r="R202" s="212" t="n">
        <f aca="false">IF(V202&gt;J202,"Financ. Exede en :",T202)</f>
        <v>0</v>
      </c>
      <c r="S202" s="213" t="str">
        <f aca="false">IF(V202&gt;J202,V202-J202,"")</f>
        <v/>
      </c>
      <c r="T202" s="214" t="n">
        <f aca="false">U202</f>
        <v>0</v>
      </c>
      <c r="U202" s="214" t="n">
        <f aca="false">J202-V202</f>
        <v>0</v>
      </c>
      <c r="V202" s="215" t="n">
        <f aca="false">SUM(K202:Q202)</f>
        <v>0</v>
      </c>
      <c r="W202" s="216" t="n">
        <f aca="false">IF(U202&lt;=0,T202+V202,V202+U202)</f>
        <v>0</v>
      </c>
      <c r="X202" s="217" t="s">
        <v>621</v>
      </c>
    </row>
    <row r="203" customFormat="false" ht="13.5" hidden="false" customHeight="false" outlineLevel="0" collapsed="false">
      <c r="A203" s="192"/>
      <c r="B203" s="226" t="s">
        <v>780</v>
      </c>
      <c r="C203" s="208"/>
      <c r="D203" s="224"/>
      <c r="E203" s="208"/>
      <c r="F203" s="208"/>
      <c r="G203" s="208"/>
      <c r="H203" s="208"/>
      <c r="I203" s="221"/>
      <c r="J203" s="210"/>
      <c r="K203" s="210"/>
      <c r="L203" s="211"/>
      <c r="M203" s="210"/>
      <c r="N203" s="210"/>
      <c r="O203" s="210"/>
      <c r="P203" s="210"/>
      <c r="Q203" s="210"/>
      <c r="R203" s="212" t="n">
        <f aca="false">IF(V203&gt;J203,"Financ. Exede en :",T203)</f>
        <v>0</v>
      </c>
      <c r="S203" s="213" t="str">
        <f aca="false">IF(V203&gt;J203,V203-J203,"")</f>
        <v/>
      </c>
      <c r="T203" s="214" t="n">
        <f aca="false">U203</f>
        <v>0</v>
      </c>
      <c r="U203" s="214" t="n">
        <f aca="false">J203-V203</f>
        <v>0</v>
      </c>
      <c r="V203" s="215" t="n">
        <f aca="false">SUM(K203:Q203)</f>
        <v>0</v>
      </c>
      <c r="W203" s="216" t="n">
        <f aca="false">IF(U203&lt;=0,T203+V203,V203+U203)</f>
        <v>0</v>
      </c>
      <c r="X203" s="217" t="s">
        <v>621</v>
      </c>
    </row>
    <row r="204" customFormat="false" ht="48" hidden="false" customHeight="false" outlineLevel="0" collapsed="false">
      <c r="A204" s="192"/>
      <c r="B204" s="48" t="s">
        <v>781</v>
      </c>
      <c r="C204" s="189" t="s">
        <v>782</v>
      </c>
      <c r="D204" s="185" t="n">
        <v>12</v>
      </c>
      <c r="E204" s="208" t="n">
        <v>3</v>
      </c>
      <c r="F204" s="208" t="n">
        <v>3</v>
      </c>
      <c r="G204" s="208" t="n">
        <v>3</v>
      </c>
      <c r="H204" s="208" t="n">
        <v>3</v>
      </c>
      <c r="I204" s="221" t="n">
        <v>2</v>
      </c>
      <c r="J204" s="210" t="n">
        <f aca="false">I204*D204</f>
        <v>24</v>
      </c>
      <c r="K204" s="210"/>
      <c r="L204" s="211"/>
      <c r="M204" s="210"/>
      <c r="N204" s="210"/>
      <c r="O204" s="210"/>
      <c r="P204" s="210" t="n">
        <v>24</v>
      </c>
      <c r="Q204" s="210"/>
      <c r="R204" s="212" t="n">
        <f aca="false">IF(V204&gt;J204,"Financ. Exede en :",T204)</f>
        <v>0</v>
      </c>
      <c r="S204" s="213" t="str">
        <f aca="false">IF(V204&gt;J204,V204-J204,"")</f>
        <v/>
      </c>
      <c r="T204" s="214" t="n">
        <f aca="false">U204</f>
        <v>0</v>
      </c>
      <c r="U204" s="214" t="n">
        <f aca="false">J204-V204</f>
        <v>0</v>
      </c>
      <c r="V204" s="215" t="n">
        <f aca="false">SUM(K204:Q204)</f>
        <v>24</v>
      </c>
      <c r="W204" s="216" t="n">
        <f aca="false">IF(U204&lt;=0,T204+V204,V204+U204)</f>
        <v>24</v>
      </c>
      <c r="X204" s="217" t="s">
        <v>621</v>
      </c>
    </row>
    <row r="205" customFormat="false" ht="48" hidden="false" customHeight="false" outlineLevel="0" collapsed="false">
      <c r="A205" s="192"/>
      <c r="B205" s="48" t="s">
        <v>783</v>
      </c>
      <c r="C205" s="189" t="s">
        <v>782</v>
      </c>
      <c r="D205" s="185" t="n">
        <v>0</v>
      </c>
      <c r="E205" s="208"/>
      <c r="F205" s="208"/>
      <c r="G205" s="208"/>
      <c r="H205" s="208"/>
      <c r="I205" s="221" t="n">
        <v>2</v>
      </c>
      <c r="J205" s="210" t="n">
        <f aca="false">I205*D205</f>
        <v>0</v>
      </c>
      <c r="K205" s="210"/>
      <c r="L205" s="211"/>
      <c r="M205" s="210"/>
      <c r="N205" s="210"/>
      <c r="O205" s="210"/>
      <c r="P205" s="210"/>
      <c r="Q205" s="210"/>
      <c r="R205" s="212" t="n">
        <f aca="false">IF(V205&gt;J205,"Financ. Exede en :",T205)</f>
        <v>0</v>
      </c>
      <c r="S205" s="213" t="str">
        <f aca="false">IF(V205&gt;J205,V205-J205,"")</f>
        <v/>
      </c>
      <c r="T205" s="214" t="n">
        <f aca="false">U205</f>
        <v>0</v>
      </c>
      <c r="U205" s="214" t="n">
        <f aca="false">J205-V205</f>
        <v>0</v>
      </c>
      <c r="V205" s="215" t="n">
        <f aca="false">SUM(K205:Q205)</f>
        <v>0</v>
      </c>
      <c r="W205" s="216" t="n">
        <f aca="false">IF(U205&lt;=0,T205+V205,V205+U205)</f>
        <v>0</v>
      </c>
      <c r="X205" s="217" t="s">
        <v>621</v>
      </c>
    </row>
    <row r="206" customFormat="false" ht="24" hidden="false" customHeight="true" outlineLevel="0" collapsed="false">
      <c r="A206" s="192"/>
      <c r="B206" s="226" t="s">
        <v>747</v>
      </c>
      <c r="C206" s="208"/>
      <c r="D206" s="224"/>
      <c r="E206" s="208"/>
      <c r="F206" s="208"/>
      <c r="G206" s="208"/>
      <c r="H206" s="208"/>
      <c r="I206" s="221"/>
      <c r="J206" s="210"/>
      <c r="K206" s="210"/>
      <c r="L206" s="211"/>
      <c r="M206" s="210"/>
      <c r="N206" s="210"/>
      <c r="O206" s="210"/>
      <c r="P206" s="210"/>
      <c r="Q206" s="210"/>
      <c r="R206" s="212" t="n">
        <f aca="false">IF(V206&gt;J206,"Financ. Exede en :",T206)</f>
        <v>0</v>
      </c>
      <c r="S206" s="213" t="str">
        <f aca="false">IF(V206&gt;J206,V206-J206,"")</f>
        <v/>
      </c>
      <c r="T206" s="214" t="n">
        <f aca="false">U206</f>
        <v>0</v>
      </c>
      <c r="U206" s="214" t="n">
        <f aca="false">J206-V206</f>
        <v>0</v>
      </c>
      <c r="V206" s="215" t="n">
        <f aca="false">SUM(K206:Q206)</f>
        <v>0</v>
      </c>
      <c r="W206" s="216" t="n">
        <f aca="false">IF(U206&lt;=0,T206+V206,V206+U206)</f>
        <v>0</v>
      </c>
      <c r="X206" s="217" t="s">
        <v>621</v>
      </c>
    </row>
    <row r="207" customFormat="false" ht="48" hidden="false" customHeight="false" outlineLevel="0" collapsed="false">
      <c r="A207" s="192"/>
      <c r="B207" s="48" t="s">
        <v>784</v>
      </c>
      <c r="C207" s="189" t="s">
        <v>620</v>
      </c>
      <c r="D207" s="185" t="n">
        <v>40</v>
      </c>
      <c r="E207" s="208" t="n">
        <v>20</v>
      </c>
      <c r="F207" s="208" t="n">
        <v>20</v>
      </c>
      <c r="G207" s="208"/>
      <c r="H207" s="208"/>
      <c r="I207" s="221" t="n">
        <v>350</v>
      </c>
      <c r="J207" s="210" t="n">
        <f aca="false">I207*D207</f>
        <v>14000</v>
      </c>
      <c r="K207" s="210"/>
      <c r="L207" s="211"/>
      <c r="M207" s="210"/>
      <c r="N207" s="210" t="n">
        <v>14000</v>
      </c>
      <c r="O207" s="210"/>
      <c r="P207" s="210"/>
      <c r="Q207" s="210"/>
      <c r="R207" s="212" t="n">
        <f aca="false">IF(V207&gt;J207,"Financ. Exede en :",T207)</f>
        <v>0</v>
      </c>
      <c r="S207" s="213" t="str">
        <f aca="false">IF(V207&gt;J207,V207-J207,"")</f>
        <v/>
      </c>
      <c r="T207" s="214" t="n">
        <f aca="false">U207</f>
        <v>0</v>
      </c>
      <c r="U207" s="214" t="n">
        <f aca="false">J207-V207</f>
        <v>0</v>
      </c>
      <c r="V207" s="215" t="n">
        <f aca="false">SUM(K207:Q207)</f>
        <v>14000</v>
      </c>
      <c r="W207" s="216" t="n">
        <f aca="false">IF(U207&lt;=0,T207+V207,V207+U207)</f>
        <v>14000</v>
      </c>
      <c r="X207" s="217" t="s">
        <v>621</v>
      </c>
    </row>
    <row r="208" customFormat="false" ht="48" hidden="false" customHeight="false" outlineLevel="0" collapsed="false">
      <c r="A208" s="192"/>
      <c r="B208" s="48" t="s">
        <v>785</v>
      </c>
      <c r="C208" s="189" t="s">
        <v>620</v>
      </c>
      <c r="D208" s="185" t="n">
        <v>0</v>
      </c>
      <c r="E208" s="208"/>
      <c r="F208" s="208"/>
      <c r="G208" s="208"/>
      <c r="H208" s="208"/>
      <c r="I208" s="221" t="n">
        <v>350</v>
      </c>
      <c r="J208" s="210" t="n">
        <f aca="false">I208*D208</f>
        <v>0</v>
      </c>
      <c r="K208" s="210"/>
      <c r="L208" s="211"/>
      <c r="M208" s="210"/>
      <c r="N208" s="210"/>
      <c r="O208" s="210"/>
      <c r="P208" s="210"/>
      <c r="Q208" s="210"/>
      <c r="R208" s="212" t="n">
        <f aca="false">IF(V208&gt;J208,"Financ. Exede en :",T208)</f>
        <v>0</v>
      </c>
      <c r="S208" s="213" t="str">
        <f aca="false">IF(V208&gt;J208,V208-J208,"")</f>
        <v/>
      </c>
      <c r="T208" s="214" t="n">
        <f aca="false">U208</f>
        <v>0</v>
      </c>
      <c r="U208" s="214" t="n">
        <f aca="false">J208-V208</f>
        <v>0</v>
      </c>
      <c r="V208" s="215" t="n">
        <f aca="false">SUM(K208:Q208)</f>
        <v>0</v>
      </c>
      <c r="W208" s="216" t="n">
        <f aca="false">IF(U208&lt;=0,T208+V208,V208+U208)</f>
        <v>0</v>
      </c>
      <c r="X208" s="217" t="s">
        <v>621</v>
      </c>
    </row>
    <row r="209" customFormat="false" ht="24" hidden="false" customHeight="false" outlineLevel="0" collapsed="false">
      <c r="A209" s="192"/>
      <c r="B209" s="48" t="s">
        <v>670</v>
      </c>
      <c r="C209" s="189" t="s">
        <v>786</v>
      </c>
      <c r="D209" s="224" t="n">
        <v>0</v>
      </c>
      <c r="E209" s="208" t="n">
        <v>0</v>
      </c>
      <c r="F209" s="208" t="n">
        <v>0</v>
      </c>
      <c r="G209" s="208" t="n">
        <v>0</v>
      </c>
      <c r="H209" s="208" t="n">
        <v>0</v>
      </c>
      <c r="I209" s="221"/>
      <c r="J209" s="210" t="n">
        <f aca="false">I209*D209</f>
        <v>0</v>
      </c>
      <c r="K209" s="210"/>
      <c r="L209" s="211"/>
      <c r="M209" s="210"/>
      <c r="N209" s="210"/>
      <c r="O209" s="210"/>
      <c r="P209" s="210"/>
      <c r="Q209" s="210"/>
      <c r="R209" s="212" t="n">
        <f aca="false">IF(V209&gt;J209,"Financ. Exede en :",T209)</f>
        <v>0</v>
      </c>
      <c r="S209" s="213" t="str">
        <f aca="false">IF(V209&gt;J209,V209-J209,"")</f>
        <v/>
      </c>
      <c r="T209" s="214" t="n">
        <f aca="false">U209</f>
        <v>0</v>
      </c>
      <c r="U209" s="214" t="n">
        <f aca="false">J209-V209</f>
        <v>0</v>
      </c>
      <c r="V209" s="215" t="n">
        <f aca="false">SUM(K209:Q209)</f>
        <v>0</v>
      </c>
      <c r="W209" s="216" t="n">
        <f aca="false">IF(U209&lt;=0,T209+V209,V209+U209)</f>
        <v>0</v>
      </c>
      <c r="X209" s="217" t="s">
        <v>621</v>
      </c>
    </row>
    <row r="210" customFormat="false" ht="13.5" hidden="false" customHeight="false" outlineLevel="0" collapsed="false">
      <c r="A210" s="192"/>
      <c r="B210" s="226" t="s">
        <v>742</v>
      </c>
      <c r="C210" s="208"/>
      <c r="D210" s="224"/>
      <c r="E210" s="208"/>
      <c r="F210" s="208"/>
      <c r="G210" s="208"/>
      <c r="H210" s="208"/>
      <c r="I210" s="221"/>
      <c r="J210" s="210"/>
      <c r="K210" s="210"/>
      <c r="L210" s="211"/>
      <c r="M210" s="210"/>
      <c r="N210" s="210"/>
      <c r="O210" s="210"/>
      <c r="P210" s="210"/>
      <c r="Q210" s="210"/>
      <c r="R210" s="212" t="n">
        <f aca="false">IF(V210&gt;J210,"Financ. Exede en :",T210)</f>
        <v>0</v>
      </c>
      <c r="S210" s="213" t="str">
        <f aca="false">IF(V210&gt;J210,V210-J210,"")</f>
        <v/>
      </c>
      <c r="T210" s="214" t="n">
        <f aca="false">U210</f>
        <v>0</v>
      </c>
      <c r="U210" s="214" t="n">
        <f aca="false">J210-V210</f>
        <v>0</v>
      </c>
      <c r="V210" s="215" t="n">
        <f aca="false">SUM(K210:Q210)</f>
        <v>0</v>
      </c>
      <c r="W210" s="216" t="n">
        <f aca="false">IF(U210&lt;=0,T210+V210,V210+U210)</f>
        <v>0</v>
      </c>
      <c r="X210" s="217" t="s">
        <v>621</v>
      </c>
    </row>
    <row r="211" customFormat="false" ht="24" hidden="false" customHeight="false" outlineLevel="0" collapsed="false">
      <c r="A211" s="192"/>
      <c r="B211" s="48" t="s">
        <v>787</v>
      </c>
      <c r="C211" s="189" t="s">
        <v>788</v>
      </c>
      <c r="D211" s="224" t="n">
        <v>0</v>
      </c>
      <c r="E211" s="208" t="n">
        <v>0</v>
      </c>
      <c r="F211" s="208" t="n">
        <v>2</v>
      </c>
      <c r="G211" s="208" t="n">
        <v>3</v>
      </c>
      <c r="H211" s="208" t="n">
        <v>0</v>
      </c>
      <c r="I211" s="221"/>
      <c r="J211" s="210" t="n">
        <f aca="false">I211*D211</f>
        <v>0</v>
      </c>
      <c r="K211" s="210"/>
      <c r="L211" s="211"/>
      <c r="M211" s="210"/>
      <c r="N211" s="210"/>
      <c r="O211" s="210"/>
      <c r="P211" s="210"/>
      <c r="Q211" s="210"/>
      <c r="R211" s="212" t="n">
        <f aca="false">IF(V211&gt;J211,"Financ. Exede en :",T211)</f>
        <v>0</v>
      </c>
      <c r="S211" s="213" t="str">
        <f aca="false">IF(V211&gt;J211,V211-J211,"")</f>
        <v/>
      </c>
      <c r="T211" s="214" t="n">
        <f aca="false">U211</f>
        <v>0</v>
      </c>
      <c r="U211" s="214" t="n">
        <f aca="false">J211-V211</f>
        <v>0</v>
      </c>
      <c r="V211" s="215" t="n">
        <f aca="false">SUM(K211:Q211)</f>
        <v>0</v>
      </c>
      <c r="W211" s="216" t="n">
        <f aca="false">IF(U211&lt;=0,T211+V211,V211+U211)</f>
        <v>0</v>
      </c>
      <c r="X211" s="217" t="s">
        <v>621</v>
      </c>
    </row>
    <row r="212" customFormat="false" ht="24" hidden="false" customHeight="false" outlineLevel="0" collapsed="false">
      <c r="A212" s="192"/>
      <c r="B212" s="48" t="s">
        <v>699</v>
      </c>
      <c r="C212" s="189" t="s">
        <v>788</v>
      </c>
      <c r="D212" s="224" t="n">
        <v>0</v>
      </c>
      <c r="E212" s="208" t="n">
        <v>0</v>
      </c>
      <c r="F212" s="208" t="n">
        <v>0</v>
      </c>
      <c r="G212" s="208" t="n">
        <v>0</v>
      </c>
      <c r="H212" s="208" t="n">
        <v>0</v>
      </c>
      <c r="I212" s="221"/>
      <c r="J212" s="210" t="n">
        <f aca="false">I212*D212</f>
        <v>0</v>
      </c>
      <c r="K212" s="210"/>
      <c r="L212" s="211"/>
      <c r="M212" s="210"/>
      <c r="N212" s="210"/>
      <c r="O212" s="210"/>
      <c r="P212" s="210"/>
      <c r="Q212" s="210"/>
      <c r="R212" s="212" t="n">
        <f aca="false">IF(V212&gt;J212,"Financ. Exede en :",T212)</f>
        <v>0</v>
      </c>
      <c r="S212" s="213" t="str">
        <f aca="false">IF(V212&gt;J212,V212-J212,"")</f>
        <v/>
      </c>
      <c r="T212" s="214" t="n">
        <f aca="false">U212</f>
        <v>0</v>
      </c>
      <c r="U212" s="214" t="n">
        <f aca="false">J212-V212</f>
        <v>0</v>
      </c>
      <c r="V212" s="215" t="n">
        <f aca="false">SUM(K212:Q212)</f>
        <v>0</v>
      </c>
      <c r="W212" s="216" t="n">
        <f aca="false">IF(U212&lt;=0,T212+V212,V212+U212)</f>
        <v>0</v>
      </c>
      <c r="X212" s="217" t="s">
        <v>621</v>
      </c>
    </row>
    <row r="213" customFormat="false" ht="24" hidden="false" customHeight="false" outlineLevel="0" collapsed="false">
      <c r="A213" s="192"/>
      <c r="B213" s="48" t="s">
        <v>757</v>
      </c>
      <c r="C213" s="189" t="s">
        <v>788</v>
      </c>
      <c r="D213" s="224" t="n">
        <v>0</v>
      </c>
      <c r="E213" s="208" t="n">
        <v>0</v>
      </c>
      <c r="F213" s="208" t="n">
        <v>0</v>
      </c>
      <c r="G213" s="208" t="n">
        <v>0</v>
      </c>
      <c r="H213" s="208" t="n">
        <v>0</v>
      </c>
      <c r="I213" s="221"/>
      <c r="J213" s="210" t="n">
        <f aca="false">I213*D213</f>
        <v>0</v>
      </c>
      <c r="K213" s="210"/>
      <c r="L213" s="211"/>
      <c r="M213" s="210"/>
      <c r="N213" s="210"/>
      <c r="O213" s="210"/>
      <c r="P213" s="210"/>
      <c r="Q213" s="210"/>
      <c r="R213" s="212" t="n">
        <f aca="false">IF(V213&gt;J213,"Financ. Exede en :",T213)</f>
        <v>0</v>
      </c>
      <c r="S213" s="213" t="str">
        <f aca="false">IF(V213&gt;J213,V213-J213,"")</f>
        <v/>
      </c>
      <c r="T213" s="214" t="n">
        <f aca="false">U213</f>
        <v>0</v>
      </c>
      <c r="U213" s="214" t="n">
        <f aca="false">J213-V213</f>
        <v>0</v>
      </c>
      <c r="V213" s="215" t="n">
        <f aca="false">SUM(K213:Q213)</f>
        <v>0</v>
      </c>
      <c r="W213" s="216" t="n">
        <f aca="false">IF(U213&lt;=0,T213+V213,V213+U213)</f>
        <v>0</v>
      </c>
      <c r="X213" s="217" t="s">
        <v>621</v>
      </c>
    </row>
    <row r="214" customFormat="false" ht="24" hidden="false" customHeight="false" outlineLevel="0" collapsed="false">
      <c r="A214" s="192"/>
      <c r="B214" s="48" t="s">
        <v>789</v>
      </c>
      <c r="C214" s="189" t="s">
        <v>788</v>
      </c>
      <c r="D214" s="224" t="n">
        <v>0</v>
      </c>
      <c r="E214" s="208" t="n">
        <v>0</v>
      </c>
      <c r="F214" s="208" t="n">
        <v>0</v>
      </c>
      <c r="G214" s="208" t="n">
        <v>0</v>
      </c>
      <c r="H214" s="208" t="n">
        <v>0</v>
      </c>
      <c r="I214" s="221"/>
      <c r="J214" s="210" t="n">
        <f aca="false">I214*D214</f>
        <v>0</v>
      </c>
      <c r="K214" s="210"/>
      <c r="L214" s="211"/>
      <c r="M214" s="210"/>
      <c r="N214" s="210"/>
      <c r="O214" s="210"/>
      <c r="P214" s="210"/>
      <c r="Q214" s="210"/>
      <c r="R214" s="212" t="n">
        <f aca="false">IF(V214&gt;J214,"Financ. Exede en :",T214)</f>
        <v>0</v>
      </c>
      <c r="S214" s="213" t="str">
        <f aca="false">IF(V214&gt;J214,V214-J214,"")</f>
        <v/>
      </c>
      <c r="T214" s="214" t="n">
        <f aca="false">U214</f>
        <v>0</v>
      </c>
      <c r="U214" s="214" t="n">
        <f aca="false">J214-V214</f>
        <v>0</v>
      </c>
      <c r="V214" s="215" t="n">
        <f aca="false">SUM(K214:Q214)</f>
        <v>0</v>
      </c>
      <c r="W214" s="216" t="n">
        <f aca="false">IF(U214&lt;=0,T214+V214,V214+U214)</f>
        <v>0</v>
      </c>
      <c r="X214" s="217" t="s">
        <v>621</v>
      </c>
    </row>
    <row r="215" customFormat="false" ht="13.5" hidden="false" customHeight="false" outlineLevel="0" collapsed="false">
      <c r="A215" s="192"/>
      <c r="B215" s="48" t="s">
        <v>790</v>
      </c>
      <c r="C215" s="189" t="s">
        <v>754</v>
      </c>
      <c r="D215" s="224" t="n">
        <v>1</v>
      </c>
      <c r="E215" s="208" t="n">
        <v>0</v>
      </c>
      <c r="F215" s="208" t="n">
        <v>0</v>
      </c>
      <c r="G215" s="208" t="n">
        <v>1</v>
      </c>
      <c r="H215" s="208" t="n">
        <v>0</v>
      </c>
      <c r="I215" s="221" t="n">
        <v>90</v>
      </c>
      <c r="J215" s="210" t="n">
        <f aca="false">I215*D215</f>
        <v>90</v>
      </c>
      <c r="K215" s="210"/>
      <c r="L215" s="211"/>
      <c r="M215" s="210"/>
      <c r="N215" s="210"/>
      <c r="O215" s="210"/>
      <c r="P215" s="210" t="n">
        <v>90</v>
      </c>
      <c r="Q215" s="210"/>
      <c r="R215" s="212" t="n">
        <f aca="false">IF(V215&gt;J215,"Financ. Exede en :",T215)</f>
        <v>0</v>
      </c>
      <c r="S215" s="213" t="str">
        <f aca="false">IF(V215&gt;J215,V215-J215,"")</f>
        <v/>
      </c>
      <c r="T215" s="214" t="n">
        <f aca="false">U215</f>
        <v>0</v>
      </c>
      <c r="U215" s="214" t="n">
        <f aca="false">J215-V215</f>
        <v>0</v>
      </c>
      <c r="V215" s="215" t="n">
        <f aca="false">SUM(K215:Q215)</f>
        <v>90</v>
      </c>
      <c r="W215" s="216" t="n">
        <f aca="false">IF(U215&lt;=0,T215+V215,V215+U215)</f>
        <v>90</v>
      </c>
      <c r="X215" s="217" t="s">
        <v>621</v>
      </c>
    </row>
    <row r="216" customFormat="false" ht="36" hidden="false" customHeight="false" outlineLevel="0" collapsed="false">
      <c r="A216" s="192"/>
      <c r="B216" s="48" t="s">
        <v>755</v>
      </c>
      <c r="C216" s="189" t="s">
        <v>791</v>
      </c>
      <c r="D216" s="224" t="n">
        <v>1</v>
      </c>
      <c r="E216" s="208" t="n">
        <v>0</v>
      </c>
      <c r="F216" s="208" t="n">
        <v>0</v>
      </c>
      <c r="G216" s="208" t="n">
        <v>1</v>
      </c>
      <c r="H216" s="208" t="n">
        <v>0</v>
      </c>
      <c r="I216" s="221" t="n">
        <v>15</v>
      </c>
      <c r="J216" s="210" t="n">
        <f aca="false">I216*D216</f>
        <v>15</v>
      </c>
      <c r="K216" s="210"/>
      <c r="L216" s="211"/>
      <c r="M216" s="210"/>
      <c r="N216" s="210"/>
      <c r="O216" s="210"/>
      <c r="P216" s="210" t="n">
        <v>15</v>
      </c>
      <c r="Q216" s="210"/>
      <c r="R216" s="212" t="n">
        <f aca="false">IF(V216&gt;J216,"Financ. Exede en :",T216)</f>
        <v>0</v>
      </c>
      <c r="S216" s="213" t="str">
        <f aca="false">IF(V216&gt;J216,V216-J216,"")</f>
        <v/>
      </c>
      <c r="T216" s="214" t="n">
        <f aca="false">U216</f>
        <v>0</v>
      </c>
      <c r="U216" s="214" t="n">
        <f aca="false">J216-V216</f>
        <v>0</v>
      </c>
      <c r="V216" s="215" t="n">
        <f aca="false">SUM(K216:Q216)</f>
        <v>15</v>
      </c>
      <c r="W216" s="216" t="n">
        <f aca="false">IF(U216&lt;=0,T216+V216,V216+U216)</f>
        <v>15</v>
      </c>
      <c r="X216" s="217" t="s">
        <v>621</v>
      </c>
    </row>
    <row r="217" customFormat="false" ht="13.5" hidden="false" customHeight="false" outlineLevel="0" collapsed="false">
      <c r="A217" s="192"/>
      <c r="B217" s="48" t="s">
        <v>641</v>
      </c>
      <c r="C217" s="189" t="s">
        <v>642</v>
      </c>
      <c r="D217" s="224" t="n">
        <v>1</v>
      </c>
      <c r="E217" s="208" t="n">
        <v>0</v>
      </c>
      <c r="F217" s="208" t="n">
        <v>1</v>
      </c>
      <c r="G217" s="208"/>
      <c r="H217" s="208"/>
      <c r="I217" s="221" t="n">
        <v>5</v>
      </c>
      <c r="J217" s="210" t="n">
        <f aca="false">I217*D217</f>
        <v>5</v>
      </c>
      <c r="K217" s="210"/>
      <c r="L217" s="211"/>
      <c r="M217" s="210"/>
      <c r="N217" s="210" t="n">
        <v>5</v>
      </c>
      <c r="O217" s="210"/>
      <c r="P217" s="210"/>
      <c r="Q217" s="210"/>
      <c r="R217" s="212" t="n">
        <f aca="false">IF(V217&gt;J217,"Financ. Exede en :",T217)</f>
        <v>0</v>
      </c>
      <c r="S217" s="213" t="str">
        <f aca="false">IF(V217&gt;J217,V217-J217,"")</f>
        <v/>
      </c>
      <c r="T217" s="214" t="n">
        <f aca="false">U217</f>
        <v>0</v>
      </c>
      <c r="U217" s="214" t="n">
        <f aca="false">J217-V217</f>
        <v>0</v>
      </c>
      <c r="V217" s="215" t="n">
        <f aca="false">SUM(K217:Q217)</f>
        <v>5</v>
      </c>
      <c r="W217" s="216" t="n">
        <f aca="false">IF(U217&lt;=0,T217+V217,V217+U217)</f>
        <v>5</v>
      </c>
      <c r="X217" s="217" t="s">
        <v>621</v>
      </c>
    </row>
    <row r="218" customFormat="false" ht="13.5" hidden="false" customHeight="false" outlineLevel="0" collapsed="false">
      <c r="A218" s="192"/>
      <c r="B218" s="231" t="s">
        <v>792</v>
      </c>
      <c r="C218" s="208"/>
      <c r="D218" s="224"/>
      <c r="E218" s="208"/>
      <c r="F218" s="208"/>
      <c r="G218" s="208"/>
      <c r="H218" s="208"/>
      <c r="I218" s="221"/>
      <c r="J218" s="210"/>
      <c r="K218" s="210"/>
      <c r="L218" s="211"/>
      <c r="M218" s="210"/>
      <c r="N218" s="210"/>
      <c r="O218" s="210"/>
      <c r="P218" s="210"/>
      <c r="Q218" s="210"/>
      <c r="R218" s="212" t="n">
        <f aca="false">IF(V218&gt;J218,"Financ. Exede en :",T218)</f>
        <v>0</v>
      </c>
      <c r="S218" s="213" t="str">
        <f aca="false">IF(V218&gt;J218,V218-J218,"")</f>
        <v/>
      </c>
      <c r="T218" s="214" t="n">
        <f aca="false">U218</f>
        <v>0</v>
      </c>
      <c r="U218" s="214" t="n">
        <f aca="false">J218-V218</f>
        <v>0</v>
      </c>
      <c r="V218" s="215" t="n">
        <f aca="false">SUM(K218:Q218)</f>
        <v>0</v>
      </c>
      <c r="W218" s="216" t="n">
        <f aca="false">IF(U218&lt;=0,T218+V218,V218+U218)</f>
        <v>0</v>
      </c>
      <c r="X218" s="217" t="s">
        <v>621</v>
      </c>
    </row>
    <row r="219" customFormat="false" ht="13.5" hidden="false" customHeight="false" outlineLevel="0" collapsed="false">
      <c r="A219" s="192"/>
      <c r="B219" s="48" t="s">
        <v>793</v>
      </c>
      <c r="C219" s="189" t="s">
        <v>620</v>
      </c>
      <c r="D219" s="224" t="n">
        <v>1</v>
      </c>
      <c r="E219" s="208" t="n">
        <v>0</v>
      </c>
      <c r="F219" s="208" t="n">
        <v>0</v>
      </c>
      <c r="G219" s="208" t="n">
        <v>1</v>
      </c>
      <c r="H219" s="208" t="n">
        <v>0</v>
      </c>
      <c r="I219" s="221" t="n">
        <v>2</v>
      </c>
      <c r="J219" s="210" t="n">
        <f aca="false">I219*D219</f>
        <v>2</v>
      </c>
      <c r="K219" s="210"/>
      <c r="L219" s="211"/>
      <c r="M219" s="210"/>
      <c r="N219" s="210"/>
      <c r="O219" s="210"/>
      <c r="P219" s="210" t="n">
        <v>2</v>
      </c>
      <c r="Q219" s="210"/>
      <c r="R219" s="212" t="n">
        <f aca="false">IF(V219&gt;J219,"Financ. Exede en :",T219)</f>
        <v>0</v>
      </c>
      <c r="S219" s="213" t="str">
        <f aca="false">IF(V219&gt;J219,V219-J219,"")</f>
        <v/>
      </c>
      <c r="T219" s="214" t="n">
        <f aca="false">U219</f>
        <v>0</v>
      </c>
      <c r="U219" s="214" t="n">
        <f aca="false">J219-V219</f>
        <v>0</v>
      </c>
      <c r="V219" s="215" t="n">
        <f aca="false">SUM(K219:Q219)</f>
        <v>2</v>
      </c>
      <c r="W219" s="216" t="n">
        <f aca="false">IF(U219&lt;=0,T219+V219,V219+U219)</f>
        <v>2</v>
      </c>
      <c r="X219" s="217" t="s">
        <v>621</v>
      </c>
    </row>
    <row r="220" customFormat="false" ht="13.5" hidden="false" customHeight="false" outlineLevel="0" collapsed="false">
      <c r="A220" s="192"/>
      <c r="B220" s="226" t="s">
        <v>777</v>
      </c>
      <c r="C220" s="208"/>
      <c r="D220" s="224"/>
      <c r="E220" s="208"/>
      <c r="F220" s="208"/>
      <c r="G220" s="208"/>
      <c r="H220" s="208"/>
      <c r="I220" s="221"/>
      <c r="J220" s="210"/>
      <c r="K220" s="210"/>
      <c r="L220" s="211"/>
      <c r="M220" s="210"/>
      <c r="N220" s="210"/>
      <c r="O220" s="210"/>
      <c r="P220" s="210"/>
      <c r="Q220" s="210"/>
      <c r="R220" s="212" t="n">
        <f aca="false">IF(V220&gt;J220,"Financ. Exede en :",T220)</f>
        <v>0</v>
      </c>
      <c r="S220" s="213" t="str">
        <f aca="false">IF(V220&gt;J220,V220-J220,"")</f>
        <v/>
      </c>
      <c r="T220" s="214" t="n">
        <f aca="false">U220</f>
        <v>0</v>
      </c>
      <c r="U220" s="214" t="n">
        <f aca="false">J220-V220</f>
        <v>0</v>
      </c>
      <c r="V220" s="215" t="n">
        <f aca="false">SUM(K220:Q220)</f>
        <v>0</v>
      </c>
      <c r="W220" s="216" t="n">
        <f aca="false">IF(U220&lt;=0,T220+V220,V220+U220)</f>
        <v>0</v>
      </c>
      <c r="X220" s="217" t="s">
        <v>621</v>
      </c>
    </row>
    <row r="221" customFormat="false" ht="72" hidden="false" customHeight="false" outlineLevel="0" collapsed="false">
      <c r="A221" s="192"/>
      <c r="B221" s="48" t="s">
        <v>794</v>
      </c>
      <c r="C221" s="189" t="s">
        <v>623</v>
      </c>
      <c r="D221" s="224" t="n">
        <v>10</v>
      </c>
      <c r="E221" s="208" t="n">
        <v>2</v>
      </c>
      <c r="F221" s="208" t="n">
        <v>2</v>
      </c>
      <c r="G221" s="208" t="n">
        <v>2</v>
      </c>
      <c r="H221" s="208" t="n">
        <v>2</v>
      </c>
      <c r="I221" s="221" t="n">
        <v>1</v>
      </c>
      <c r="J221" s="210" t="n">
        <f aca="false">I221*D221</f>
        <v>10</v>
      </c>
      <c r="K221" s="210"/>
      <c r="L221" s="227"/>
      <c r="M221" s="210"/>
      <c r="N221" s="210"/>
      <c r="O221" s="210"/>
      <c r="P221" s="210" t="n">
        <v>10</v>
      </c>
      <c r="Q221" s="210"/>
      <c r="R221" s="212" t="n">
        <f aca="false">IF(V221&gt;J221,"Financ. Exede en :",T221)</f>
        <v>0</v>
      </c>
      <c r="S221" s="213" t="str">
        <f aca="false">IF(V221&gt;J221,V221-J221,"")</f>
        <v/>
      </c>
      <c r="T221" s="214" t="n">
        <f aca="false">U221</f>
        <v>0</v>
      </c>
      <c r="U221" s="214" t="n">
        <f aca="false">J221-V221</f>
        <v>0</v>
      </c>
      <c r="V221" s="215" t="n">
        <f aca="false">SUM(K221:Q221)</f>
        <v>10</v>
      </c>
      <c r="W221" s="216" t="n">
        <f aca="false">IF(U221&lt;=0,T221+V221,V221+U221)</f>
        <v>10</v>
      </c>
      <c r="X221" s="217" t="s">
        <v>621</v>
      </c>
    </row>
    <row r="222" customFormat="false" ht="36" hidden="false" customHeight="false" outlineLevel="0" collapsed="false">
      <c r="A222" s="192"/>
      <c r="B222" s="48" t="s">
        <v>795</v>
      </c>
      <c r="C222" s="189" t="s">
        <v>623</v>
      </c>
      <c r="D222" s="224" t="n">
        <v>10</v>
      </c>
      <c r="E222" s="208" t="n">
        <v>2</v>
      </c>
      <c r="F222" s="208" t="n">
        <v>2</v>
      </c>
      <c r="G222" s="208" t="n">
        <v>2</v>
      </c>
      <c r="H222" s="208" t="n">
        <v>2</v>
      </c>
      <c r="I222" s="221" t="n">
        <v>1</v>
      </c>
      <c r="J222" s="210" t="n">
        <f aca="false">I222*D222</f>
        <v>10</v>
      </c>
      <c r="K222" s="210"/>
      <c r="L222" s="227"/>
      <c r="M222" s="210"/>
      <c r="N222" s="210"/>
      <c r="O222" s="210"/>
      <c r="P222" s="210" t="n">
        <v>10</v>
      </c>
      <c r="Q222" s="210"/>
      <c r="R222" s="212" t="n">
        <f aca="false">IF(V222&gt;J222,"Financ. Exede en :",T222)</f>
        <v>0</v>
      </c>
      <c r="S222" s="213" t="str">
        <f aca="false">IF(V222&gt;J222,V222-J222,"")</f>
        <v/>
      </c>
      <c r="T222" s="214" t="n">
        <f aca="false">U222</f>
        <v>0</v>
      </c>
      <c r="U222" s="214" t="n">
        <f aca="false">J222-V222</f>
        <v>0</v>
      </c>
      <c r="V222" s="215" t="n">
        <f aca="false">SUM(K222:Q222)</f>
        <v>10</v>
      </c>
      <c r="W222" s="216" t="n">
        <f aca="false">IF(U222&lt;=0,T222+V222,V222+U222)</f>
        <v>10</v>
      </c>
      <c r="X222" s="217" t="s">
        <v>621</v>
      </c>
    </row>
    <row r="223" customFormat="false" ht="30.75" hidden="false" customHeight="true" outlineLevel="0" collapsed="false">
      <c r="A223" s="192"/>
      <c r="B223" s="226" t="s">
        <v>796</v>
      </c>
      <c r="C223" s="208"/>
      <c r="D223" s="224"/>
      <c r="E223" s="208"/>
      <c r="F223" s="208"/>
      <c r="G223" s="208"/>
      <c r="H223" s="208"/>
      <c r="I223" s="221"/>
      <c r="J223" s="210"/>
      <c r="K223" s="210"/>
      <c r="L223" s="211"/>
      <c r="M223" s="210"/>
      <c r="N223" s="210"/>
      <c r="O223" s="210"/>
      <c r="P223" s="210"/>
      <c r="Q223" s="210"/>
      <c r="R223" s="212" t="n">
        <f aca="false">IF(V223&gt;J223,"Financ. Exede en :",T223)</f>
        <v>0</v>
      </c>
      <c r="S223" s="213" t="str">
        <f aca="false">IF(V223&gt;J223,V223-J223,"")</f>
        <v/>
      </c>
      <c r="T223" s="214" t="n">
        <f aca="false">U223</f>
        <v>0</v>
      </c>
      <c r="U223" s="214" t="n">
        <f aca="false">J223-V223</f>
        <v>0</v>
      </c>
      <c r="V223" s="215" t="n">
        <f aca="false">SUM(K223:Q223)</f>
        <v>0</v>
      </c>
      <c r="W223" s="216" t="n">
        <f aca="false">IF(U223&lt;=0,T223+V223,V223+U223)</f>
        <v>0</v>
      </c>
      <c r="X223" s="217" t="s">
        <v>621</v>
      </c>
    </row>
    <row r="224" customFormat="false" ht="108" hidden="false" customHeight="false" outlineLevel="0" collapsed="false">
      <c r="A224" s="192"/>
      <c r="B224" s="48" t="s">
        <v>797</v>
      </c>
      <c r="C224" s="189" t="s">
        <v>620</v>
      </c>
      <c r="D224" s="224" t="n">
        <v>10</v>
      </c>
      <c r="E224" s="208" t="n">
        <v>0</v>
      </c>
      <c r="F224" s="208" t="n">
        <v>0</v>
      </c>
      <c r="G224" s="208" t="n">
        <v>5</v>
      </c>
      <c r="H224" s="208" t="n">
        <v>5</v>
      </c>
      <c r="I224" s="221" t="n">
        <v>1</v>
      </c>
      <c r="J224" s="210" t="n">
        <f aca="false">I224*D224</f>
        <v>10</v>
      </c>
      <c r="K224" s="210"/>
      <c r="L224" s="211"/>
      <c r="M224" s="210"/>
      <c r="N224" s="210"/>
      <c r="O224" s="210"/>
      <c r="P224" s="210"/>
      <c r="Q224" s="210"/>
      <c r="R224" s="212" t="n">
        <f aca="false">IF(V224&gt;J224,"Financ. Exede en :",T224)</f>
        <v>10</v>
      </c>
      <c r="S224" s="213" t="str">
        <f aca="false">IF(V224&gt;J224,V224-J224,"")</f>
        <v/>
      </c>
      <c r="T224" s="214" t="n">
        <f aca="false">U224</f>
        <v>10</v>
      </c>
      <c r="U224" s="214" t="n">
        <f aca="false">J224-V224</f>
        <v>10</v>
      </c>
      <c r="V224" s="215" t="n">
        <f aca="false">SUM(K224:Q224)</f>
        <v>0</v>
      </c>
      <c r="W224" s="216" t="n">
        <f aca="false">IF(U224&lt;=0,T224+V224,V224+U224)</f>
        <v>10</v>
      </c>
      <c r="X224" s="217" t="s">
        <v>621</v>
      </c>
    </row>
    <row r="225" customFormat="false" ht="96" hidden="false" customHeight="false" outlineLevel="0" collapsed="false">
      <c r="A225" s="192"/>
      <c r="B225" s="48" t="s">
        <v>798</v>
      </c>
      <c r="C225" s="189" t="s">
        <v>721</v>
      </c>
      <c r="D225" s="224" t="n">
        <v>0</v>
      </c>
      <c r="E225" s="208" t="n">
        <v>0</v>
      </c>
      <c r="F225" s="208" t="n">
        <v>0</v>
      </c>
      <c r="G225" s="208" t="n">
        <v>0</v>
      </c>
      <c r="H225" s="208" t="n">
        <v>0</v>
      </c>
      <c r="I225" s="221"/>
      <c r="J225" s="210" t="n">
        <f aca="false">I225*D225</f>
        <v>0</v>
      </c>
      <c r="K225" s="210"/>
      <c r="L225" s="211"/>
      <c r="M225" s="210"/>
      <c r="N225" s="210"/>
      <c r="O225" s="210"/>
      <c r="P225" s="210"/>
      <c r="Q225" s="210"/>
      <c r="R225" s="212" t="n">
        <f aca="false">IF(V225&gt;J225,"Financ. Exede en :",T225)</f>
        <v>0</v>
      </c>
      <c r="S225" s="213" t="str">
        <f aca="false">IF(V225&gt;J225,V225-J225,"")</f>
        <v/>
      </c>
      <c r="T225" s="214" t="n">
        <f aca="false">U225</f>
        <v>0</v>
      </c>
      <c r="U225" s="214" t="n">
        <f aca="false">J225-V225</f>
        <v>0</v>
      </c>
      <c r="V225" s="215" t="n">
        <f aca="false">SUM(K225:Q225)</f>
        <v>0</v>
      </c>
      <c r="W225" s="216" t="n">
        <f aca="false">IF(U225&lt;=0,T225+V225,V225+U225)</f>
        <v>0</v>
      </c>
      <c r="X225" s="217" t="s">
        <v>621</v>
      </c>
    </row>
    <row r="226" customFormat="false" ht="13.5" hidden="false" customHeight="false" outlineLevel="0" collapsed="false">
      <c r="A226" s="192"/>
      <c r="B226" s="226" t="s">
        <v>767</v>
      </c>
      <c r="C226" s="208"/>
      <c r="D226" s="224"/>
      <c r="E226" s="208"/>
      <c r="F226" s="208"/>
      <c r="G226" s="208"/>
      <c r="H226" s="208"/>
      <c r="I226" s="221"/>
      <c r="J226" s="210"/>
      <c r="K226" s="210"/>
      <c r="L226" s="211"/>
      <c r="M226" s="210"/>
      <c r="N226" s="210"/>
      <c r="O226" s="210"/>
      <c r="P226" s="210"/>
      <c r="Q226" s="210"/>
      <c r="R226" s="212" t="n">
        <f aca="false">IF(V226&gt;J226,"Financ. Exede en :",T226)</f>
        <v>0</v>
      </c>
      <c r="S226" s="213" t="str">
        <f aca="false">IF(V226&gt;J226,V226-J226,"")</f>
        <v/>
      </c>
      <c r="T226" s="214" t="n">
        <f aca="false">U226</f>
        <v>0</v>
      </c>
      <c r="U226" s="214" t="n">
        <f aca="false">J226-V226</f>
        <v>0</v>
      </c>
      <c r="V226" s="215" t="n">
        <f aca="false">SUM(K226:Q226)</f>
        <v>0</v>
      </c>
      <c r="W226" s="216" t="n">
        <f aca="false">IF(U226&lt;=0,T226+V226,V226+U226)</f>
        <v>0</v>
      </c>
      <c r="X226" s="217" t="s">
        <v>621</v>
      </c>
    </row>
    <row r="227" customFormat="false" ht="84" hidden="false" customHeight="false" outlineLevel="0" collapsed="false">
      <c r="A227" s="192"/>
      <c r="B227" s="48" t="s">
        <v>799</v>
      </c>
      <c r="C227" s="189" t="s">
        <v>782</v>
      </c>
      <c r="D227" s="224" t="n">
        <v>1</v>
      </c>
      <c r="E227" s="208" t="n">
        <v>0</v>
      </c>
      <c r="F227" s="208" t="n">
        <v>0</v>
      </c>
      <c r="G227" s="208" t="n">
        <v>1</v>
      </c>
      <c r="H227" s="208" t="n">
        <v>0</v>
      </c>
      <c r="I227" s="221"/>
      <c r="J227" s="210" t="n">
        <f aca="false">I227*D227</f>
        <v>0</v>
      </c>
      <c r="K227" s="210"/>
      <c r="L227" s="211"/>
      <c r="M227" s="210"/>
      <c r="N227" s="210"/>
      <c r="O227" s="210"/>
      <c r="P227" s="210"/>
      <c r="Q227" s="210"/>
      <c r="R227" s="212" t="n">
        <f aca="false">IF(V227&gt;J227,"Financ. Exede en :",T227)</f>
        <v>0</v>
      </c>
      <c r="S227" s="213" t="str">
        <f aca="false">IF(V227&gt;J227,V227-J227,"")</f>
        <v/>
      </c>
      <c r="T227" s="214" t="n">
        <f aca="false">U227</f>
        <v>0</v>
      </c>
      <c r="U227" s="214" t="n">
        <f aca="false">J227-V227</f>
        <v>0</v>
      </c>
      <c r="V227" s="215" t="n">
        <f aca="false">SUM(K227:Q227)</f>
        <v>0</v>
      </c>
      <c r="W227" s="216" t="n">
        <f aca="false">IF(U227&lt;=0,T227+V227,V227+U227)</f>
        <v>0</v>
      </c>
      <c r="X227" s="217" t="s">
        <v>621</v>
      </c>
    </row>
    <row r="228" customFormat="false" ht="72" hidden="false" customHeight="false" outlineLevel="0" collapsed="false">
      <c r="A228" s="192"/>
      <c r="B228" s="48" t="s">
        <v>800</v>
      </c>
      <c r="C228" s="189" t="s">
        <v>801</v>
      </c>
      <c r="D228" s="224" t="n">
        <v>0</v>
      </c>
      <c r="E228" s="208" t="n">
        <v>0</v>
      </c>
      <c r="F228" s="208" t="n">
        <v>0</v>
      </c>
      <c r="G228" s="208" t="n">
        <v>0</v>
      </c>
      <c r="H228" s="208" t="n">
        <v>0</v>
      </c>
      <c r="I228" s="221"/>
      <c r="J228" s="210" t="n">
        <f aca="false">I228*D228</f>
        <v>0</v>
      </c>
      <c r="K228" s="210"/>
      <c r="L228" s="211"/>
      <c r="M228" s="210"/>
      <c r="N228" s="210"/>
      <c r="O228" s="210"/>
      <c r="P228" s="210"/>
      <c r="Q228" s="210"/>
      <c r="R228" s="212" t="n">
        <f aca="false">IF(V228&gt;J228,"Financ. Exede en :",T228)</f>
        <v>0</v>
      </c>
      <c r="S228" s="213" t="str">
        <f aca="false">IF(V228&gt;J228,V228-J228,"")</f>
        <v/>
      </c>
      <c r="T228" s="214" t="n">
        <f aca="false">U228</f>
        <v>0</v>
      </c>
      <c r="U228" s="214" t="n">
        <f aca="false">J228-V228</f>
        <v>0</v>
      </c>
      <c r="V228" s="215" t="n">
        <f aca="false">SUM(K228:Q228)</f>
        <v>0</v>
      </c>
      <c r="W228" s="216" t="n">
        <f aca="false">IF(U228&lt;=0,T228+V228,V228+U228)</f>
        <v>0</v>
      </c>
      <c r="X228" s="217" t="s">
        <v>621</v>
      </c>
    </row>
    <row r="229" customFormat="false" ht="13.5" hidden="false" customHeight="false" outlineLevel="0" collapsed="false">
      <c r="A229" s="192"/>
      <c r="B229" s="48" t="s">
        <v>790</v>
      </c>
      <c r="C229" s="189" t="s">
        <v>754</v>
      </c>
      <c r="D229" s="224" t="n">
        <v>1</v>
      </c>
      <c r="E229" s="208" t="n">
        <v>0</v>
      </c>
      <c r="F229" s="208" t="n">
        <v>0</v>
      </c>
      <c r="G229" s="208" t="n">
        <v>1</v>
      </c>
      <c r="H229" s="208" t="n">
        <v>0</v>
      </c>
      <c r="I229" s="221" t="n">
        <v>90</v>
      </c>
      <c r="J229" s="210" t="n">
        <f aca="false">I229*D229</f>
        <v>90</v>
      </c>
      <c r="K229" s="210"/>
      <c r="L229" s="211"/>
      <c r="M229" s="210"/>
      <c r="N229" s="210"/>
      <c r="O229" s="210"/>
      <c r="P229" s="210" t="n">
        <v>90</v>
      </c>
      <c r="Q229" s="210"/>
      <c r="R229" s="212" t="n">
        <f aca="false">IF(V229&gt;J229,"Financ. Exede en :",T229)</f>
        <v>0</v>
      </c>
      <c r="S229" s="213" t="str">
        <f aca="false">IF(V229&gt;J229,V229-J229,"")</f>
        <v/>
      </c>
      <c r="T229" s="214" t="n">
        <f aca="false">U229</f>
        <v>0</v>
      </c>
      <c r="U229" s="214" t="n">
        <f aca="false">J229-V229</f>
        <v>0</v>
      </c>
      <c r="V229" s="215" t="n">
        <f aca="false">SUM(K229:Q229)</f>
        <v>90</v>
      </c>
      <c r="W229" s="216" t="n">
        <f aca="false">IF(U229&lt;=0,T229+V229,V229+U229)</f>
        <v>90</v>
      </c>
      <c r="X229" s="217" t="s">
        <v>621</v>
      </c>
    </row>
    <row r="230" customFormat="false" ht="36" hidden="false" customHeight="false" outlineLevel="0" collapsed="false">
      <c r="A230" s="192"/>
      <c r="B230" s="48" t="s">
        <v>767</v>
      </c>
      <c r="C230" s="189" t="s">
        <v>791</v>
      </c>
      <c r="D230" s="224" t="n">
        <v>1</v>
      </c>
      <c r="E230" s="208" t="n">
        <v>0</v>
      </c>
      <c r="F230" s="208" t="n">
        <v>0</v>
      </c>
      <c r="G230" s="208" t="n">
        <v>1</v>
      </c>
      <c r="H230" s="208" t="n">
        <v>0</v>
      </c>
      <c r="I230" s="221" t="n">
        <v>2</v>
      </c>
      <c r="J230" s="210" t="n">
        <f aca="false">I230*D230</f>
        <v>2</v>
      </c>
      <c r="K230" s="210"/>
      <c r="L230" s="211"/>
      <c r="M230" s="210"/>
      <c r="N230" s="210"/>
      <c r="O230" s="210"/>
      <c r="P230" s="210" t="n">
        <v>2</v>
      </c>
      <c r="Q230" s="210"/>
      <c r="R230" s="212" t="n">
        <f aca="false">IF(V230&gt;J230,"Financ. Exede en :",T230)</f>
        <v>0</v>
      </c>
      <c r="S230" s="213" t="str">
        <f aca="false">IF(V230&gt;J230,V230-J230,"")</f>
        <v/>
      </c>
      <c r="T230" s="214" t="n">
        <f aca="false">U230</f>
        <v>0</v>
      </c>
      <c r="U230" s="214" t="n">
        <f aca="false">J230-V230</f>
        <v>0</v>
      </c>
      <c r="V230" s="215" t="n">
        <f aca="false">SUM(K230:Q230)</f>
        <v>2</v>
      </c>
      <c r="W230" s="216" t="n">
        <f aca="false">IF(U230&lt;=0,T230+V230,V230+U230)</f>
        <v>2</v>
      </c>
      <c r="X230" s="217" t="s">
        <v>621</v>
      </c>
    </row>
    <row r="231" customFormat="false" ht="13.5" hidden="false" customHeight="false" outlineLevel="0" collapsed="false">
      <c r="A231" s="192"/>
      <c r="B231" s="48" t="s">
        <v>802</v>
      </c>
      <c r="C231" s="189" t="s">
        <v>671</v>
      </c>
      <c r="D231" s="224" t="n">
        <v>1</v>
      </c>
      <c r="E231" s="208" t="n">
        <v>0</v>
      </c>
      <c r="F231" s="208" t="n">
        <v>0</v>
      </c>
      <c r="G231" s="208" t="n">
        <v>1</v>
      </c>
      <c r="H231" s="208" t="n">
        <v>0</v>
      </c>
      <c r="I231" s="221" t="n">
        <v>10</v>
      </c>
      <c r="J231" s="210" t="n">
        <f aca="false">I231*D231</f>
        <v>10</v>
      </c>
      <c r="K231" s="210"/>
      <c r="L231" s="211"/>
      <c r="M231" s="210"/>
      <c r="N231" s="210"/>
      <c r="O231" s="210"/>
      <c r="P231" s="210" t="n">
        <v>10</v>
      </c>
      <c r="Q231" s="210"/>
      <c r="R231" s="212" t="n">
        <f aca="false">IF(V231&gt;J231,"Financ. Exede en :",T231)</f>
        <v>0</v>
      </c>
      <c r="S231" s="213" t="str">
        <f aca="false">IF(V231&gt;J231,V231-J231,"")</f>
        <v/>
      </c>
      <c r="T231" s="214" t="n">
        <f aca="false">U231</f>
        <v>0</v>
      </c>
      <c r="U231" s="214" t="n">
        <f aca="false">J231-V231</f>
        <v>0</v>
      </c>
      <c r="V231" s="215" t="n">
        <f aca="false">SUM(K231:Q231)</f>
        <v>10</v>
      </c>
      <c r="W231" s="216" t="n">
        <f aca="false">IF(U231&lt;=0,T231+V231,V231+U231)</f>
        <v>10</v>
      </c>
      <c r="X231" s="217" t="s">
        <v>621</v>
      </c>
    </row>
    <row r="232" customFormat="false" ht="13.5" hidden="false" customHeight="false" outlineLevel="0" collapsed="false">
      <c r="A232" s="192"/>
      <c r="B232" s="226" t="s">
        <v>742</v>
      </c>
      <c r="C232" s="208"/>
      <c r="D232" s="224"/>
      <c r="E232" s="208"/>
      <c r="F232" s="208"/>
      <c r="G232" s="208"/>
      <c r="H232" s="208"/>
      <c r="I232" s="221"/>
      <c r="J232" s="210"/>
      <c r="K232" s="210"/>
      <c r="L232" s="211"/>
      <c r="M232" s="210"/>
      <c r="N232" s="210"/>
      <c r="O232" s="210"/>
      <c r="P232" s="210"/>
      <c r="Q232" s="210"/>
      <c r="R232" s="212" t="n">
        <f aca="false">IF(V232&gt;J232,"Financ. Exede en :",T232)</f>
        <v>0</v>
      </c>
      <c r="S232" s="213" t="str">
        <f aca="false">IF(V232&gt;J232,V232-J232,"")</f>
        <v/>
      </c>
      <c r="T232" s="214" t="n">
        <f aca="false">U232</f>
        <v>0</v>
      </c>
      <c r="U232" s="214" t="n">
        <f aca="false">J232-V232</f>
        <v>0</v>
      </c>
      <c r="V232" s="215" t="n">
        <f aca="false">SUM(K232:Q232)</f>
        <v>0</v>
      </c>
      <c r="W232" s="216" t="n">
        <f aca="false">IF(U232&lt;=0,T232+V232,V232+U232)</f>
        <v>0</v>
      </c>
      <c r="X232" s="217" t="s">
        <v>621</v>
      </c>
    </row>
    <row r="233" customFormat="false" ht="24" hidden="false" customHeight="false" outlineLevel="0" collapsed="false">
      <c r="A233" s="192"/>
      <c r="B233" s="48" t="s">
        <v>803</v>
      </c>
      <c r="C233" s="189" t="s">
        <v>788</v>
      </c>
      <c r="D233" s="224" t="n">
        <v>0</v>
      </c>
      <c r="E233" s="208" t="n">
        <v>0</v>
      </c>
      <c r="F233" s="208" t="n">
        <v>0</v>
      </c>
      <c r="G233" s="208" t="n">
        <v>0</v>
      </c>
      <c r="H233" s="208" t="n">
        <v>3</v>
      </c>
      <c r="I233" s="221"/>
      <c r="J233" s="210" t="n">
        <f aca="false">I233*D233</f>
        <v>0</v>
      </c>
      <c r="K233" s="210"/>
      <c r="L233" s="211"/>
      <c r="M233" s="210"/>
      <c r="N233" s="210"/>
      <c r="O233" s="210"/>
      <c r="P233" s="210"/>
      <c r="Q233" s="210"/>
      <c r="R233" s="212" t="n">
        <f aca="false">IF(V233&gt;J233,"Financ. Exede en :",T233)</f>
        <v>0</v>
      </c>
      <c r="S233" s="213" t="str">
        <f aca="false">IF(V233&gt;J233,V233-J233,"")</f>
        <v/>
      </c>
      <c r="T233" s="214" t="n">
        <f aca="false">U233</f>
        <v>0</v>
      </c>
      <c r="U233" s="214" t="n">
        <f aca="false">J233-V233</f>
        <v>0</v>
      </c>
      <c r="V233" s="215" t="n">
        <f aca="false">SUM(K233:Q233)</f>
        <v>0</v>
      </c>
      <c r="W233" s="216" t="n">
        <f aca="false">IF(U233&lt;=0,T233+V233,V233+U233)</f>
        <v>0</v>
      </c>
      <c r="X233" s="217" t="s">
        <v>621</v>
      </c>
    </row>
    <row r="234" customFormat="false" ht="24" hidden="false" customHeight="false" outlineLevel="0" collapsed="false">
      <c r="A234" s="192"/>
      <c r="B234" s="48" t="s">
        <v>804</v>
      </c>
      <c r="C234" s="189" t="s">
        <v>788</v>
      </c>
      <c r="D234" s="224" t="n">
        <v>0</v>
      </c>
      <c r="E234" s="208" t="n">
        <v>0</v>
      </c>
      <c r="F234" s="208" t="n">
        <v>0</v>
      </c>
      <c r="G234" s="208" t="n">
        <v>0</v>
      </c>
      <c r="H234" s="208" t="n">
        <v>0</v>
      </c>
      <c r="I234" s="221"/>
      <c r="J234" s="210" t="n">
        <f aca="false">I234*D234</f>
        <v>0</v>
      </c>
      <c r="K234" s="210"/>
      <c r="L234" s="211"/>
      <c r="M234" s="210"/>
      <c r="N234" s="210"/>
      <c r="O234" s="210"/>
      <c r="P234" s="210"/>
      <c r="Q234" s="210"/>
      <c r="R234" s="212" t="n">
        <f aca="false">IF(V234&gt;J234,"Financ. Exede en :",T234)</f>
        <v>0</v>
      </c>
      <c r="S234" s="213" t="str">
        <f aca="false">IF(V234&gt;J234,V234-J234,"")</f>
        <v/>
      </c>
      <c r="T234" s="214" t="n">
        <f aca="false">U234</f>
        <v>0</v>
      </c>
      <c r="U234" s="214" t="n">
        <f aca="false">J234-V234</f>
        <v>0</v>
      </c>
      <c r="V234" s="215" t="n">
        <f aca="false">SUM(K234:Q234)</f>
        <v>0</v>
      </c>
      <c r="W234" s="216" t="n">
        <f aca="false">IF(U234&lt;=0,T234+V234,V234+U234)</f>
        <v>0</v>
      </c>
      <c r="X234" s="217" t="s">
        <v>621</v>
      </c>
    </row>
    <row r="235" customFormat="false" ht="13.5" hidden="false" customHeight="false" outlineLevel="0" collapsed="false">
      <c r="A235" s="192"/>
      <c r="B235" s="48" t="s">
        <v>757</v>
      </c>
      <c r="C235" s="189" t="s">
        <v>623</v>
      </c>
      <c r="D235" s="224" t="n">
        <v>1</v>
      </c>
      <c r="E235" s="208" t="n">
        <v>0</v>
      </c>
      <c r="F235" s="208" t="n">
        <v>0</v>
      </c>
      <c r="G235" s="208" t="n">
        <v>0</v>
      </c>
      <c r="H235" s="208" t="n">
        <v>3</v>
      </c>
      <c r="I235" s="221" t="n">
        <v>10</v>
      </c>
      <c r="J235" s="210" t="n">
        <f aca="false">I235*D235</f>
        <v>10</v>
      </c>
      <c r="K235" s="210"/>
      <c r="L235" s="211"/>
      <c r="M235" s="210"/>
      <c r="N235" s="210"/>
      <c r="O235" s="210"/>
      <c r="P235" s="210" t="n">
        <v>10</v>
      </c>
      <c r="Q235" s="210"/>
      <c r="R235" s="212" t="n">
        <f aca="false">IF(V235&gt;J235,"Financ. Exede en :",T235)</f>
        <v>0</v>
      </c>
      <c r="S235" s="213" t="str">
        <f aca="false">IF(V235&gt;J235,V235-J235,"")</f>
        <v/>
      </c>
      <c r="T235" s="214" t="n">
        <f aca="false">U235</f>
        <v>0</v>
      </c>
      <c r="U235" s="214" t="n">
        <f aca="false">J235-V235</f>
        <v>0</v>
      </c>
      <c r="V235" s="215" t="n">
        <f aca="false">SUM(K235:Q235)</f>
        <v>10</v>
      </c>
      <c r="W235" s="216" t="n">
        <f aca="false">IF(U235&lt;=0,T235+V235,V235+U235)</f>
        <v>10</v>
      </c>
      <c r="X235" s="217" t="s">
        <v>621</v>
      </c>
    </row>
    <row r="236" customFormat="false" ht="13.5" hidden="false" customHeight="false" outlineLevel="0" collapsed="false">
      <c r="A236" s="192"/>
      <c r="B236" s="48" t="s">
        <v>805</v>
      </c>
      <c r="C236" s="189" t="s">
        <v>623</v>
      </c>
      <c r="D236" s="224" t="n">
        <v>1</v>
      </c>
      <c r="E236" s="208" t="n">
        <v>0</v>
      </c>
      <c r="F236" s="208" t="n">
        <v>0</v>
      </c>
      <c r="G236" s="208" t="n">
        <v>0</v>
      </c>
      <c r="H236" s="208" t="n">
        <v>3</v>
      </c>
      <c r="I236" s="221" t="n">
        <v>10</v>
      </c>
      <c r="J236" s="210" t="n">
        <f aca="false">I236*D236</f>
        <v>10</v>
      </c>
      <c r="K236" s="210"/>
      <c r="L236" s="211"/>
      <c r="M236" s="210"/>
      <c r="N236" s="210"/>
      <c r="O236" s="210"/>
      <c r="P236" s="210" t="n">
        <v>10</v>
      </c>
      <c r="Q236" s="210"/>
      <c r="R236" s="212" t="n">
        <f aca="false">IF(V236&gt;J236,"Financ. Exede en :",T236)</f>
        <v>0</v>
      </c>
      <c r="S236" s="213" t="str">
        <f aca="false">IF(V236&gt;J236,V236-J236,"")</f>
        <v/>
      </c>
      <c r="T236" s="214" t="n">
        <f aca="false">U236</f>
        <v>0</v>
      </c>
      <c r="U236" s="214" t="n">
        <f aca="false">J236-V236</f>
        <v>0</v>
      </c>
      <c r="V236" s="215" t="n">
        <f aca="false">SUM(K236:Q236)</f>
        <v>10</v>
      </c>
      <c r="W236" s="216" t="n">
        <f aca="false">IF(U236&lt;=0,T236+V236,V236+U236)</f>
        <v>10</v>
      </c>
      <c r="X236" s="217" t="s">
        <v>621</v>
      </c>
    </row>
    <row r="237" customFormat="false" ht="13.5" hidden="false" customHeight="false" outlineLevel="0" collapsed="false">
      <c r="A237" s="192"/>
      <c r="B237" s="48" t="s">
        <v>806</v>
      </c>
      <c r="C237" s="189" t="s">
        <v>623</v>
      </c>
      <c r="D237" s="224" t="n">
        <v>1</v>
      </c>
      <c r="E237" s="208" t="n">
        <v>0</v>
      </c>
      <c r="F237" s="208" t="n">
        <v>0</v>
      </c>
      <c r="G237" s="208" t="n">
        <v>10</v>
      </c>
      <c r="H237" s="208" t="n">
        <v>3</v>
      </c>
      <c r="I237" s="221" t="n">
        <v>10</v>
      </c>
      <c r="J237" s="210" t="n">
        <f aca="false">I237*D237</f>
        <v>10</v>
      </c>
      <c r="K237" s="210"/>
      <c r="L237" s="211"/>
      <c r="M237" s="210"/>
      <c r="N237" s="210"/>
      <c r="O237" s="210"/>
      <c r="P237" s="210" t="n">
        <v>10</v>
      </c>
      <c r="Q237" s="210"/>
      <c r="R237" s="212" t="n">
        <f aca="false">IF(V237&gt;J237,"Financ. Exede en :",T237)</f>
        <v>0</v>
      </c>
      <c r="S237" s="213" t="str">
        <f aca="false">IF(V237&gt;J237,V237-J237,"")</f>
        <v/>
      </c>
      <c r="T237" s="214" t="n">
        <f aca="false">U237</f>
        <v>0</v>
      </c>
      <c r="U237" s="214" t="n">
        <f aca="false">J237-V237</f>
        <v>0</v>
      </c>
      <c r="V237" s="215" t="n">
        <f aca="false">SUM(K237:Q237)</f>
        <v>10</v>
      </c>
      <c r="W237" s="216" t="n">
        <f aca="false">IF(U237&lt;=0,T237+V237,V237+U237)</f>
        <v>10</v>
      </c>
      <c r="X237" s="217" t="s">
        <v>621</v>
      </c>
    </row>
    <row r="238" customFormat="false" ht="24" hidden="false" customHeight="false" outlineLevel="0" collapsed="false">
      <c r="A238" s="192"/>
      <c r="B238" s="48" t="s">
        <v>807</v>
      </c>
      <c r="C238" s="189" t="s">
        <v>788</v>
      </c>
      <c r="D238" s="224" t="n">
        <v>0</v>
      </c>
      <c r="E238" s="208" t="n">
        <v>0</v>
      </c>
      <c r="F238" s="208" t="n">
        <v>0</v>
      </c>
      <c r="G238" s="208" t="n">
        <v>0</v>
      </c>
      <c r="H238" s="208" t="n">
        <v>0</v>
      </c>
      <c r="I238" s="221"/>
      <c r="J238" s="210" t="n">
        <f aca="false">I238*D238</f>
        <v>0</v>
      </c>
      <c r="K238" s="210"/>
      <c r="L238" s="211"/>
      <c r="M238" s="210"/>
      <c r="N238" s="210"/>
      <c r="O238" s="210"/>
      <c r="P238" s="210"/>
      <c r="Q238" s="210"/>
      <c r="R238" s="212" t="n">
        <f aca="false">IF(V238&gt;J238,"Financ. Exede en :",T238)</f>
        <v>0</v>
      </c>
      <c r="S238" s="213" t="str">
        <f aca="false">IF(V238&gt;J238,V238-J238,"")</f>
        <v/>
      </c>
      <c r="T238" s="214" t="n">
        <f aca="false">U238</f>
        <v>0</v>
      </c>
      <c r="U238" s="214" t="n">
        <f aca="false">J238-V238</f>
        <v>0</v>
      </c>
      <c r="V238" s="215" t="n">
        <f aca="false">SUM(K238:Q238)</f>
        <v>0</v>
      </c>
      <c r="W238" s="216" t="n">
        <f aca="false">IF(U238&lt;=0,T238+V238,V238+U238)</f>
        <v>0</v>
      </c>
      <c r="X238" s="217" t="s">
        <v>621</v>
      </c>
    </row>
    <row r="239" customFormat="false" ht="13.5" hidden="false" customHeight="false" outlineLevel="0" collapsed="false">
      <c r="A239" s="192"/>
      <c r="B239" s="48" t="s">
        <v>808</v>
      </c>
      <c r="C239" s="189" t="s">
        <v>623</v>
      </c>
      <c r="D239" s="224" t="n">
        <v>1</v>
      </c>
      <c r="E239" s="208" t="n">
        <v>0</v>
      </c>
      <c r="F239" s="208" t="n">
        <v>0</v>
      </c>
      <c r="G239" s="208" t="n">
        <v>10</v>
      </c>
      <c r="H239" s="208" t="n">
        <v>3</v>
      </c>
      <c r="I239" s="221" t="n">
        <v>10</v>
      </c>
      <c r="J239" s="210" t="n">
        <f aca="false">I239*D239</f>
        <v>10</v>
      </c>
      <c r="K239" s="210"/>
      <c r="L239" s="227"/>
      <c r="M239" s="210"/>
      <c r="N239" s="210"/>
      <c r="O239" s="210"/>
      <c r="P239" s="210" t="n">
        <v>10</v>
      </c>
      <c r="Q239" s="210"/>
      <c r="R239" s="212" t="n">
        <f aca="false">IF(V239&gt;J239,"Financ. Exede en :",T239)</f>
        <v>0</v>
      </c>
      <c r="S239" s="213" t="str">
        <f aca="false">IF(V239&gt;J239,V239-J239,"")</f>
        <v/>
      </c>
      <c r="T239" s="214" t="n">
        <f aca="false">U239</f>
        <v>0</v>
      </c>
      <c r="U239" s="214" t="n">
        <f aca="false">J239-V239</f>
        <v>0</v>
      </c>
      <c r="V239" s="215" t="n">
        <f aca="false">SUM(K239:Q239)</f>
        <v>10</v>
      </c>
      <c r="W239" s="216" t="n">
        <f aca="false">IF(U239&lt;=0,T239+V239,V239+U239)</f>
        <v>10</v>
      </c>
      <c r="X239" s="217" t="s">
        <v>621</v>
      </c>
    </row>
    <row r="240" customFormat="false" ht="13.5" hidden="false" customHeight="false" outlineLevel="0" collapsed="false">
      <c r="A240" s="192"/>
      <c r="B240" s="48" t="s">
        <v>809</v>
      </c>
      <c r="C240" s="189" t="s">
        <v>623</v>
      </c>
      <c r="D240" s="224" t="n">
        <v>1</v>
      </c>
      <c r="E240" s="208" t="n">
        <v>0</v>
      </c>
      <c r="F240" s="208" t="n">
        <v>0</v>
      </c>
      <c r="G240" s="208" t="n">
        <v>10</v>
      </c>
      <c r="H240" s="208" t="n">
        <v>3</v>
      </c>
      <c r="I240" s="221" t="n">
        <v>10</v>
      </c>
      <c r="J240" s="210" t="n">
        <f aca="false">I240*D240</f>
        <v>10</v>
      </c>
      <c r="K240" s="210"/>
      <c r="L240" s="227"/>
      <c r="M240" s="210"/>
      <c r="N240" s="210"/>
      <c r="O240" s="210"/>
      <c r="P240" s="210" t="n">
        <v>10</v>
      </c>
      <c r="Q240" s="210"/>
      <c r="R240" s="212" t="n">
        <f aca="false">IF(V240&gt;J240,"Financ. Exede en :",T240)</f>
        <v>0</v>
      </c>
      <c r="S240" s="213" t="str">
        <f aca="false">IF(V240&gt;J240,V240-J240,"")</f>
        <v/>
      </c>
      <c r="T240" s="214" t="n">
        <f aca="false">U240</f>
        <v>0</v>
      </c>
      <c r="U240" s="214" t="n">
        <f aca="false">J240-V240</f>
        <v>0</v>
      </c>
      <c r="V240" s="215" t="n">
        <f aca="false">SUM(K240:Q240)</f>
        <v>10</v>
      </c>
      <c r="W240" s="216" t="n">
        <f aca="false">IF(U240&lt;=0,T240+V240,V240+U240)</f>
        <v>10</v>
      </c>
      <c r="X240" s="217" t="s">
        <v>621</v>
      </c>
    </row>
    <row r="241" customFormat="false" ht="13.5" hidden="false" customHeight="false" outlineLevel="0" collapsed="false">
      <c r="A241" s="192"/>
      <c r="B241" s="48" t="s">
        <v>641</v>
      </c>
      <c r="C241" s="189" t="s">
        <v>642</v>
      </c>
      <c r="D241" s="224" t="n">
        <v>1</v>
      </c>
      <c r="E241" s="208" t="n">
        <v>0</v>
      </c>
      <c r="F241" s="208" t="n">
        <v>0</v>
      </c>
      <c r="G241" s="208" t="n">
        <v>10</v>
      </c>
      <c r="H241" s="208" t="n">
        <v>3</v>
      </c>
      <c r="I241" s="221" t="n">
        <v>5</v>
      </c>
      <c r="J241" s="210" t="n">
        <f aca="false">I241*D241</f>
        <v>5</v>
      </c>
      <c r="K241" s="210"/>
      <c r="L241" s="211"/>
      <c r="M241" s="210"/>
      <c r="N241" s="210"/>
      <c r="O241" s="210"/>
      <c r="P241" s="210" t="n">
        <v>5</v>
      </c>
      <c r="Q241" s="210"/>
      <c r="R241" s="212" t="n">
        <f aca="false">IF(V241&gt;J241,"Financ. Exede en :",T241)</f>
        <v>0</v>
      </c>
      <c r="S241" s="213" t="str">
        <f aca="false">IF(V241&gt;J241,V241-J241,"")</f>
        <v/>
      </c>
      <c r="T241" s="214" t="n">
        <f aca="false">U241</f>
        <v>0</v>
      </c>
      <c r="U241" s="214" t="n">
        <f aca="false">J241-V241</f>
        <v>0</v>
      </c>
      <c r="V241" s="215" t="n">
        <f aca="false">SUM(K241:Q241)</f>
        <v>5</v>
      </c>
      <c r="W241" s="216" t="n">
        <f aca="false">IF(U241&lt;=0,T241+V241,V241+U241)</f>
        <v>5</v>
      </c>
      <c r="X241" s="217" t="s">
        <v>621</v>
      </c>
    </row>
    <row r="242" customFormat="false" ht="13.5" hidden="false" customHeight="false" outlineLevel="0" collapsed="false">
      <c r="A242" s="192"/>
      <c r="B242" s="241"/>
      <c r="C242" s="208"/>
      <c r="D242" s="224"/>
      <c r="E242" s="208"/>
      <c r="F242" s="208"/>
      <c r="G242" s="208"/>
      <c r="H242" s="208"/>
      <c r="I242" s="221"/>
      <c r="J242" s="210"/>
      <c r="K242" s="210"/>
      <c r="L242" s="211"/>
      <c r="M242" s="210"/>
      <c r="N242" s="210"/>
      <c r="O242" s="210"/>
      <c r="P242" s="210"/>
      <c r="Q242" s="210"/>
      <c r="R242" s="212" t="n">
        <f aca="false">IF(V242&gt;J242,"Financ. Exede en :",T242)</f>
        <v>0</v>
      </c>
      <c r="S242" s="213" t="str">
        <f aca="false">IF(V242&gt;J242,V242-J242,"")</f>
        <v/>
      </c>
      <c r="T242" s="214" t="n">
        <f aca="false">U242</f>
        <v>0</v>
      </c>
      <c r="U242" s="214" t="n">
        <f aca="false">J242-V242</f>
        <v>0</v>
      </c>
      <c r="V242" s="215" t="n">
        <f aca="false">SUM(K242:Q242)</f>
        <v>0</v>
      </c>
      <c r="W242" s="216" t="n">
        <f aca="false">IF(U242&lt;=0,T242+V242,V242+U242)</f>
        <v>0</v>
      </c>
      <c r="X242" s="217" t="s">
        <v>621</v>
      </c>
    </row>
    <row r="243" customFormat="false" ht="13.5" hidden="false" customHeight="true" outlineLevel="0" collapsed="false">
      <c r="A243" s="192" t="s">
        <v>810</v>
      </c>
      <c r="B243" s="231" t="s">
        <v>811</v>
      </c>
      <c r="C243" s="208"/>
      <c r="D243" s="224"/>
      <c r="E243" s="208"/>
      <c r="F243" s="208"/>
      <c r="G243" s="208"/>
      <c r="H243" s="208"/>
      <c r="I243" s="221"/>
      <c r="J243" s="210"/>
      <c r="K243" s="210"/>
      <c r="L243" s="211"/>
      <c r="M243" s="210"/>
      <c r="N243" s="210"/>
      <c r="O243" s="210"/>
      <c r="P243" s="210"/>
      <c r="Q243" s="210"/>
      <c r="R243" s="212" t="n">
        <f aca="false">IF(V243&gt;J243,"Financ. Exede en :",T243)</f>
        <v>0</v>
      </c>
      <c r="S243" s="213" t="str">
        <f aca="false">IF(V243&gt;J243,V243-J243,"")</f>
        <v/>
      </c>
      <c r="T243" s="214" t="n">
        <f aca="false">U243</f>
        <v>0</v>
      </c>
      <c r="U243" s="214" t="n">
        <f aca="false">J243-V243</f>
        <v>0</v>
      </c>
      <c r="V243" s="215" t="n">
        <f aca="false">SUM(K243:Q243)</f>
        <v>0</v>
      </c>
      <c r="W243" s="216" t="n">
        <f aca="false">IF(U243&lt;=0,T243+V243,V243+U243)</f>
        <v>0</v>
      </c>
      <c r="X243" s="217" t="s">
        <v>621</v>
      </c>
    </row>
    <row r="244" customFormat="false" ht="13.5" hidden="false" customHeight="false" outlineLevel="0" collapsed="false">
      <c r="A244" s="192"/>
      <c r="B244" s="48" t="s">
        <v>812</v>
      </c>
      <c r="C244" s="189" t="s">
        <v>620</v>
      </c>
      <c r="D244" s="207" t="n">
        <v>5692</v>
      </c>
      <c r="E244" s="208" t="n">
        <v>1423</v>
      </c>
      <c r="F244" s="208" t="n">
        <v>1423</v>
      </c>
      <c r="G244" s="208" t="n">
        <v>1423</v>
      </c>
      <c r="H244" s="208" t="n">
        <v>1423</v>
      </c>
      <c r="I244" s="221" t="n">
        <v>2</v>
      </c>
      <c r="J244" s="210" t="n">
        <f aca="false">I244*D244</f>
        <v>11384</v>
      </c>
      <c r="K244" s="210"/>
      <c r="L244" s="211"/>
      <c r="M244" s="210"/>
      <c r="N244" s="210" t="n">
        <v>5000</v>
      </c>
      <c r="O244" s="210"/>
      <c r="P244" s="210" t="n">
        <v>6384</v>
      </c>
      <c r="Q244" s="210"/>
      <c r="R244" s="212" t="n">
        <f aca="false">IF(V244&gt;J244,"Financ. Exede en :",T244)</f>
        <v>0</v>
      </c>
      <c r="S244" s="213" t="str">
        <f aca="false">IF(V244&gt;J244,V244-J244,"")</f>
        <v/>
      </c>
      <c r="T244" s="214" t="n">
        <f aca="false">U244</f>
        <v>0</v>
      </c>
      <c r="U244" s="214" t="n">
        <f aca="false">J244-V244</f>
        <v>0</v>
      </c>
      <c r="V244" s="215" t="n">
        <f aca="false">SUM(K244:Q244)</f>
        <v>11384</v>
      </c>
      <c r="W244" s="216" t="n">
        <f aca="false">IF(U244&lt;=0,T244+V244,V244+U244)</f>
        <v>11384</v>
      </c>
      <c r="X244" s="217" t="s">
        <v>621</v>
      </c>
    </row>
    <row r="245" customFormat="false" ht="13.5" hidden="false" customHeight="false" outlineLevel="0" collapsed="false">
      <c r="A245" s="192"/>
      <c r="B245" s="231" t="s">
        <v>639</v>
      </c>
      <c r="C245" s="208"/>
      <c r="D245" s="224"/>
      <c r="E245" s="208"/>
      <c r="F245" s="208"/>
      <c r="G245" s="208"/>
      <c r="H245" s="208"/>
      <c r="I245" s="221"/>
      <c r="J245" s="210"/>
      <c r="K245" s="210"/>
      <c r="L245" s="211"/>
      <c r="M245" s="210"/>
      <c r="N245" s="210"/>
      <c r="O245" s="210"/>
      <c r="P245" s="210"/>
      <c r="Q245" s="210"/>
      <c r="R245" s="212" t="n">
        <f aca="false">IF(V245&gt;J245,"Financ. Exede en :",T245)</f>
        <v>0</v>
      </c>
      <c r="S245" s="213" t="str">
        <f aca="false">IF(V245&gt;J245,V245-J245,"")</f>
        <v/>
      </c>
      <c r="T245" s="214" t="n">
        <f aca="false">U245</f>
        <v>0</v>
      </c>
      <c r="U245" s="214" t="n">
        <f aca="false">J245-V245</f>
        <v>0</v>
      </c>
      <c r="V245" s="215" t="n">
        <f aca="false">SUM(K245:Q245)</f>
        <v>0</v>
      </c>
      <c r="W245" s="216" t="n">
        <f aca="false">IF(U245&lt;=0,T245+V245,V245+U245)</f>
        <v>0</v>
      </c>
      <c r="X245" s="217" t="s">
        <v>621</v>
      </c>
    </row>
    <row r="246" customFormat="false" ht="13.5" hidden="false" customHeight="false" outlineLevel="0" collapsed="false">
      <c r="A246" s="192"/>
      <c r="B246" s="48" t="s">
        <v>812</v>
      </c>
      <c r="C246" s="189" t="s">
        <v>620</v>
      </c>
      <c r="D246" s="207" t="n">
        <v>3800</v>
      </c>
      <c r="E246" s="208" t="n">
        <v>950</v>
      </c>
      <c r="F246" s="208" t="n">
        <v>950</v>
      </c>
      <c r="G246" s="208" t="n">
        <v>950</v>
      </c>
      <c r="H246" s="208" t="n">
        <v>950</v>
      </c>
      <c r="I246" s="221" t="n">
        <v>2</v>
      </c>
      <c r="J246" s="210" t="n">
        <f aca="false">I246*D246</f>
        <v>7600</v>
      </c>
      <c r="K246" s="210"/>
      <c r="L246" s="211"/>
      <c r="M246" s="210"/>
      <c r="N246" s="210" t="n">
        <v>3682</v>
      </c>
      <c r="O246" s="210"/>
      <c r="P246" s="210" t="n">
        <v>3918</v>
      </c>
      <c r="Q246" s="210"/>
      <c r="R246" s="212" t="n">
        <f aca="false">IF(V246&gt;J246,"Financ. Exede en :",T246)</f>
        <v>0</v>
      </c>
      <c r="S246" s="213" t="str">
        <f aca="false">IF(V246&gt;J246,V246-J246,"")</f>
        <v/>
      </c>
      <c r="T246" s="214" t="n">
        <f aca="false">U246</f>
        <v>0</v>
      </c>
      <c r="U246" s="214" t="n">
        <f aca="false">J246-V246</f>
        <v>0</v>
      </c>
      <c r="V246" s="215" t="n">
        <f aca="false">SUM(K246:Q246)</f>
        <v>7600</v>
      </c>
      <c r="W246" s="216" t="n">
        <f aca="false">IF(U246&lt;=0,T246+V246,V246+U246)</f>
        <v>7600</v>
      </c>
      <c r="X246" s="217" t="s">
        <v>621</v>
      </c>
    </row>
    <row r="247" customFormat="false" ht="13.5" hidden="false" customHeight="false" outlineLevel="0" collapsed="false">
      <c r="A247" s="192"/>
      <c r="B247" s="231" t="s">
        <v>666</v>
      </c>
      <c r="C247" s="208"/>
      <c r="D247" s="224"/>
      <c r="E247" s="208"/>
      <c r="F247" s="208"/>
      <c r="G247" s="208"/>
      <c r="H247" s="208"/>
      <c r="I247" s="221"/>
      <c r="J247" s="210"/>
      <c r="K247" s="210"/>
      <c r="L247" s="211"/>
      <c r="M247" s="210"/>
      <c r="N247" s="210"/>
      <c r="O247" s="210"/>
      <c r="P247" s="210"/>
      <c r="Q247" s="210"/>
      <c r="R247" s="212" t="n">
        <f aca="false">IF(V247&gt;J247,"Financ. Exede en :",T247)</f>
        <v>0</v>
      </c>
      <c r="S247" s="213" t="str">
        <f aca="false">IF(V247&gt;J247,V247-J247,"")</f>
        <v/>
      </c>
      <c r="T247" s="214" t="n">
        <f aca="false">U247</f>
        <v>0</v>
      </c>
      <c r="U247" s="214" t="n">
        <f aca="false">J247-V247</f>
        <v>0</v>
      </c>
      <c r="V247" s="215" t="n">
        <f aca="false">SUM(K247:Q247)</f>
        <v>0</v>
      </c>
      <c r="W247" s="216" t="n">
        <f aca="false">IF(U247&lt;=0,T247+V247,V247+U247)</f>
        <v>0</v>
      </c>
      <c r="X247" s="217" t="s">
        <v>621</v>
      </c>
    </row>
    <row r="248" customFormat="false" ht="13.5" hidden="false" customHeight="false" outlineLevel="0" collapsed="false">
      <c r="A248" s="192"/>
      <c r="B248" s="48" t="s">
        <v>812</v>
      </c>
      <c r="C248" s="189" t="s">
        <v>620</v>
      </c>
      <c r="D248" s="207" t="n">
        <v>4801</v>
      </c>
      <c r="E248" s="208" t="n">
        <v>1200</v>
      </c>
      <c r="F248" s="208" t="n">
        <v>1201</v>
      </c>
      <c r="G248" s="208" t="n">
        <v>1200</v>
      </c>
      <c r="H248" s="208" t="n">
        <v>1200</v>
      </c>
      <c r="I248" s="221" t="n">
        <v>2</v>
      </c>
      <c r="J248" s="210" t="n">
        <f aca="false">I248*D248</f>
        <v>9602</v>
      </c>
      <c r="K248" s="210"/>
      <c r="L248" s="211"/>
      <c r="M248" s="210"/>
      <c r="N248" s="210" t="n">
        <v>4602</v>
      </c>
      <c r="O248" s="210"/>
      <c r="P248" s="210" t="n">
        <v>5000</v>
      </c>
      <c r="Q248" s="210"/>
      <c r="R248" s="212" t="n">
        <f aca="false">IF(V248&gt;J248,"Financ. Exede en :",T248)</f>
        <v>0</v>
      </c>
      <c r="S248" s="213" t="str">
        <f aca="false">IF(V248&gt;J248,V248-J248,"")</f>
        <v/>
      </c>
      <c r="T248" s="214" t="n">
        <f aca="false">U248</f>
        <v>0</v>
      </c>
      <c r="U248" s="214" t="n">
        <f aca="false">J248-V248</f>
        <v>0</v>
      </c>
      <c r="V248" s="215" t="n">
        <f aca="false">SUM(K248:Q248)</f>
        <v>9602</v>
      </c>
      <c r="W248" s="216" t="n">
        <f aca="false">IF(U248&lt;=0,T248+V248,V248+U248)</f>
        <v>9602</v>
      </c>
      <c r="X248" s="217" t="s">
        <v>621</v>
      </c>
    </row>
    <row r="249" customFormat="false" ht="13.5" hidden="false" customHeight="false" outlineLevel="0" collapsed="false">
      <c r="A249" s="192"/>
      <c r="B249" s="48" t="s">
        <v>813</v>
      </c>
      <c r="C249" s="189" t="s">
        <v>620</v>
      </c>
      <c r="D249" s="185" t="n">
        <v>108</v>
      </c>
      <c r="E249" s="208" t="n">
        <v>27</v>
      </c>
      <c r="F249" s="208" t="n">
        <v>27</v>
      </c>
      <c r="G249" s="208" t="n">
        <v>27</v>
      </c>
      <c r="H249" s="208" t="n">
        <v>27</v>
      </c>
      <c r="I249" s="221" t="n">
        <v>3.6</v>
      </c>
      <c r="J249" s="210" t="n">
        <f aca="false">I249*D249</f>
        <v>388.8</v>
      </c>
      <c r="K249" s="210"/>
      <c r="L249" s="211"/>
      <c r="M249" s="210"/>
      <c r="N249" s="210" t="n">
        <v>388.8</v>
      </c>
      <c r="O249" s="210"/>
      <c r="P249" s="210"/>
      <c r="Q249" s="210"/>
      <c r="R249" s="212" t="n">
        <f aca="false">IF(V249&gt;J249,"Financ. Exede en :",T249)</f>
        <v>0</v>
      </c>
      <c r="S249" s="213" t="str">
        <f aca="false">IF(V249&gt;J249,V249-J249,"")</f>
        <v/>
      </c>
      <c r="T249" s="214" t="n">
        <f aca="false">U249</f>
        <v>0</v>
      </c>
      <c r="U249" s="214" t="n">
        <f aca="false">J249-V249</f>
        <v>0</v>
      </c>
      <c r="V249" s="215" t="n">
        <f aca="false">SUM(K249:Q249)</f>
        <v>388.8</v>
      </c>
      <c r="W249" s="216" t="n">
        <f aca="false">IF(U249&lt;=0,T249+V249,V249+U249)</f>
        <v>388.8</v>
      </c>
      <c r="X249" s="217" t="s">
        <v>621</v>
      </c>
    </row>
    <row r="250" customFormat="false" ht="13.5" hidden="false" customHeight="false" outlineLevel="0" collapsed="false">
      <c r="A250" s="192"/>
      <c r="B250" s="48" t="s">
        <v>814</v>
      </c>
      <c r="C250" s="189" t="s">
        <v>620</v>
      </c>
      <c r="D250" s="185" t="n">
        <v>506</v>
      </c>
      <c r="E250" s="208" t="n">
        <v>126</v>
      </c>
      <c r="F250" s="208" t="n">
        <v>126</v>
      </c>
      <c r="G250" s="208" t="n">
        <v>127</v>
      </c>
      <c r="H250" s="208" t="n">
        <v>127</v>
      </c>
      <c r="I250" s="221" t="n">
        <v>5</v>
      </c>
      <c r="J250" s="210" t="n">
        <f aca="false">I250*D250</f>
        <v>2530</v>
      </c>
      <c r="K250" s="210"/>
      <c r="L250" s="211"/>
      <c r="M250" s="210"/>
      <c r="N250" s="210" t="n">
        <v>2530</v>
      </c>
      <c r="O250" s="210"/>
      <c r="P250" s="210"/>
      <c r="Q250" s="210"/>
      <c r="R250" s="212" t="n">
        <f aca="false">IF(V250&gt;J250,"Financ. Exede en :",T250)</f>
        <v>0</v>
      </c>
      <c r="S250" s="213" t="str">
        <f aca="false">IF(V250&gt;J250,V250-J250,"")</f>
        <v/>
      </c>
      <c r="T250" s="214" t="n">
        <f aca="false">U250</f>
        <v>0</v>
      </c>
      <c r="U250" s="214" t="n">
        <f aca="false">J250-V250</f>
        <v>0</v>
      </c>
      <c r="V250" s="215" t="n">
        <f aca="false">SUM(K250:Q250)</f>
        <v>2530</v>
      </c>
      <c r="W250" s="216" t="n">
        <f aca="false">IF(U250&lt;=0,T250+V250,V250+U250)</f>
        <v>2530</v>
      </c>
      <c r="X250" s="217" t="s">
        <v>621</v>
      </c>
    </row>
    <row r="251" customFormat="false" ht="13.5" hidden="false" customHeight="false" outlineLevel="0" collapsed="false">
      <c r="A251" s="192"/>
      <c r="B251" s="48" t="s">
        <v>815</v>
      </c>
      <c r="C251" s="189" t="s">
        <v>620</v>
      </c>
      <c r="D251" s="185" t="n">
        <v>1084</v>
      </c>
      <c r="E251" s="208" t="n">
        <v>271</v>
      </c>
      <c r="F251" s="208" t="n">
        <v>271</v>
      </c>
      <c r="G251" s="208" t="n">
        <v>271</v>
      </c>
      <c r="H251" s="208" t="n">
        <v>271</v>
      </c>
      <c r="I251" s="221" t="n">
        <v>6</v>
      </c>
      <c r="J251" s="210" t="n">
        <f aca="false">I251*D251</f>
        <v>6504</v>
      </c>
      <c r="K251" s="210"/>
      <c r="L251" s="211"/>
      <c r="M251" s="210"/>
      <c r="N251" s="210" t="n">
        <v>6504</v>
      </c>
      <c r="O251" s="210"/>
      <c r="P251" s="210"/>
      <c r="Q251" s="210"/>
      <c r="R251" s="212" t="n">
        <f aca="false">IF(V251&gt;J251,"Financ. Exede en :",T251)</f>
        <v>0</v>
      </c>
      <c r="S251" s="213" t="str">
        <f aca="false">IF(V251&gt;J251,V251-J251,"")</f>
        <v/>
      </c>
      <c r="T251" s="214" t="n">
        <f aca="false">U251</f>
        <v>0</v>
      </c>
      <c r="U251" s="214" t="n">
        <f aca="false">J251-V251</f>
        <v>0</v>
      </c>
      <c r="V251" s="215" t="n">
        <f aca="false">SUM(K251:Q251)</f>
        <v>6504</v>
      </c>
      <c r="W251" s="216" t="n">
        <f aca="false">IF(U251&lt;=0,T251+V251,V251+U251)</f>
        <v>6504</v>
      </c>
      <c r="X251" s="217" t="s">
        <v>621</v>
      </c>
    </row>
    <row r="252" customFormat="false" ht="13.5" hidden="false" customHeight="false" outlineLevel="0" collapsed="false">
      <c r="A252" s="192"/>
      <c r="B252" s="48" t="s">
        <v>816</v>
      </c>
      <c r="C252" s="189" t="s">
        <v>620</v>
      </c>
      <c r="D252" s="185" t="n">
        <v>3728</v>
      </c>
      <c r="E252" s="208" t="n">
        <v>932</v>
      </c>
      <c r="F252" s="208" t="n">
        <v>932</v>
      </c>
      <c r="G252" s="208" t="n">
        <v>932</v>
      </c>
      <c r="H252" s="208" t="n">
        <v>932</v>
      </c>
      <c r="I252" s="221" t="n">
        <v>2</v>
      </c>
      <c r="J252" s="210" t="n">
        <f aca="false">I252*D252</f>
        <v>7456</v>
      </c>
      <c r="K252" s="210"/>
      <c r="L252" s="211"/>
      <c r="M252" s="210"/>
      <c r="N252" s="210"/>
      <c r="O252" s="210"/>
      <c r="P252" s="210" t="n">
        <v>7456</v>
      </c>
      <c r="Q252" s="210"/>
      <c r="R252" s="212" t="n">
        <f aca="false">IF(V252&gt;J252,"Financ. Exede en :",T252)</f>
        <v>0</v>
      </c>
      <c r="S252" s="213" t="str">
        <f aca="false">IF(V252&gt;J252,V252-J252,"")</f>
        <v/>
      </c>
      <c r="T252" s="214" t="n">
        <f aca="false">U252</f>
        <v>0</v>
      </c>
      <c r="U252" s="214" t="n">
        <f aca="false">J252-V252</f>
        <v>0</v>
      </c>
      <c r="V252" s="215" t="n">
        <f aca="false">SUM(K252:Q252)</f>
        <v>7456</v>
      </c>
      <c r="W252" s="216" t="n">
        <f aca="false">IF(U252&lt;=0,T252+V252,V252+U252)</f>
        <v>7456</v>
      </c>
      <c r="X252" s="217" t="s">
        <v>621</v>
      </c>
    </row>
    <row r="253" customFormat="false" ht="48" hidden="false" customHeight="true" outlineLevel="0" collapsed="false">
      <c r="A253" s="244" t="s">
        <v>817</v>
      </c>
      <c r="B253" s="48" t="s">
        <v>818</v>
      </c>
      <c r="C253" s="189" t="s">
        <v>819</v>
      </c>
      <c r="D253" s="224" t="n">
        <v>0</v>
      </c>
      <c r="E253" s="235" t="n">
        <v>0</v>
      </c>
      <c r="F253" s="235" t="n">
        <f aca="false">D253*35%</f>
        <v>0</v>
      </c>
      <c r="G253" s="235" t="n">
        <f aca="false">D253*35%</f>
        <v>0</v>
      </c>
      <c r="H253" s="235" t="n">
        <f aca="false">D253*15%</f>
        <v>0</v>
      </c>
      <c r="I253" s="221"/>
      <c r="J253" s="210" t="n">
        <f aca="false">I253*D253</f>
        <v>0</v>
      </c>
      <c r="K253" s="210"/>
      <c r="L253" s="211"/>
      <c r="M253" s="210"/>
      <c r="N253" s="210"/>
      <c r="O253" s="210"/>
      <c r="P253" s="210"/>
      <c r="Q253" s="210"/>
      <c r="R253" s="212" t="n">
        <f aca="false">IF(V253&gt;J253,"Financ. Exede en :",T253)</f>
        <v>0</v>
      </c>
      <c r="S253" s="213" t="str">
        <f aca="false">IF(V253&gt;J253,V253-J253,"")</f>
        <v/>
      </c>
      <c r="T253" s="214" t="n">
        <f aca="false">U253</f>
        <v>0</v>
      </c>
      <c r="U253" s="214" t="n">
        <f aca="false">J253-V253</f>
        <v>0</v>
      </c>
      <c r="V253" s="215" t="n">
        <f aca="false">SUM(K253:Q253)</f>
        <v>0</v>
      </c>
      <c r="W253" s="216" t="n">
        <f aca="false">IF(U253&lt;=0,T253+V253,V253+U253)</f>
        <v>0</v>
      </c>
      <c r="X253" s="217" t="s">
        <v>621</v>
      </c>
    </row>
    <row r="254" customFormat="false" ht="48" hidden="false" customHeight="false" outlineLevel="0" collapsed="false">
      <c r="A254" s="244"/>
      <c r="B254" s="48" t="s">
        <v>820</v>
      </c>
      <c r="C254" s="189" t="s">
        <v>821</v>
      </c>
      <c r="D254" s="224" t="n">
        <v>0</v>
      </c>
      <c r="E254" s="235" t="n">
        <v>0</v>
      </c>
      <c r="F254" s="235" t="n">
        <f aca="false">D254*35%</f>
        <v>0</v>
      </c>
      <c r="G254" s="235" t="n">
        <f aca="false">D254*35%</f>
        <v>0</v>
      </c>
      <c r="H254" s="235" t="n">
        <f aca="false">D254*15%</f>
        <v>0</v>
      </c>
      <c r="I254" s="221"/>
      <c r="J254" s="210" t="n">
        <f aca="false">I254*D254</f>
        <v>0</v>
      </c>
      <c r="K254" s="210"/>
      <c r="L254" s="211"/>
      <c r="M254" s="210"/>
      <c r="N254" s="210"/>
      <c r="O254" s="210"/>
      <c r="P254" s="210"/>
      <c r="Q254" s="210"/>
      <c r="R254" s="212" t="n">
        <f aca="false">IF(V254&gt;J254,"Financ. Exede en :",T254)</f>
        <v>0</v>
      </c>
      <c r="S254" s="213" t="str">
        <f aca="false">IF(V254&gt;J254,V254-J254,"")</f>
        <v/>
      </c>
      <c r="T254" s="214" t="n">
        <f aca="false">U254</f>
        <v>0</v>
      </c>
      <c r="U254" s="214" t="n">
        <f aca="false">J254-V254</f>
        <v>0</v>
      </c>
      <c r="V254" s="215" t="n">
        <f aca="false">SUM(K254:Q254)</f>
        <v>0</v>
      </c>
      <c r="W254" s="216" t="n">
        <f aca="false">IF(U254&lt;=0,T254+V254,V254+U254)</f>
        <v>0</v>
      </c>
      <c r="X254" s="217" t="s">
        <v>621</v>
      </c>
    </row>
    <row r="255" customFormat="false" ht="36" hidden="false" customHeight="false" outlineLevel="0" collapsed="false">
      <c r="A255" s="244"/>
      <c r="B255" s="48" t="s">
        <v>822</v>
      </c>
      <c r="C255" s="189" t="s">
        <v>823</v>
      </c>
      <c r="D255" s="224" t="n">
        <v>0</v>
      </c>
      <c r="E255" s="235" t="n">
        <v>0</v>
      </c>
      <c r="F255" s="235" t="n">
        <f aca="false">D255*35%</f>
        <v>0</v>
      </c>
      <c r="G255" s="235" t="n">
        <f aca="false">D255*35%</f>
        <v>0</v>
      </c>
      <c r="H255" s="235" t="n">
        <f aca="false">D255*15%</f>
        <v>0</v>
      </c>
      <c r="I255" s="221"/>
      <c r="J255" s="210" t="n">
        <f aca="false">I255*D255</f>
        <v>0</v>
      </c>
      <c r="K255" s="210"/>
      <c r="L255" s="211"/>
      <c r="M255" s="210"/>
      <c r="N255" s="210"/>
      <c r="O255" s="210"/>
      <c r="P255" s="210"/>
      <c r="Q255" s="210"/>
      <c r="R255" s="212" t="n">
        <f aca="false">IF(V255&gt;J255,"Financ. Exede en :",T255)</f>
        <v>0</v>
      </c>
      <c r="S255" s="213" t="str">
        <f aca="false">IF(V255&gt;J255,V255-J255,"")</f>
        <v/>
      </c>
      <c r="T255" s="214" t="n">
        <f aca="false">U255</f>
        <v>0</v>
      </c>
      <c r="U255" s="214" t="n">
        <f aca="false">J255-V255</f>
        <v>0</v>
      </c>
      <c r="V255" s="215" t="n">
        <f aca="false">SUM(K255:Q255)</f>
        <v>0</v>
      </c>
      <c r="W255" s="216" t="n">
        <f aca="false">IF(U255&lt;=0,T255+V255,V255+U255)</f>
        <v>0</v>
      </c>
      <c r="X255" s="217" t="s">
        <v>621</v>
      </c>
    </row>
    <row r="256" customFormat="false" ht="75.75" hidden="false" customHeight="true" outlineLevel="0" collapsed="false">
      <c r="A256" s="244"/>
      <c r="B256" s="48" t="s">
        <v>824</v>
      </c>
      <c r="C256" s="189" t="s">
        <v>825</v>
      </c>
      <c r="D256" s="224" t="n">
        <v>0</v>
      </c>
      <c r="E256" s="235" t="n">
        <f aca="false">D256*15%</f>
        <v>0</v>
      </c>
      <c r="F256" s="235" t="n">
        <f aca="false">D256*35%</f>
        <v>0</v>
      </c>
      <c r="G256" s="235" t="n">
        <f aca="false">D256*35%</f>
        <v>0</v>
      </c>
      <c r="H256" s="235" t="n">
        <f aca="false">D256*15%</f>
        <v>0</v>
      </c>
      <c r="I256" s="221"/>
      <c r="J256" s="210" t="n">
        <f aca="false">I256*D256</f>
        <v>0</v>
      </c>
      <c r="K256" s="210"/>
      <c r="L256" s="211"/>
      <c r="M256" s="210"/>
      <c r="N256" s="210"/>
      <c r="O256" s="210"/>
      <c r="P256" s="210"/>
      <c r="Q256" s="210"/>
      <c r="R256" s="212" t="n">
        <f aca="false">IF(V256&gt;J256,"Financ. Exede en :",T256)</f>
        <v>0</v>
      </c>
      <c r="S256" s="213" t="str">
        <f aca="false">IF(V256&gt;J256,V256-J256,"")</f>
        <v/>
      </c>
      <c r="T256" s="214" t="n">
        <f aca="false">U256</f>
        <v>0</v>
      </c>
      <c r="U256" s="214" t="n">
        <f aca="false">J256-V256</f>
        <v>0</v>
      </c>
      <c r="V256" s="215" t="n">
        <f aca="false">SUM(K256:Q256)</f>
        <v>0</v>
      </c>
      <c r="W256" s="216" t="n">
        <f aca="false">IF(U256&lt;=0,T256+V256,V256+U256)</f>
        <v>0</v>
      </c>
      <c r="X256" s="217" t="s">
        <v>621</v>
      </c>
    </row>
    <row r="257" customFormat="false" ht="59.25" hidden="false" customHeight="true" outlineLevel="0" collapsed="false">
      <c r="A257" s="244"/>
      <c r="B257" s="48" t="s">
        <v>826</v>
      </c>
      <c r="C257" s="189" t="s">
        <v>827</v>
      </c>
      <c r="D257" s="224" t="n">
        <v>18</v>
      </c>
      <c r="E257" s="235" t="n">
        <f aca="false">D257*15%</f>
        <v>2.7</v>
      </c>
      <c r="F257" s="235" t="n">
        <f aca="false">D257*35%</f>
        <v>6.3</v>
      </c>
      <c r="G257" s="235" t="n">
        <f aca="false">D257*35%</f>
        <v>6.3</v>
      </c>
      <c r="H257" s="235" t="n">
        <f aca="false">D257*15%</f>
        <v>2.7</v>
      </c>
      <c r="I257" s="221" t="n">
        <v>600</v>
      </c>
      <c r="J257" s="210" t="n">
        <f aca="false">I257*D257</f>
        <v>10800</v>
      </c>
      <c r="K257" s="210"/>
      <c r="L257" s="211"/>
      <c r="M257" s="210"/>
      <c r="N257" s="210"/>
      <c r="O257" s="210" t="n">
        <v>10800</v>
      </c>
      <c r="P257" s="210"/>
      <c r="Q257" s="210"/>
      <c r="R257" s="212" t="n">
        <f aca="false">IF(V257&gt;J257,"Financ. Exede en :",T257)</f>
        <v>0</v>
      </c>
      <c r="S257" s="213" t="str">
        <f aca="false">IF(V257&gt;J257,V257-J257,"")</f>
        <v/>
      </c>
      <c r="T257" s="214" t="n">
        <f aca="false">U257</f>
        <v>0</v>
      </c>
      <c r="U257" s="214" t="n">
        <f aca="false">J257-V257</f>
        <v>0</v>
      </c>
      <c r="V257" s="215" t="n">
        <f aca="false">SUM(K257:Q257)</f>
        <v>10800</v>
      </c>
      <c r="W257" s="216" t="n">
        <f aca="false">IF(U257&lt;=0,T257+V257,V257+U257)</f>
        <v>10800</v>
      </c>
      <c r="X257" s="217" t="s">
        <v>621</v>
      </c>
    </row>
    <row r="258" customFormat="false" ht="59.25" hidden="false" customHeight="true" outlineLevel="0" collapsed="false">
      <c r="A258" s="244"/>
      <c r="B258" s="48" t="s">
        <v>828</v>
      </c>
      <c r="C258" s="189" t="s">
        <v>829</v>
      </c>
      <c r="D258" s="224" t="n">
        <v>6</v>
      </c>
      <c r="E258" s="235" t="n">
        <f aca="false">D258*15%</f>
        <v>0.9</v>
      </c>
      <c r="F258" s="235" t="n">
        <f aca="false">D258*35%</f>
        <v>2.1</v>
      </c>
      <c r="G258" s="235" t="n">
        <f aca="false">D258*35%</f>
        <v>2.1</v>
      </c>
      <c r="H258" s="235" t="n">
        <f aca="false">D258*15%</f>
        <v>0.9</v>
      </c>
      <c r="I258" s="221" t="n">
        <v>300</v>
      </c>
      <c r="J258" s="210" t="n">
        <f aca="false">I258*D258</f>
        <v>1800</v>
      </c>
      <c r="K258" s="210"/>
      <c r="L258" s="211"/>
      <c r="M258" s="210"/>
      <c r="N258" s="210"/>
      <c r="O258" s="210"/>
      <c r="P258" s="210" t="n">
        <v>1800</v>
      </c>
      <c r="Q258" s="210"/>
      <c r="R258" s="212" t="n">
        <f aca="false">IF(V258&gt;J258,"Financ. Exede en :",T258)</f>
        <v>0</v>
      </c>
      <c r="S258" s="213" t="str">
        <f aca="false">IF(V258&gt;J258,V258-J258,"")</f>
        <v/>
      </c>
      <c r="T258" s="214" t="n">
        <f aca="false">U258</f>
        <v>0</v>
      </c>
      <c r="U258" s="214" t="n">
        <f aca="false">J258-V258</f>
        <v>0</v>
      </c>
      <c r="V258" s="215" t="n">
        <f aca="false">SUM(K258:Q258)</f>
        <v>1800</v>
      </c>
      <c r="W258" s="216" t="n">
        <f aca="false">IF(U258&lt;=0,T258+V258,V258+U258)</f>
        <v>1800</v>
      </c>
      <c r="X258" s="217" t="s">
        <v>621</v>
      </c>
    </row>
    <row r="259" customFormat="false" ht="48" hidden="false" customHeight="false" outlineLevel="0" collapsed="false">
      <c r="A259" s="244"/>
      <c r="B259" s="48" t="s">
        <v>830</v>
      </c>
      <c r="C259" s="189" t="s">
        <v>829</v>
      </c>
      <c r="D259" s="224" t="n">
        <v>51</v>
      </c>
      <c r="E259" s="235" t="n">
        <f aca="false">D259*15%</f>
        <v>7.65</v>
      </c>
      <c r="F259" s="235" t="n">
        <f aca="false">D259*35%</f>
        <v>17.85</v>
      </c>
      <c r="G259" s="235" t="n">
        <f aca="false">D259*35%</f>
        <v>17.85</v>
      </c>
      <c r="H259" s="235" t="n">
        <f aca="false">D259*15%</f>
        <v>7.65</v>
      </c>
      <c r="I259" s="221" t="n">
        <v>100</v>
      </c>
      <c r="J259" s="210" t="n">
        <f aca="false">I259*D259</f>
        <v>5100</v>
      </c>
      <c r="K259" s="210"/>
      <c r="L259" s="211"/>
      <c r="M259" s="210"/>
      <c r="N259" s="210"/>
      <c r="O259" s="210" t="n">
        <v>5100</v>
      </c>
      <c r="P259" s="210"/>
      <c r="Q259" s="210"/>
      <c r="R259" s="212" t="n">
        <f aca="false">IF(V259&gt;J259,"Financ. Exede en :",T259)</f>
        <v>0</v>
      </c>
      <c r="S259" s="213" t="str">
        <f aca="false">IF(V259&gt;J259,V259-J259,"")</f>
        <v/>
      </c>
      <c r="T259" s="214" t="n">
        <f aca="false">U259</f>
        <v>0</v>
      </c>
      <c r="U259" s="214" t="n">
        <f aca="false">J259-V259</f>
        <v>0</v>
      </c>
      <c r="V259" s="215" t="n">
        <f aca="false">SUM(K259:Q259)</f>
        <v>5100</v>
      </c>
      <c r="W259" s="216" t="n">
        <f aca="false">IF(U259&lt;=0,T259+V259,V259+U259)</f>
        <v>5100</v>
      </c>
      <c r="X259" s="217" t="s">
        <v>621</v>
      </c>
    </row>
    <row r="260" customFormat="false" ht="48" hidden="false" customHeight="false" outlineLevel="0" collapsed="false">
      <c r="A260" s="244"/>
      <c r="B260" s="48" t="s">
        <v>831</v>
      </c>
      <c r="C260" s="189" t="s">
        <v>829</v>
      </c>
      <c r="D260" s="224" t="n">
        <v>51</v>
      </c>
      <c r="E260" s="235" t="n">
        <f aca="false">D260*15%</f>
        <v>7.65</v>
      </c>
      <c r="F260" s="235" t="n">
        <f aca="false">D260*35%</f>
        <v>17.85</v>
      </c>
      <c r="G260" s="235" t="n">
        <f aca="false">D260*35%</f>
        <v>17.85</v>
      </c>
      <c r="H260" s="235" t="n">
        <f aca="false">D260*15%</f>
        <v>7.65</v>
      </c>
      <c r="I260" s="221" t="n">
        <v>100</v>
      </c>
      <c r="J260" s="210" t="n">
        <f aca="false">I260*D260</f>
        <v>5100</v>
      </c>
      <c r="K260" s="210"/>
      <c r="L260" s="211"/>
      <c r="M260" s="210"/>
      <c r="N260" s="210"/>
      <c r="O260" s="210" t="n">
        <v>5100</v>
      </c>
      <c r="P260" s="210"/>
      <c r="Q260" s="210"/>
      <c r="R260" s="212" t="n">
        <f aca="false">IF(V260&gt;J260,"Financ. Exede en :",T260)</f>
        <v>0</v>
      </c>
      <c r="S260" s="213" t="str">
        <f aca="false">IF(V260&gt;J260,V260-J260,"")</f>
        <v/>
      </c>
      <c r="T260" s="214" t="n">
        <f aca="false">U260</f>
        <v>0</v>
      </c>
      <c r="U260" s="214" t="n">
        <f aca="false">J260-V260</f>
        <v>0</v>
      </c>
      <c r="V260" s="215" t="n">
        <f aca="false">SUM(K260:Q260)</f>
        <v>5100</v>
      </c>
      <c r="W260" s="216" t="n">
        <f aca="false">IF(U260&lt;=0,T260+V260,V260+U260)</f>
        <v>5100</v>
      </c>
      <c r="X260" s="217" t="s">
        <v>621</v>
      </c>
    </row>
    <row r="261" customFormat="false" ht="36" hidden="false" customHeight="false" outlineLevel="0" collapsed="false">
      <c r="A261" s="244"/>
      <c r="B261" s="48" t="s">
        <v>832</v>
      </c>
      <c r="C261" s="189" t="s">
        <v>829</v>
      </c>
      <c r="D261" s="224" t="n">
        <v>35</v>
      </c>
      <c r="E261" s="235" t="n">
        <f aca="false">D261*15%</f>
        <v>5.25</v>
      </c>
      <c r="F261" s="235" t="n">
        <f aca="false">D261*35%</f>
        <v>12.25</v>
      </c>
      <c r="G261" s="235" t="n">
        <f aca="false">D261*35%</f>
        <v>12.25</v>
      </c>
      <c r="H261" s="235" t="n">
        <f aca="false">D261*15%</f>
        <v>5.25</v>
      </c>
      <c r="I261" s="221" t="n">
        <v>100</v>
      </c>
      <c r="J261" s="210" t="n">
        <f aca="false">I261*D261</f>
        <v>3500</v>
      </c>
      <c r="K261" s="210"/>
      <c r="L261" s="211"/>
      <c r="M261" s="210"/>
      <c r="N261" s="210"/>
      <c r="O261" s="210" t="n">
        <v>3500</v>
      </c>
      <c r="P261" s="210"/>
      <c r="Q261" s="210"/>
      <c r="R261" s="212" t="n">
        <f aca="false">IF(V261&gt;J261,"Financ. Exede en :",T261)</f>
        <v>0</v>
      </c>
      <c r="S261" s="213" t="str">
        <f aca="false">IF(V261&gt;J261,V261-J261,"")</f>
        <v/>
      </c>
      <c r="T261" s="214" t="n">
        <f aca="false">U261</f>
        <v>0</v>
      </c>
      <c r="U261" s="214" t="n">
        <f aca="false">J261-V261</f>
        <v>0</v>
      </c>
      <c r="V261" s="215" t="n">
        <f aca="false">SUM(K261:Q261)</f>
        <v>3500</v>
      </c>
      <c r="W261" s="216" t="n">
        <f aca="false">IF(U261&lt;=0,T261+V261,V261+U261)</f>
        <v>3500</v>
      </c>
      <c r="X261" s="217" t="s">
        <v>621</v>
      </c>
    </row>
    <row r="262" customFormat="false" ht="24.75" hidden="false" customHeight="false" outlineLevel="0" collapsed="false">
      <c r="A262" s="244"/>
      <c r="B262" s="245" t="s">
        <v>833</v>
      </c>
      <c r="C262" s="246" t="s">
        <v>829</v>
      </c>
      <c r="D262" s="247" t="n">
        <v>35</v>
      </c>
      <c r="E262" s="248" t="n">
        <f aca="false">D262*15%</f>
        <v>5.25</v>
      </c>
      <c r="F262" s="248" t="n">
        <f aca="false">D262*35%</f>
        <v>12.25</v>
      </c>
      <c r="G262" s="248" t="n">
        <f aca="false">D262*35%</f>
        <v>12.25</v>
      </c>
      <c r="H262" s="248" t="n">
        <f aca="false">D262*15%</f>
        <v>5.25</v>
      </c>
      <c r="I262" s="249" t="n">
        <v>100</v>
      </c>
      <c r="J262" s="250" t="n">
        <f aca="false">I262*D262</f>
        <v>3500</v>
      </c>
      <c r="K262" s="250"/>
      <c r="L262" s="251"/>
      <c r="M262" s="250"/>
      <c r="N262" s="250"/>
      <c r="O262" s="250"/>
      <c r="P262" s="250" t="n">
        <v>3500</v>
      </c>
      <c r="Q262" s="250"/>
      <c r="R262" s="252" t="n">
        <f aca="false">IF(V262&gt;J262,"Financ. Exede en :",T262)</f>
        <v>0</v>
      </c>
      <c r="S262" s="253" t="str">
        <f aca="false">IF(V262&gt;J262,V262-J262,"")</f>
        <v/>
      </c>
      <c r="T262" s="254" t="n">
        <f aca="false">U262</f>
        <v>0</v>
      </c>
      <c r="U262" s="254" t="n">
        <f aca="false">J262-V262</f>
        <v>0</v>
      </c>
      <c r="V262" s="255" t="n">
        <f aca="false">SUM(K262:Q262)</f>
        <v>3500</v>
      </c>
      <c r="W262" s="256" t="n">
        <f aca="false">IF(U262&lt;=0,T262+V262,V262+U262)</f>
        <v>3500</v>
      </c>
      <c r="X262" s="217" t="s">
        <v>621</v>
      </c>
    </row>
    <row r="263" customFormat="false" ht="12.75" hidden="false" customHeight="false" outlineLevel="0" collapsed="false">
      <c r="K263" s="161" t="n">
        <f aca="false">SUM(K12:K262)</f>
        <v>0</v>
      </c>
      <c r="L263" s="161" t="n">
        <f aca="false">SUM(L12:L262)</f>
        <v>0</v>
      </c>
      <c r="M263" s="161" t="n">
        <f aca="false">SUM(M12:M262)</f>
        <v>0</v>
      </c>
      <c r="N263" s="161" t="n">
        <f aca="false">SUM(N12:N262)</f>
        <v>327530.8</v>
      </c>
      <c r="O263" s="161" t="n">
        <f aca="false">SUM(O12:O262)</f>
        <v>24500</v>
      </c>
      <c r="P263" s="161" t="n">
        <f aca="false">SUM(P12:P262)</f>
        <v>270490.25</v>
      </c>
      <c r="Q263" s="161" t="n">
        <f aca="false">SUM(Q12:Q262)</f>
        <v>0</v>
      </c>
      <c r="R263" s="257" t="n">
        <f aca="false">SUM(R12:R262)</f>
        <v>1185758.85</v>
      </c>
      <c r="S263" s="257" t="n">
        <f aca="false">SUM(S12:S262)</f>
        <v>0</v>
      </c>
    </row>
  </sheetData>
  <mergeCells count="19">
    <mergeCell ref="A1:R1"/>
    <mergeCell ref="A7:A8"/>
    <mergeCell ref="B7:B8"/>
    <mergeCell ref="C7:C8"/>
    <mergeCell ref="D7:D8"/>
    <mergeCell ref="E7:H7"/>
    <mergeCell ref="I7:I8"/>
    <mergeCell ref="J7:J8"/>
    <mergeCell ref="K7:R7"/>
    <mergeCell ref="V7:V8"/>
    <mergeCell ref="X7:X8"/>
    <mergeCell ref="A9:B9"/>
    <mergeCell ref="A12:A22"/>
    <mergeCell ref="A23:A55"/>
    <mergeCell ref="B29:B30"/>
    <mergeCell ref="A56:A59"/>
    <mergeCell ref="A60:A242"/>
    <mergeCell ref="A243:A252"/>
    <mergeCell ref="A253:A262"/>
  </mergeCells>
  <conditionalFormatting sqref="R14:S262 R12:S12 R13">
    <cfRule type="cellIs" priority="2" operator="equal" aboveAverage="0" equalAverage="0" bottom="0" percent="0" rank="0" text="" dxfId="0">
      <formula>$R$19</formula>
    </cfRule>
    <cfRule type="cellIs" priority="3" operator="equal" aboveAverage="0" equalAverage="0" bottom="0" percent="0" rank="0" text="" dxfId="1">
      <formula>$R$22</formula>
    </cfRule>
  </conditionalFormatting>
  <printOptions headings="false" gridLines="false" gridLinesSet="true" horizontalCentered="false" verticalCentered="false"/>
  <pageMargins left="0.270138888888889" right="0.55" top="0.570138888888889" bottom="0.4" header="0.511811023622047" footer="0"/>
  <pageSetup paperSize="9" scale="68"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X38"/>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1" activeCellId="0" sqref="A1:R1"/>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2" min="2" style="258" width="28.14"/>
    <col collapsed="false" customWidth="true" hidden="false" outlineLevel="0" max="3" min="3" style="158" width="10.13"/>
    <col collapsed="false" customWidth="true" hidden="false" outlineLevel="0" max="4" min="4" style="158" width="9.56"/>
    <col collapsed="false" customWidth="true" hidden="false" outlineLevel="0" max="8" min="5" style="158" width="9.41"/>
    <col collapsed="false" customWidth="true" hidden="false" outlineLevel="0" max="10" min="9" style="259" width="11.56"/>
    <col collapsed="false" customWidth="true" hidden="false" outlineLevel="0" max="11" min="11" style="260" width="5.99"/>
    <col collapsed="false" customWidth="true" hidden="false" outlineLevel="0" max="12" min="12" style="257" width="7.14"/>
    <col collapsed="false" customWidth="true" hidden="false" outlineLevel="0" max="13" min="13" style="260" width="6.28"/>
    <col collapsed="false" customWidth="true" hidden="false" outlineLevel="0" max="14" min="14" style="260" width="9.56"/>
    <col collapsed="false" customWidth="true" hidden="false" outlineLevel="0" max="15" min="15" style="260" width="5.71"/>
    <col collapsed="false" customWidth="true" hidden="false" outlineLevel="0" max="16" min="16" style="260" width="7.7"/>
    <col collapsed="false" customWidth="true" hidden="false" outlineLevel="0" max="17" min="17" style="260" width="6.13"/>
    <col collapsed="false" customWidth="true" hidden="false" outlineLevel="0" max="18" min="18" style="260" width="7.7"/>
    <col collapsed="false" customWidth="true" hidden="true" outlineLevel="0" max="19" min="19" style="261" width="11.42"/>
    <col collapsed="false" customWidth="false" hidden="true" outlineLevel="0" max="20" min="20" style="262" width="11.05"/>
    <col collapsed="false" customWidth="true" hidden="true" outlineLevel="0" max="21" min="21" style="262" width="8.85"/>
    <col collapsed="false" customWidth="false" hidden="true" outlineLevel="0" max="23" min="22" style="262" width="11.05"/>
    <col collapsed="false" customWidth="true" hidden="false" outlineLevel="0" max="24" min="24" style="262" width="12.7"/>
  </cols>
  <sheetData>
    <row r="1" customFormat="false" ht="12.75" hidden="false" customHeight="false" outlineLevel="0" collapsed="false">
      <c r="A1" s="164" t="s">
        <v>590</v>
      </c>
      <c r="B1" s="164"/>
      <c r="C1" s="164"/>
      <c r="D1" s="164"/>
      <c r="E1" s="164"/>
      <c r="F1" s="164"/>
      <c r="G1" s="164"/>
      <c r="H1" s="164"/>
      <c r="I1" s="164"/>
      <c r="J1" s="164"/>
      <c r="K1" s="164"/>
      <c r="L1" s="164"/>
      <c r="M1" s="164"/>
      <c r="N1" s="164"/>
      <c r="O1" s="164"/>
      <c r="P1" s="164"/>
      <c r="Q1" s="164"/>
      <c r="R1" s="164"/>
      <c r="S1" s="260"/>
    </row>
    <row r="2" customFormat="false" ht="12.75" hidden="false" customHeight="false" outlineLevel="0" collapsed="false">
      <c r="A2" s="165" t="s">
        <v>591</v>
      </c>
    </row>
    <row r="3" customFormat="false" ht="12.75" hidden="false" customHeight="false" outlineLevel="0" collapsed="false">
      <c r="A3" s="165" t="s">
        <v>592</v>
      </c>
      <c r="B3" s="263" t="s">
        <v>1</v>
      </c>
    </row>
    <row r="4" customFormat="false" ht="12.75" hidden="false" customHeight="false" outlineLevel="0" collapsed="false">
      <c r="A4" s="165"/>
    </row>
    <row r="5" customFormat="false" ht="26.25" hidden="false" customHeight="true" outlineLevel="0" collapsed="false">
      <c r="A5" s="264" t="s">
        <v>593</v>
      </c>
      <c r="B5" s="264" t="s">
        <v>834</v>
      </c>
      <c r="C5" s="265"/>
      <c r="D5" s="265"/>
      <c r="E5" s="265"/>
      <c r="F5" s="265"/>
      <c r="G5" s="265"/>
      <c r="H5" s="265"/>
      <c r="I5" s="265"/>
      <c r="J5" s="265"/>
      <c r="K5" s="266"/>
      <c r="L5" s="266"/>
      <c r="M5" s="266"/>
      <c r="N5" s="266"/>
      <c r="O5" s="266"/>
      <c r="P5" s="266"/>
      <c r="Q5" s="266"/>
      <c r="R5" s="266"/>
      <c r="S5" s="266"/>
      <c r="T5" s="267"/>
      <c r="U5" s="267"/>
      <c r="V5" s="267"/>
      <c r="W5" s="267"/>
      <c r="X5" s="267"/>
    </row>
    <row r="6" customFormat="false" ht="13.5" hidden="false" customHeight="false" outlineLevel="0" collapsed="false">
      <c r="A6" s="268"/>
      <c r="B6" s="268"/>
      <c r="C6" s="269"/>
      <c r="D6" s="269"/>
      <c r="E6" s="269"/>
      <c r="F6" s="269"/>
      <c r="G6" s="269"/>
      <c r="H6" s="269"/>
      <c r="I6" s="270"/>
      <c r="J6" s="270"/>
      <c r="K6" s="271"/>
      <c r="L6" s="272"/>
      <c r="M6" s="271"/>
      <c r="N6" s="271"/>
      <c r="O6" s="271"/>
      <c r="P6" s="271"/>
      <c r="Q6" s="271"/>
      <c r="R6" s="271"/>
      <c r="S6" s="273"/>
      <c r="T6" s="267"/>
      <c r="U6" s="267"/>
      <c r="V6" s="267"/>
      <c r="W6" s="267"/>
      <c r="X6" s="267"/>
    </row>
    <row r="7" customFormat="false" ht="25.5" hidden="false" customHeight="true" outlineLevel="0" collapsed="false">
      <c r="A7" s="274" t="s">
        <v>594</v>
      </c>
      <c r="B7" s="275" t="s">
        <v>595</v>
      </c>
      <c r="C7" s="276" t="s">
        <v>596</v>
      </c>
      <c r="D7" s="276" t="s">
        <v>597</v>
      </c>
      <c r="E7" s="177" t="s">
        <v>598</v>
      </c>
      <c r="F7" s="177"/>
      <c r="G7" s="177"/>
      <c r="H7" s="177"/>
      <c r="I7" s="276" t="s">
        <v>599</v>
      </c>
      <c r="J7" s="276" t="s">
        <v>600</v>
      </c>
      <c r="K7" s="277" t="s">
        <v>601</v>
      </c>
      <c r="L7" s="277"/>
      <c r="M7" s="277"/>
      <c r="N7" s="277"/>
      <c r="O7" s="277"/>
      <c r="P7" s="277"/>
      <c r="Q7" s="277"/>
      <c r="R7" s="277"/>
      <c r="S7" s="178"/>
      <c r="T7" s="178"/>
      <c r="U7" s="278"/>
      <c r="V7" s="279" t="s">
        <v>602</v>
      </c>
      <c r="W7" s="280"/>
      <c r="X7" s="281" t="s">
        <v>603</v>
      </c>
    </row>
    <row r="8" customFormat="false" ht="37.5" hidden="false" customHeight="true" outlineLevel="0" collapsed="false">
      <c r="A8" s="274"/>
      <c r="B8" s="275"/>
      <c r="C8" s="276"/>
      <c r="D8" s="276"/>
      <c r="E8" s="282" t="s">
        <v>604</v>
      </c>
      <c r="F8" s="282" t="s">
        <v>605</v>
      </c>
      <c r="G8" s="282" t="s">
        <v>606</v>
      </c>
      <c r="H8" s="282" t="s">
        <v>607</v>
      </c>
      <c r="I8" s="276"/>
      <c r="J8" s="276"/>
      <c r="K8" s="283" t="s">
        <v>608</v>
      </c>
      <c r="L8" s="284" t="s">
        <v>609</v>
      </c>
      <c r="M8" s="285" t="s">
        <v>610</v>
      </c>
      <c r="N8" s="285" t="s">
        <v>611</v>
      </c>
      <c r="O8" s="285" t="s">
        <v>612</v>
      </c>
      <c r="P8" s="285" t="s">
        <v>613</v>
      </c>
      <c r="Q8" s="285" t="s">
        <v>614</v>
      </c>
      <c r="R8" s="285" t="s">
        <v>615</v>
      </c>
      <c r="S8" s="286" t="s">
        <v>615</v>
      </c>
      <c r="T8" s="285" t="s">
        <v>616</v>
      </c>
      <c r="U8" s="287"/>
      <c r="V8" s="279"/>
      <c r="W8" s="288"/>
      <c r="X8" s="281"/>
    </row>
    <row r="9" s="291" customFormat="true" ht="21" hidden="false" customHeight="true" outlineLevel="0" collapsed="false">
      <c r="A9" s="289" t="s">
        <v>835</v>
      </c>
      <c r="B9" s="289"/>
      <c r="C9" s="177"/>
      <c r="D9" s="177"/>
      <c r="E9" s="177"/>
      <c r="F9" s="177"/>
      <c r="G9" s="177"/>
      <c r="H9" s="177"/>
      <c r="I9" s="177"/>
      <c r="J9" s="177"/>
      <c r="K9" s="277" t="n">
        <f aca="false">SUM(K10:K37)</f>
        <v>0</v>
      </c>
      <c r="L9" s="277" t="n">
        <f aca="false">SUM(L10:L37)</f>
        <v>0</v>
      </c>
      <c r="M9" s="277" t="n">
        <f aca="false">SUM(M10:M37)</f>
        <v>0</v>
      </c>
      <c r="N9" s="277" t="n">
        <f aca="false">SUM(N10:N37)</f>
        <v>316857</v>
      </c>
      <c r="O9" s="277" t="n">
        <f aca="false">SUM(O10:O37)</f>
        <v>0</v>
      </c>
      <c r="P9" s="277" t="n">
        <f aca="false">SUM(P10:P37)</f>
        <v>31310</v>
      </c>
      <c r="Q9" s="277" t="n">
        <f aca="false">SUM(Q10:Q37)</f>
        <v>0</v>
      </c>
      <c r="R9" s="277" t="n">
        <f aca="false">SUM(R10:R37)</f>
        <v>180</v>
      </c>
      <c r="S9" s="178"/>
      <c r="T9" s="278"/>
      <c r="U9" s="278"/>
      <c r="V9" s="278"/>
      <c r="W9" s="278"/>
      <c r="X9" s="290"/>
    </row>
    <row r="10" customFormat="false" ht="22.5" hidden="false" customHeight="true" outlineLevel="0" collapsed="false">
      <c r="A10" s="292" t="s">
        <v>142</v>
      </c>
      <c r="B10" s="231" t="s">
        <v>836</v>
      </c>
      <c r="C10" s="208"/>
      <c r="D10" s="293"/>
      <c r="E10" s="293"/>
      <c r="F10" s="293"/>
      <c r="G10" s="293"/>
      <c r="H10" s="293"/>
      <c r="I10" s="294"/>
      <c r="J10" s="294"/>
      <c r="K10" s="221"/>
      <c r="L10" s="211"/>
      <c r="M10" s="221"/>
      <c r="N10" s="221"/>
      <c r="O10" s="221"/>
      <c r="P10" s="221"/>
      <c r="Q10" s="221"/>
      <c r="R10" s="221"/>
      <c r="S10" s="209"/>
      <c r="T10" s="295"/>
      <c r="U10" s="295"/>
      <c r="V10" s="295"/>
      <c r="W10" s="295"/>
      <c r="X10" s="217" t="s">
        <v>837</v>
      </c>
    </row>
    <row r="11" customFormat="false" ht="13.5" hidden="false" customHeight="false" outlineLevel="0" collapsed="false">
      <c r="A11" s="292"/>
      <c r="B11" s="48" t="s">
        <v>838</v>
      </c>
      <c r="C11" s="189" t="s">
        <v>839</v>
      </c>
      <c r="D11" s="207" t="n">
        <v>5549</v>
      </c>
      <c r="E11" s="208" t="n">
        <v>1387</v>
      </c>
      <c r="F11" s="208" t="n">
        <v>1388</v>
      </c>
      <c r="G11" s="208" t="n">
        <v>1387</v>
      </c>
      <c r="H11" s="208" t="n">
        <v>1388</v>
      </c>
      <c r="I11" s="294" t="n">
        <v>1</v>
      </c>
      <c r="J11" s="294" t="n">
        <f aca="false">I11*D11</f>
        <v>5549</v>
      </c>
      <c r="K11" s="221"/>
      <c r="L11" s="211"/>
      <c r="M11" s="221"/>
      <c r="N11" s="221" t="n">
        <v>5549</v>
      </c>
      <c r="O11" s="221"/>
      <c r="P11" s="221"/>
      <c r="Q11" s="221"/>
      <c r="R11" s="296" t="n">
        <f aca="false">IF(V11&gt;J11,"Financ. Exede en :",T11)</f>
        <v>0</v>
      </c>
      <c r="S11" s="297" t="str">
        <f aca="false">IF(V11&gt;J11,V11-J11,"")</f>
        <v/>
      </c>
      <c r="T11" s="295" t="n">
        <f aca="false">U11</f>
        <v>0</v>
      </c>
      <c r="U11" s="295" t="n">
        <f aca="false">J11-V11</f>
        <v>0</v>
      </c>
      <c r="V11" s="193" t="n">
        <f aca="false">SUM(K11:Q11)</f>
        <v>5549</v>
      </c>
      <c r="W11" s="298" t="n">
        <f aca="false">IF(U11&lt;=0,T11+V11,V11+U11)</f>
        <v>5549</v>
      </c>
      <c r="X11" s="217" t="s">
        <v>837</v>
      </c>
    </row>
    <row r="12" customFormat="false" ht="13.5" hidden="false" customHeight="false" outlineLevel="0" collapsed="false">
      <c r="A12" s="292"/>
      <c r="B12" s="48" t="s">
        <v>840</v>
      </c>
      <c r="C12" s="189" t="s">
        <v>839</v>
      </c>
      <c r="D12" s="207" t="n">
        <v>5549</v>
      </c>
      <c r="E12" s="208" t="n">
        <v>1387</v>
      </c>
      <c r="F12" s="208" t="n">
        <v>1388</v>
      </c>
      <c r="G12" s="208" t="n">
        <v>1387</v>
      </c>
      <c r="H12" s="208" t="n">
        <v>1388</v>
      </c>
      <c r="I12" s="294" t="n">
        <v>1</v>
      </c>
      <c r="J12" s="294" t="n">
        <f aca="false">I12*D12</f>
        <v>5549</v>
      </c>
      <c r="K12" s="221"/>
      <c r="L12" s="211"/>
      <c r="M12" s="221"/>
      <c r="N12" s="221" t="n">
        <v>5549</v>
      </c>
      <c r="O12" s="221"/>
      <c r="P12" s="221"/>
      <c r="Q12" s="221"/>
      <c r="R12" s="296" t="n">
        <f aca="false">IF(V12&gt;J12,"Financ. Exede en :",T12)</f>
        <v>0</v>
      </c>
      <c r="S12" s="297" t="str">
        <f aca="false">IF(V12&gt;J12,V12-J12,"")</f>
        <v/>
      </c>
      <c r="T12" s="295" t="n">
        <f aca="false">U12</f>
        <v>0</v>
      </c>
      <c r="U12" s="295" t="n">
        <f aca="false">J12-V12</f>
        <v>0</v>
      </c>
      <c r="V12" s="193" t="n">
        <f aca="false">SUM(K12:Q12)</f>
        <v>5549</v>
      </c>
      <c r="W12" s="298" t="n">
        <f aca="false">IF(U12&lt;=0,T12+V12,V12+U12)</f>
        <v>5549</v>
      </c>
      <c r="X12" s="217" t="s">
        <v>837</v>
      </c>
    </row>
    <row r="13" customFormat="false" ht="13.5" hidden="false" customHeight="false" outlineLevel="0" collapsed="false">
      <c r="A13" s="292"/>
      <c r="B13" s="231" t="s">
        <v>841</v>
      </c>
      <c r="C13" s="208"/>
      <c r="D13" s="293"/>
      <c r="E13" s="299"/>
      <c r="F13" s="299"/>
      <c r="G13" s="299"/>
      <c r="H13" s="299"/>
      <c r="I13" s="294"/>
      <c r="J13" s="294" t="n">
        <f aca="false">I13*D13</f>
        <v>0</v>
      </c>
      <c r="K13" s="221"/>
      <c r="L13" s="211"/>
      <c r="M13" s="221"/>
      <c r="N13" s="221"/>
      <c r="O13" s="221"/>
      <c r="P13" s="221"/>
      <c r="Q13" s="221"/>
      <c r="R13" s="296" t="n">
        <f aca="false">IF(V13&gt;J13,"Financ. Exede en :",T13)</f>
        <v>0</v>
      </c>
      <c r="S13" s="297" t="str">
        <f aca="false">IF(V13&gt;J13,V13-J13,"")</f>
        <v/>
      </c>
      <c r="T13" s="295" t="n">
        <f aca="false">U13</f>
        <v>0</v>
      </c>
      <c r="U13" s="295" t="n">
        <f aca="false">J13-V13</f>
        <v>0</v>
      </c>
      <c r="V13" s="193" t="n">
        <f aca="false">SUM(K13:Q13)</f>
        <v>0</v>
      </c>
      <c r="W13" s="298" t="n">
        <f aca="false">IF(U13&lt;=0,T13+V13,V13+U13)</f>
        <v>0</v>
      </c>
      <c r="X13" s="217" t="s">
        <v>837</v>
      </c>
    </row>
    <row r="14" customFormat="false" ht="66" hidden="false" customHeight="true" outlineLevel="0" collapsed="false">
      <c r="A14" s="292"/>
      <c r="B14" s="48" t="s">
        <v>842</v>
      </c>
      <c r="C14" s="189" t="s">
        <v>839</v>
      </c>
      <c r="D14" s="207" t="n">
        <v>11271</v>
      </c>
      <c r="E14" s="208" t="n">
        <v>2817</v>
      </c>
      <c r="F14" s="208" t="n">
        <v>2817</v>
      </c>
      <c r="G14" s="208" t="n">
        <v>2817</v>
      </c>
      <c r="H14" s="208" t="n">
        <v>2820</v>
      </c>
      <c r="I14" s="294" t="n">
        <v>14</v>
      </c>
      <c r="J14" s="294" t="n">
        <f aca="false">I14*D14</f>
        <v>157794</v>
      </c>
      <c r="K14" s="221"/>
      <c r="L14" s="211"/>
      <c r="M14" s="221"/>
      <c r="N14" s="221" t="n">
        <v>157794</v>
      </c>
      <c r="O14" s="221"/>
      <c r="P14" s="221"/>
      <c r="Q14" s="221"/>
      <c r="R14" s="296" t="n">
        <f aca="false">IF(V14&gt;J14,"Financ. Exede en :",T14)</f>
        <v>0</v>
      </c>
      <c r="S14" s="297" t="str">
        <f aca="false">IF(V14&gt;J14,V14-J14,"")</f>
        <v/>
      </c>
      <c r="T14" s="295" t="n">
        <f aca="false">U14</f>
        <v>0</v>
      </c>
      <c r="U14" s="295" t="n">
        <f aca="false">J14-V14</f>
        <v>0</v>
      </c>
      <c r="V14" s="193" t="n">
        <f aca="false">SUM(K14:Q14)</f>
        <v>157794</v>
      </c>
      <c r="W14" s="298" t="n">
        <f aca="false">IF(U14&lt;=0,T14+V14,V14+U14)</f>
        <v>157794</v>
      </c>
      <c r="X14" s="217" t="s">
        <v>837</v>
      </c>
    </row>
    <row r="15" customFormat="false" ht="54" hidden="false" customHeight="true" outlineLevel="0" collapsed="false">
      <c r="A15" s="292"/>
      <c r="B15" s="48" t="s">
        <v>843</v>
      </c>
      <c r="C15" s="189" t="s">
        <v>839</v>
      </c>
      <c r="D15" s="207" t="n">
        <v>3757</v>
      </c>
      <c r="E15" s="208" t="n">
        <v>939</v>
      </c>
      <c r="F15" s="208" t="n">
        <v>939</v>
      </c>
      <c r="G15" s="208" t="n">
        <v>939</v>
      </c>
      <c r="H15" s="208" t="n">
        <v>940</v>
      </c>
      <c r="I15" s="294" t="n">
        <v>10</v>
      </c>
      <c r="J15" s="294" t="n">
        <f aca="false">I15*D15</f>
        <v>37570</v>
      </c>
      <c r="K15" s="221"/>
      <c r="L15" s="211"/>
      <c r="M15" s="221"/>
      <c r="N15" s="221" t="n">
        <v>37570</v>
      </c>
      <c r="O15" s="221"/>
      <c r="P15" s="221"/>
      <c r="Q15" s="221"/>
      <c r="R15" s="296" t="n">
        <f aca="false">IF(V15&gt;J15,"Financ. Exede en :",T15)</f>
        <v>0</v>
      </c>
      <c r="S15" s="297" t="str">
        <f aca="false">IF(V15&gt;J15,V15-J15,"")</f>
        <v/>
      </c>
      <c r="T15" s="295" t="n">
        <f aca="false">U15</f>
        <v>0</v>
      </c>
      <c r="U15" s="295" t="n">
        <f aca="false">J15-V15</f>
        <v>0</v>
      </c>
      <c r="V15" s="193" t="n">
        <f aca="false">SUM(K15:Q15)</f>
        <v>37570</v>
      </c>
      <c r="W15" s="298" t="n">
        <f aca="false">IF(U15&lt;=0,T15+V15,V15+U15)</f>
        <v>37570</v>
      </c>
      <c r="X15" s="217" t="s">
        <v>837</v>
      </c>
    </row>
    <row r="16" customFormat="false" ht="36" hidden="false" customHeight="false" outlineLevel="0" collapsed="false">
      <c r="A16" s="292"/>
      <c r="B16" s="48" t="s">
        <v>844</v>
      </c>
      <c r="C16" s="189" t="s">
        <v>839</v>
      </c>
      <c r="D16" s="207" t="n">
        <v>11271</v>
      </c>
      <c r="E16" s="208" t="n">
        <v>2817</v>
      </c>
      <c r="F16" s="208" t="n">
        <v>2817</v>
      </c>
      <c r="G16" s="208" t="n">
        <v>2817</v>
      </c>
      <c r="H16" s="208" t="n">
        <v>2820</v>
      </c>
      <c r="I16" s="294" t="n">
        <v>1</v>
      </c>
      <c r="J16" s="294" t="n">
        <f aca="false">I16*D16</f>
        <v>11271</v>
      </c>
      <c r="K16" s="221"/>
      <c r="L16" s="211"/>
      <c r="M16" s="221"/>
      <c r="N16" s="221" t="n">
        <v>11271</v>
      </c>
      <c r="O16" s="221"/>
      <c r="P16" s="221"/>
      <c r="Q16" s="221"/>
      <c r="R16" s="296" t="n">
        <f aca="false">IF(V16&gt;J16,"Financ. Exede en :",T16)</f>
        <v>0</v>
      </c>
      <c r="S16" s="297" t="str">
        <f aca="false">IF(V16&gt;J16,V16-J16,"")</f>
        <v/>
      </c>
      <c r="T16" s="295" t="n">
        <f aca="false">U16</f>
        <v>0</v>
      </c>
      <c r="U16" s="295" t="n">
        <f aca="false">J16-V16</f>
        <v>0</v>
      </c>
      <c r="V16" s="193" t="n">
        <f aca="false">SUM(K16:Q16)</f>
        <v>11271</v>
      </c>
      <c r="W16" s="298" t="n">
        <f aca="false">IF(U16&lt;=0,T16+V16,V16+U16)</f>
        <v>11271</v>
      </c>
      <c r="X16" s="217" t="s">
        <v>837</v>
      </c>
    </row>
    <row r="17" customFormat="false" ht="13.5" hidden="false" customHeight="false" outlineLevel="0" collapsed="false">
      <c r="A17" s="292"/>
      <c r="B17" s="48" t="s">
        <v>845</v>
      </c>
      <c r="C17" s="189" t="s">
        <v>839</v>
      </c>
      <c r="D17" s="207" t="n">
        <v>1740</v>
      </c>
      <c r="E17" s="208" t="n">
        <v>435</v>
      </c>
      <c r="F17" s="208" t="n">
        <v>435</v>
      </c>
      <c r="G17" s="208" t="n">
        <v>435</v>
      </c>
      <c r="H17" s="208" t="n">
        <v>435</v>
      </c>
      <c r="I17" s="294" t="n">
        <v>1</v>
      </c>
      <c r="J17" s="294" t="n">
        <f aca="false">I17*D17</f>
        <v>1740</v>
      </c>
      <c r="K17" s="221"/>
      <c r="L17" s="211"/>
      <c r="M17" s="221"/>
      <c r="N17" s="221" t="n">
        <v>1740</v>
      </c>
      <c r="O17" s="221"/>
      <c r="P17" s="221"/>
      <c r="Q17" s="221"/>
      <c r="R17" s="296" t="n">
        <f aca="false">IF(V17&gt;J17,"Financ. Exede en :",T17)</f>
        <v>0</v>
      </c>
      <c r="S17" s="297" t="str">
        <f aca="false">IF(V17&gt;J17,V17-J17,"")</f>
        <v/>
      </c>
      <c r="T17" s="295" t="n">
        <f aca="false">U17</f>
        <v>0</v>
      </c>
      <c r="U17" s="295" t="n">
        <f aca="false">J17-V17</f>
        <v>0</v>
      </c>
      <c r="V17" s="193" t="n">
        <f aca="false">SUM(K17:Q17)</f>
        <v>1740</v>
      </c>
      <c r="W17" s="298" t="n">
        <f aca="false">IF(U17&lt;=0,T17+V17,V17+U17)</f>
        <v>1740</v>
      </c>
      <c r="X17" s="217" t="s">
        <v>837</v>
      </c>
    </row>
    <row r="18" customFormat="false" ht="13.5" hidden="false" customHeight="false" outlineLevel="0" collapsed="false">
      <c r="A18" s="292"/>
      <c r="B18" s="226" t="s">
        <v>846</v>
      </c>
      <c r="C18" s="189"/>
      <c r="D18" s="293"/>
      <c r="E18" s="299"/>
      <c r="F18" s="299"/>
      <c r="G18" s="299"/>
      <c r="H18" s="299"/>
      <c r="I18" s="294"/>
      <c r="J18" s="294" t="n">
        <f aca="false">I18*D18</f>
        <v>0</v>
      </c>
      <c r="K18" s="221"/>
      <c r="L18" s="211"/>
      <c r="M18" s="221"/>
      <c r="N18" s="221"/>
      <c r="O18" s="221"/>
      <c r="P18" s="221"/>
      <c r="Q18" s="221"/>
      <c r="R18" s="296" t="n">
        <f aca="false">IF(V18&gt;J18,"Financ. Exede en :",T18)</f>
        <v>0</v>
      </c>
      <c r="S18" s="297" t="str">
        <f aca="false">IF(V18&gt;J18,V18-J18,"")</f>
        <v/>
      </c>
      <c r="T18" s="295" t="n">
        <f aca="false">U18</f>
        <v>0</v>
      </c>
      <c r="U18" s="295" t="n">
        <f aca="false">J18-V18</f>
        <v>0</v>
      </c>
      <c r="V18" s="193" t="n">
        <f aca="false">SUM(K18:Q18)</f>
        <v>0</v>
      </c>
      <c r="W18" s="298" t="n">
        <f aca="false">IF(U18&lt;=0,T18+V18,V18+U18)</f>
        <v>0</v>
      </c>
      <c r="X18" s="217" t="s">
        <v>837</v>
      </c>
    </row>
    <row r="19" customFormat="false" ht="43.5" hidden="false" customHeight="true" outlineLevel="0" collapsed="false">
      <c r="A19" s="292"/>
      <c r="B19" s="48" t="s">
        <v>847</v>
      </c>
      <c r="C19" s="189" t="s">
        <v>839</v>
      </c>
      <c r="D19" s="207" t="n">
        <v>5802</v>
      </c>
      <c r="E19" s="208" t="n">
        <v>1450</v>
      </c>
      <c r="F19" s="208" t="n">
        <v>1450</v>
      </c>
      <c r="G19" s="208" t="n">
        <v>1450</v>
      </c>
      <c r="H19" s="208" t="n">
        <v>1450</v>
      </c>
      <c r="I19" s="294" t="n">
        <v>8</v>
      </c>
      <c r="J19" s="294" t="n">
        <f aca="false">I19*D19</f>
        <v>46416</v>
      </c>
      <c r="K19" s="221"/>
      <c r="L19" s="211"/>
      <c r="M19" s="221"/>
      <c r="N19" s="221" t="n">
        <v>31416</v>
      </c>
      <c r="O19" s="221"/>
      <c r="P19" s="221" t="n">
        <v>15000</v>
      </c>
      <c r="Q19" s="221"/>
      <c r="R19" s="296" t="n">
        <f aca="false">IF(V19&gt;J19,"Financ. Exede en :",T19)</f>
        <v>0</v>
      </c>
      <c r="S19" s="297" t="str">
        <f aca="false">IF(V19&gt;J19,V19-J19,"")</f>
        <v/>
      </c>
      <c r="T19" s="295" t="n">
        <f aca="false">U19</f>
        <v>0</v>
      </c>
      <c r="U19" s="295" t="n">
        <f aca="false">J19-V19</f>
        <v>0</v>
      </c>
      <c r="V19" s="193" t="n">
        <f aca="false">SUM(K19:Q19)</f>
        <v>46416</v>
      </c>
      <c r="W19" s="298" t="n">
        <f aca="false">IF(U19&lt;=0,T19+V19,V19+U19)</f>
        <v>46416</v>
      </c>
      <c r="X19" s="217" t="s">
        <v>837</v>
      </c>
    </row>
    <row r="20" customFormat="false" ht="36" hidden="false" customHeight="false" outlineLevel="0" collapsed="false">
      <c r="A20" s="292"/>
      <c r="B20" s="48" t="s">
        <v>848</v>
      </c>
      <c r="C20" s="189" t="s">
        <v>839</v>
      </c>
      <c r="D20" s="207" t="n">
        <v>5802</v>
      </c>
      <c r="E20" s="208" t="n">
        <v>1450</v>
      </c>
      <c r="F20" s="208" t="n">
        <v>1450</v>
      </c>
      <c r="G20" s="208" t="n">
        <v>1450</v>
      </c>
      <c r="H20" s="208" t="n">
        <v>1450</v>
      </c>
      <c r="I20" s="294" t="n">
        <v>3</v>
      </c>
      <c r="J20" s="294" t="n">
        <f aca="false">I20*D20</f>
        <v>17406</v>
      </c>
      <c r="K20" s="221"/>
      <c r="L20" s="211"/>
      <c r="M20" s="221"/>
      <c r="N20" s="221" t="n">
        <v>17406</v>
      </c>
      <c r="O20" s="221"/>
      <c r="P20" s="221"/>
      <c r="Q20" s="221"/>
      <c r="R20" s="296" t="n">
        <f aca="false">IF(V20&gt;J20,"Financ. Exede en :",T20)</f>
        <v>0</v>
      </c>
      <c r="S20" s="297" t="str">
        <f aca="false">IF(V20&gt;J20,V20-J20,"")</f>
        <v/>
      </c>
      <c r="T20" s="295" t="n">
        <f aca="false">U20</f>
        <v>0</v>
      </c>
      <c r="U20" s="295" t="n">
        <f aca="false">J20-V20</f>
        <v>0</v>
      </c>
      <c r="V20" s="193" t="n">
        <f aca="false">SUM(K20:Q20)</f>
        <v>17406</v>
      </c>
      <c r="W20" s="298" t="n">
        <f aca="false">IF(U20&lt;=0,T20+V20,V20+U20)</f>
        <v>17406</v>
      </c>
      <c r="X20" s="217" t="s">
        <v>837</v>
      </c>
    </row>
    <row r="21" customFormat="false" ht="13.5" hidden="false" customHeight="false" outlineLevel="0" collapsed="false">
      <c r="A21" s="292"/>
      <c r="B21" s="231" t="s">
        <v>639</v>
      </c>
      <c r="C21" s="208"/>
      <c r="D21" s="293"/>
      <c r="E21" s="299"/>
      <c r="F21" s="299"/>
      <c r="G21" s="299"/>
      <c r="H21" s="299"/>
      <c r="I21" s="294"/>
      <c r="J21" s="294" t="n">
        <f aca="false">I21*D21</f>
        <v>0</v>
      </c>
      <c r="K21" s="221"/>
      <c r="L21" s="211"/>
      <c r="M21" s="221"/>
      <c r="N21" s="221"/>
      <c r="O21" s="221"/>
      <c r="P21" s="221"/>
      <c r="Q21" s="221"/>
      <c r="R21" s="296" t="n">
        <f aca="false">IF(V21&gt;J21,"Financ. Exede en :",T21)</f>
        <v>0</v>
      </c>
      <c r="S21" s="297" t="str">
        <f aca="false">IF(V21&gt;J21,V21-J21,"")</f>
        <v/>
      </c>
      <c r="T21" s="295" t="n">
        <f aca="false">U21</f>
        <v>0</v>
      </c>
      <c r="U21" s="295" t="n">
        <f aca="false">J21-V21</f>
        <v>0</v>
      </c>
      <c r="V21" s="193" t="n">
        <f aca="false">SUM(K21:Q21)</f>
        <v>0</v>
      </c>
      <c r="W21" s="298" t="n">
        <f aca="false">IF(U21&lt;=0,T21+V21,V21+U21)</f>
        <v>0</v>
      </c>
      <c r="X21" s="217" t="s">
        <v>837</v>
      </c>
    </row>
    <row r="22" customFormat="false" ht="36" hidden="false" customHeight="false" outlineLevel="0" collapsed="false">
      <c r="A22" s="292"/>
      <c r="B22" s="48" t="s">
        <v>844</v>
      </c>
      <c r="C22" s="189" t="s">
        <v>839</v>
      </c>
      <c r="D22" s="207" t="n">
        <v>3582</v>
      </c>
      <c r="E22" s="208" t="n">
        <v>895</v>
      </c>
      <c r="F22" s="208" t="n">
        <v>895</v>
      </c>
      <c r="G22" s="208" t="n">
        <v>892</v>
      </c>
      <c r="H22" s="208" t="n">
        <v>895</v>
      </c>
      <c r="I22" s="294" t="n">
        <v>1</v>
      </c>
      <c r="J22" s="294" t="n">
        <f aca="false">I22*D22</f>
        <v>3582</v>
      </c>
      <c r="K22" s="221"/>
      <c r="L22" s="211"/>
      <c r="M22" s="221"/>
      <c r="N22" s="221" t="n">
        <v>3582</v>
      </c>
      <c r="O22" s="221"/>
      <c r="P22" s="221"/>
      <c r="Q22" s="221"/>
      <c r="R22" s="296" t="n">
        <f aca="false">IF(V22&gt;J22,"Financ. Exede en :",T22)</f>
        <v>0</v>
      </c>
      <c r="S22" s="297" t="str">
        <f aca="false">IF(V22&gt;J22,V22-J22,"")</f>
        <v/>
      </c>
      <c r="T22" s="295" t="n">
        <f aca="false">U22</f>
        <v>0</v>
      </c>
      <c r="U22" s="295" t="n">
        <f aca="false">J22-V22</f>
        <v>0</v>
      </c>
      <c r="V22" s="193" t="n">
        <f aca="false">SUM(K22:Q22)</f>
        <v>3582</v>
      </c>
      <c r="W22" s="298" t="n">
        <f aca="false">IF(U22&lt;=0,T22+V22,V22+U22)</f>
        <v>3582</v>
      </c>
      <c r="X22" s="217" t="s">
        <v>837</v>
      </c>
    </row>
    <row r="23" customFormat="false" ht="13.5" hidden="false" customHeight="false" outlineLevel="0" collapsed="false">
      <c r="A23" s="292"/>
      <c r="B23" s="241" t="s">
        <v>849</v>
      </c>
      <c r="C23" s="189" t="s">
        <v>839</v>
      </c>
      <c r="D23" s="207" t="n">
        <v>1825</v>
      </c>
      <c r="E23" s="208" t="n">
        <v>456</v>
      </c>
      <c r="F23" s="208" t="n">
        <v>456</v>
      </c>
      <c r="G23" s="208" t="n">
        <v>456</v>
      </c>
      <c r="H23" s="208" t="n">
        <v>457</v>
      </c>
      <c r="I23" s="294" t="n">
        <v>0.8</v>
      </c>
      <c r="J23" s="294" t="n">
        <f aca="false">I23*D23</f>
        <v>1460</v>
      </c>
      <c r="K23" s="221"/>
      <c r="L23" s="211"/>
      <c r="M23" s="221"/>
      <c r="N23" s="221" t="n">
        <v>1460</v>
      </c>
      <c r="O23" s="221"/>
      <c r="P23" s="221"/>
      <c r="Q23" s="221"/>
      <c r="R23" s="296" t="n">
        <f aca="false">IF(V23&gt;J23,"Financ. Exede en :",T23)</f>
        <v>0</v>
      </c>
      <c r="S23" s="297" t="str">
        <f aca="false">IF(V23&gt;J23,V23-J23,"")</f>
        <v/>
      </c>
      <c r="T23" s="295" t="n">
        <f aca="false">U23</f>
        <v>0</v>
      </c>
      <c r="U23" s="295" t="n">
        <f aca="false">J23-V23</f>
        <v>0</v>
      </c>
      <c r="V23" s="193" t="n">
        <f aca="false">SUM(K23:Q23)</f>
        <v>1460</v>
      </c>
      <c r="W23" s="298" t="n">
        <f aca="false">IF(U23&lt;=0,T23+V23,V23+U23)</f>
        <v>1460</v>
      </c>
      <c r="X23" s="217" t="s">
        <v>837</v>
      </c>
    </row>
    <row r="24" customFormat="false" ht="13.5" hidden="false" customHeight="false" outlineLevel="0" collapsed="false">
      <c r="A24" s="292"/>
      <c r="B24" s="48" t="s">
        <v>850</v>
      </c>
      <c r="C24" s="189" t="s">
        <v>839</v>
      </c>
      <c r="D24" s="207" t="n">
        <v>5475</v>
      </c>
      <c r="E24" s="208" t="n">
        <v>1368</v>
      </c>
      <c r="F24" s="208" t="n">
        <v>1368</v>
      </c>
      <c r="G24" s="208" t="n">
        <v>1368</v>
      </c>
      <c r="H24" s="208" t="n">
        <v>1368</v>
      </c>
      <c r="I24" s="294" t="n">
        <v>8</v>
      </c>
      <c r="J24" s="294" t="n">
        <f aca="false">I24*D24</f>
        <v>43800</v>
      </c>
      <c r="K24" s="221"/>
      <c r="L24" s="211"/>
      <c r="M24" s="221"/>
      <c r="N24" s="221" t="n">
        <v>28000</v>
      </c>
      <c r="O24" s="221"/>
      <c r="P24" s="221" t="n">
        <v>15800</v>
      </c>
      <c r="Q24" s="221"/>
      <c r="R24" s="296" t="n">
        <f aca="false">IF(V24&gt;J24,"Financ. Exede en :",T24)</f>
        <v>0</v>
      </c>
      <c r="S24" s="297" t="str">
        <f aca="false">IF(V24&gt;J24,V24-J24,"")</f>
        <v/>
      </c>
      <c r="T24" s="295" t="n">
        <f aca="false">U24</f>
        <v>0</v>
      </c>
      <c r="U24" s="295" t="n">
        <f aca="false">J24-V24</f>
        <v>0</v>
      </c>
      <c r="V24" s="193" t="n">
        <f aca="false">SUM(K24:Q24)</f>
        <v>43800</v>
      </c>
      <c r="W24" s="298" t="n">
        <f aca="false">IF(U24&lt;=0,T24+V24,V24+U24)</f>
        <v>43800</v>
      </c>
      <c r="X24" s="217" t="s">
        <v>837</v>
      </c>
    </row>
    <row r="25" customFormat="false" ht="13.5" hidden="false" customHeight="false" outlineLevel="0" collapsed="false">
      <c r="A25" s="292"/>
      <c r="B25" s="48" t="s">
        <v>851</v>
      </c>
      <c r="C25" s="189" t="s">
        <v>839</v>
      </c>
      <c r="D25" s="207" t="n">
        <v>1825</v>
      </c>
      <c r="E25" s="208" t="n">
        <v>456</v>
      </c>
      <c r="F25" s="208" t="n">
        <v>456</v>
      </c>
      <c r="G25" s="208" t="n">
        <v>456</v>
      </c>
      <c r="H25" s="208" t="n">
        <v>457</v>
      </c>
      <c r="I25" s="294" t="n">
        <v>3</v>
      </c>
      <c r="J25" s="294" t="n">
        <f aca="false">I25*D25</f>
        <v>5475</v>
      </c>
      <c r="K25" s="221"/>
      <c r="L25" s="211"/>
      <c r="M25" s="221"/>
      <c r="N25" s="221" t="n">
        <v>5475</v>
      </c>
      <c r="O25" s="221"/>
      <c r="P25" s="221"/>
      <c r="Q25" s="221"/>
      <c r="R25" s="296" t="n">
        <f aca="false">IF(V25&gt;J25,"Financ. Exede en :",T25)</f>
        <v>0</v>
      </c>
      <c r="S25" s="297" t="str">
        <f aca="false">IF(V25&gt;J25,V25-J25,"")</f>
        <v/>
      </c>
      <c r="T25" s="295" t="n">
        <f aca="false">U25</f>
        <v>0</v>
      </c>
      <c r="U25" s="295" t="n">
        <f aca="false">J25-V25</f>
        <v>0</v>
      </c>
      <c r="V25" s="193" t="n">
        <f aca="false">SUM(K25:Q25)</f>
        <v>5475</v>
      </c>
      <c r="W25" s="298" t="n">
        <f aca="false">IF(U25&lt;=0,T25+V25,V25+U25)</f>
        <v>5475</v>
      </c>
      <c r="X25" s="217" t="s">
        <v>837</v>
      </c>
    </row>
    <row r="26" customFormat="false" ht="13.5" hidden="false" customHeight="false" outlineLevel="0" collapsed="false">
      <c r="A26" s="292"/>
      <c r="B26" s="48" t="s">
        <v>845</v>
      </c>
      <c r="C26" s="189" t="s">
        <v>839</v>
      </c>
      <c r="D26" s="207" t="n">
        <v>1825</v>
      </c>
      <c r="E26" s="208" t="n">
        <v>456</v>
      </c>
      <c r="F26" s="208" t="n">
        <v>456</v>
      </c>
      <c r="G26" s="208" t="n">
        <v>456</v>
      </c>
      <c r="H26" s="208" t="n">
        <v>457</v>
      </c>
      <c r="I26" s="294" t="n">
        <v>1</v>
      </c>
      <c r="J26" s="294" t="n">
        <f aca="false">I26*D26</f>
        <v>1825</v>
      </c>
      <c r="K26" s="221"/>
      <c r="L26" s="211"/>
      <c r="M26" s="221"/>
      <c r="N26" s="221"/>
      <c r="O26" s="221"/>
      <c r="P26" s="221"/>
      <c r="Q26" s="221"/>
      <c r="R26" s="296"/>
      <c r="S26" s="297"/>
      <c r="T26" s="295"/>
      <c r="U26" s="295"/>
      <c r="V26" s="193"/>
      <c r="W26" s="298"/>
      <c r="X26" s="217"/>
    </row>
    <row r="27" customFormat="false" ht="13.5" hidden="false" customHeight="false" outlineLevel="0" collapsed="false">
      <c r="A27" s="292"/>
      <c r="B27" s="48" t="s">
        <v>852</v>
      </c>
      <c r="C27" s="189" t="s">
        <v>839</v>
      </c>
      <c r="D27" s="207" t="n">
        <v>1825</v>
      </c>
      <c r="E27" s="208" t="n">
        <v>456</v>
      </c>
      <c r="F27" s="208" t="n">
        <v>456</v>
      </c>
      <c r="G27" s="208" t="n">
        <v>456</v>
      </c>
      <c r="H27" s="208" t="n">
        <v>457</v>
      </c>
      <c r="I27" s="294" t="n">
        <v>1</v>
      </c>
      <c r="J27" s="294" t="n">
        <f aca="false">I27*D27</f>
        <v>1825</v>
      </c>
      <c r="K27" s="221"/>
      <c r="L27" s="211"/>
      <c r="M27" s="221"/>
      <c r="N27" s="221" t="n">
        <v>1825</v>
      </c>
      <c r="O27" s="221"/>
      <c r="P27" s="221"/>
      <c r="Q27" s="221"/>
      <c r="R27" s="296" t="n">
        <f aca="false">IF(V27&gt;J27,"Financ. Exede en :",T27)</f>
        <v>0</v>
      </c>
      <c r="S27" s="297" t="str">
        <f aca="false">IF(V27&gt;J27,V27-J27,"")</f>
        <v/>
      </c>
      <c r="T27" s="295" t="n">
        <f aca="false">U27</f>
        <v>0</v>
      </c>
      <c r="U27" s="295" t="n">
        <f aca="false">J27-V27</f>
        <v>0</v>
      </c>
      <c r="V27" s="193" t="n">
        <f aca="false">SUM(K27:Q27)</f>
        <v>1825</v>
      </c>
      <c r="W27" s="298" t="n">
        <f aca="false">IF(U27&lt;=0,T27+V27,V27+U27)</f>
        <v>1825</v>
      </c>
      <c r="X27" s="217" t="s">
        <v>837</v>
      </c>
    </row>
    <row r="28" customFormat="false" ht="36" hidden="false" customHeight="true" outlineLevel="0" collapsed="false">
      <c r="A28" s="292" t="s">
        <v>145</v>
      </c>
      <c r="B28" s="48" t="s">
        <v>853</v>
      </c>
      <c r="C28" s="189" t="s">
        <v>829</v>
      </c>
      <c r="D28" s="224" t="n">
        <v>51</v>
      </c>
      <c r="E28" s="208"/>
      <c r="F28" s="208" t="n">
        <v>24</v>
      </c>
      <c r="G28" s="208"/>
      <c r="H28" s="208" t="n">
        <v>26</v>
      </c>
      <c r="I28" s="294" t="n">
        <v>10</v>
      </c>
      <c r="J28" s="294" t="n">
        <f aca="false">I28*D28</f>
        <v>510</v>
      </c>
      <c r="K28" s="221"/>
      <c r="L28" s="211"/>
      <c r="M28" s="221"/>
      <c r="N28" s="221"/>
      <c r="O28" s="221"/>
      <c r="P28" s="221" t="n">
        <v>510</v>
      </c>
      <c r="Q28" s="221"/>
      <c r="R28" s="296" t="n">
        <f aca="false">IF(V28&gt;J28,"Financ. Exede en :",T28)</f>
        <v>0</v>
      </c>
      <c r="S28" s="297" t="str">
        <f aca="false">IF(V28&gt;J28,V28-J28,"")</f>
        <v/>
      </c>
      <c r="T28" s="295" t="n">
        <f aca="false">U28</f>
        <v>0</v>
      </c>
      <c r="U28" s="295" t="n">
        <f aca="false">J28-V28</f>
        <v>0</v>
      </c>
      <c r="V28" s="193" t="n">
        <f aca="false">SUM(K28:Q28)</f>
        <v>510</v>
      </c>
      <c r="W28" s="298" t="n">
        <f aca="false">IF(U28&lt;=0,T28+V28,V28+U28)</f>
        <v>510</v>
      </c>
      <c r="X28" s="217" t="s">
        <v>837</v>
      </c>
    </row>
    <row r="29" customFormat="false" ht="30" hidden="false" customHeight="true" outlineLevel="0" collapsed="false">
      <c r="A29" s="292"/>
      <c r="B29" s="48" t="s">
        <v>854</v>
      </c>
      <c r="C29" s="189" t="s">
        <v>829</v>
      </c>
      <c r="D29" s="224" t="n">
        <v>51</v>
      </c>
      <c r="E29" s="208" t="n">
        <v>24</v>
      </c>
      <c r="F29" s="208"/>
      <c r="G29" s="208" t="n">
        <v>26</v>
      </c>
      <c r="H29" s="208"/>
      <c r="I29" s="294" t="n">
        <v>110</v>
      </c>
      <c r="J29" s="294" t="n">
        <f aca="false">I29*D29</f>
        <v>5610</v>
      </c>
      <c r="K29" s="221"/>
      <c r="L29" s="211"/>
      <c r="M29" s="221"/>
      <c r="N29" s="221" t="n">
        <v>5610</v>
      </c>
      <c r="O29" s="221"/>
      <c r="P29" s="221"/>
      <c r="Q29" s="221"/>
      <c r="R29" s="296" t="n">
        <f aca="false">IF(V29&gt;J29,"Financ. Exede en :",T29)</f>
        <v>0</v>
      </c>
      <c r="S29" s="297" t="str">
        <f aca="false">IF(V29&gt;J29,V29-J29,"")</f>
        <v/>
      </c>
      <c r="T29" s="295" t="n">
        <f aca="false">U29</f>
        <v>0</v>
      </c>
      <c r="U29" s="295" t="n">
        <f aca="false">J29-V29</f>
        <v>0</v>
      </c>
      <c r="V29" s="193" t="n">
        <f aca="false">SUM(K29:Q29)</f>
        <v>5610</v>
      </c>
      <c r="W29" s="298" t="n">
        <f aca="false">IF(U29&lt;=0,T29+V29,V29+U29)</f>
        <v>5610</v>
      </c>
      <c r="X29" s="217" t="s">
        <v>837</v>
      </c>
    </row>
    <row r="30" customFormat="false" ht="22.5" hidden="false" customHeight="true" outlineLevel="0" collapsed="false">
      <c r="A30" s="300" t="s">
        <v>148</v>
      </c>
      <c r="B30" s="48" t="s">
        <v>855</v>
      </c>
      <c r="C30" s="189" t="s">
        <v>856</v>
      </c>
      <c r="D30" s="224" t="n">
        <v>51</v>
      </c>
      <c r="E30" s="208" t="n">
        <v>12</v>
      </c>
      <c r="F30" s="208" t="n">
        <v>12</v>
      </c>
      <c r="G30" s="208" t="n">
        <v>13</v>
      </c>
      <c r="H30" s="208" t="n">
        <v>13</v>
      </c>
      <c r="I30" s="294" t="n">
        <v>10</v>
      </c>
      <c r="J30" s="294" t="n">
        <f aca="false">I30*D30</f>
        <v>510</v>
      </c>
      <c r="K30" s="221"/>
      <c r="L30" s="211"/>
      <c r="M30" s="221"/>
      <c r="N30" s="221" t="n">
        <v>510</v>
      </c>
      <c r="O30" s="221"/>
      <c r="P30" s="221"/>
      <c r="Q30" s="221"/>
      <c r="R30" s="296" t="n">
        <f aca="false">IF(V30&gt;J30,"Financ. Exede en :",T30)</f>
        <v>0</v>
      </c>
      <c r="S30" s="297" t="str">
        <f aca="false">IF(V30&gt;J30,V30-J30,"")</f>
        <v/>
      </c>
      <c r="T30" s="295" t="n">
        <f aca="false">U30</f>
        <v>0</v>
      </c>
      <c r="U30" s="295" t="n">
        <f aca="false">J30-V30</f>
        <v>0</v>
      </c>
      <c r="V30" s="193" t="n">
        <f aca="false">SUM(K30:Q30)</f>
        <v>510</v>
      </c>
      <c r="W30" s="298" t="n">
        <f aca="false">IF(U30&lt;=0,T30+V30,V30+U30)</f>
        <v>510</v>
      </c>
      <c r="X30" s="217" t="s">
        <v>837</v>
      </c>
    </row>
    <row r="31" customFormat="false" ht="13.5" hidden="false" customHeight="false" outlineLevel="0" collapsed="false">
      <c r="A31" s="300"/>
      <c r="B31" s="48" t="s">
        <v>857</v>
      </c>
      <c r="C31" s="189" t="s">
        <v>856</v>
      </c>
      <c r="D31" s="224" t="n">
        <v>28</v>
      </c>
      <c r="E31" s="208" t="n">
        <v>7</v>
      </c>
      <c r="F31" s="208" t="n">
        <v>7</v>
      </c>
      <c r="G31" s="208" t="n">
        <v>7</v>
      </c>
      <c r="H31" s="208" t="n">
        <v>7</v>
      </c>
      <c r="I31" s="294" t="n">
        <v>10</v>
      </c>
      <c r="J31" s="294" t="n">
        <f aca="false">I31*D31</f>
        <v>280</v>
      </c>
      <c r="K31" s="221"/>
      <c r="L31" s="211"/>
      <c r="M31" s="221"/>
      <c r="N31" s="221" t="n">
        <v>100</v>
      </c>
      <c r="O31" s="221"/>
      <c r="P31" s="221"/>
      <c r="Q31" s="221"/>
      <c r="R31" s="296" t="n">
        <f aca="false">IF(V31&gt;J31,"Financ. Exede en :",T31)</f>
        <v>180</v>
      </c>
      <c r="S31" s="297" t="str">
        <f aca="false">IF(V31&gt;J31,V31-J31,"")</f>
        <v/>
      </c>
      <c r="T31" s="295" t="n">
        <f aca="false">U31</f>
        <v>180</v>
      </c>
      <c r="U31" s="295" t="n">
        <f aca="false">J31-V31</f>
        <v>180</v>
      </c>
      <c r="V31" s="193" t="n">
        <f aca="false">SUM(K31:Q31)</f>
        <v>100</v>
      </c>
      <c r="W31" s="298" t="n">
        <f aca="false">IF(U31&lt;=0,T31+V31,V31+U31)</f>
        <v>280</v>
      </c>
      <c r="X31" s="217" t="s">
        <v>837</v>
      </c>
    </row>
    <row r="32" customFormat="false" ht="13.5" hidden="false" customHeight="false" outlineLevel="0" collapsed="false">
      <c r="A32" s="300"/>
      <c r="B32" s="48" t="s">
        <v>858</v>
      </c>
      <c r="C32" s="189" t="s">
        <v>856</v>
      </c>
      <c r="D32" s="224" t="n">
        <v>8</v>
      </c>
      <c r="E32" s="208" t="n">
        <v>2</v>
      </c>
      <c r="F32" s="208" t="n">
        <v>2</v>
      </c>
      <c r="G32" s="208" t="n">
        <v>2</v>
      </c>
      <c r="H32" s="208" t="n">
        <v>2</v>
      </c>
      <c r="I32" s="294"/>
      <c r="J32" s="294" t="n">
        <f aca="false">I32*D32</f>
        <v>0</v>
      </c>
      <c r="K32" s="221"/>
      <c r="L32" s="211"/>
      <c r="M32" s="221"/>
      <c r="N32" s="221"/>
      <c r="O32" s="221"/>
      <c r="P32" s="221"/>
      <c r="Q32" s="221"/>
      <c r="R32" s="296" t="n">
        <f aca="false">IF(V32&gt;J32,"Financ. Exede en :",T32)</f>
        <v>0</v>
      </c>
      <c r="S32" s="297" t="str">
        <f aca="false">IF(V32&gt;J32,V32-J32,"")</f>
        <v/>
      </c>
      <c r="T32" s="295" t="n">
        <f aca="false">U32</f>
        <v>0</v>
      </c>
      <c r="U32" s="295" t="n">
        <f aca="false">J32-V32</f>
        <v>0</v>
      </c>
      <c r="V32" s="193" t="n">
        <f aca="false">SUM(K32:Q32)</f>
        <v>0</v>
      </c>
      <c r="W32" s="298" t="n">
        <f aca="false">IF(U32&lt;=0,T32+V32,V32+U32)</f>
        <v>0</v>
      </c>
      <c r="X32" s="217" t="s">
        <v>837</v>
      </c>
    </row>
    <row r="33" customFormat="false" ht="13.5" hidden="false" customHeight="false" outlineLevel="0" collapsed="false">
      <c r="A33" s="300"/>
      <c r="B33" s="48" t="s">
        <v>859</v>
      </c>
      <c r="C33" s="189" t="s">
        <v>856</v>
      </c>
      <c r="D33" s="224" t="n">
        <v>4</v>
      </c>
      <c r="E33" s="208" t="n">
        <v>1</v>
      </c>
      <c r="F33" s="208" t="n">
        <v>1</v>
      </c>
      <c r="G33" s="208" t="n">
        <v>1</v>
      </c>
      <c r="H33" s="208" t="n">
        <v>1</v>
      </c>
      <c r="I33" s="294"/>
      <c r="J33" s="294" t="n">
        <f aca="false">I33*D33</f>
        <v>0</v>
      </c>
      <c r="K33" s="221"/>
      <c r="L33" s="211"/>
      <c r="M33" s="221"/>
      <c r="N33" s="221"/>
      <c r="O33" s="221"/>
      <c r="P33" s="221"/>
      <c r="Q33" s="221"/>
      <c r="R33" s="296" t="n">
        <f aca="false">IF(V33&gt;J33,"Financ. Exede en :",T33)</f>
        <v>0</v>
      </c>
      <c r="S33" s="297" t="str">
        <f aca="false">IF(V33&gt;J33,V33-J33,"")</f>
        <v/>
      </c>
      <c r="T33" s="295" t="n">
        <f aca="false">U33</f>
        <v>0</v>
      </c>
      <c r="U33" s="295" t="n">
        <f aca="false">J33-V33</f>
        <v>0</v>
      </c>
      <c r="V33" s="193" t="n">
        <f aca="false">SUM(K33:Q33)</f>
        <v>0</v>
      </c>
      <c r="W33" s="298" t="n">
        <f aca="false">IF(U33&lt;=0,T33+V33,V33+U33)</f>
        <v>0</v>
      </c>
      <c r="X33" s="217" t="s">
        <v>837</v>
      </c>
    </row>
    <row r="34" customFormat="false" ht="13.5" hidden="false" customHeight="false" outlineLevel="0" collapsed="false">
      <c r="A34" s="300"/>
      <c r="B34" s="48" t="s">
        <v>860</v>
      </c>
      <c r="C34" s="189" t="s">
        <v>856</v>
      </c>
      <c r="D34" s="224" t="n">
        <v>3</v>
      </c>
      <c r="E34" s="208"/>
      <c r="F34" s="208" t="n">
        <v>1</v>
      </c>
      <c r="G34" s="208" t="n">
        <v>1</v>
      </c>
      <c r="H34" s="208" t="n">
        <v>1</v>
      </c>
      <c r="I34" s="294"/>
      <c r="J34" s="294" t="n">
        <f aca="false">I34*D34</f>
        <v>0</v>
      </c>
      <c r="K34" s="221"/>
      <c r="L34" s="211"/>
      <c r="M34" s="221"/>
      <c r="N34" s="221"/>
      <c r="O34" s="221"/>
      <c r="P34" s="221"/>
      <c r="Q34" s="221"/>
      <c r="R34" s="296" t="n">
        <f aca="false">IF(V34&gt;J34,"Financ. Exede en :",T34)</f>
        <v>0</v>
      </c>
      <c r="S34" s="297" t="str">
        <f aca="false">IF(V34&gt;J34,V34-J34,"")</f>
        <v/>
      </c>
      <c r="T34" s="295" t="n">
        <f aca="false">U34</f>
        <v>0</v>
      </c>
      <c r="U34" s="295" t="n">
        <f aca="false">J34-V34</f>
        <v>0</v>
      </c>
      <c r="V34" s="193" t="n">
        <f aca="false">SUM(K34:Q34)</f>
        <v>0</v>
      </c>
      <c r="W34" s="298" t="n">
        <f aca="false">IF(U34&lt;=0,T34+V34,V34+U34)</f>
        <v>0</v>
      </c>
      <c r="X34" s="217" t="s">
        <v>837</v>
      </c>
    </row>
    <row r="35" customFormat="false" ht="13.5" hidden="false" customHeight="false" outlineLevel="0" collapsed="false">
      <c r="A35" s="300"/>
      <c r="B35" s="48" t="s">
        <v>861</v>
      </c>
      <c r="C35" s="189" t="s">
        <v>856</v>
      </c>
      <c r="D35" s="224" t="n">
        <v>5</v>
      </c>
      <c r="E35" s="208" t="n">
        <v>2</v>
      </c>
      <c r="F35" s="208" t="n">
        <v>1</v>
      </c>
      <c r="G35" s="208" t="n">
        <v>1</v>
      </c>
      <c r="H35" s="208" t="n">
        <v>1</v>
      </c>
      <c r="I35" s="294"/>
      <c r="J35" s="294" t="n">
        <f aca="false">I35*D35</f>
        <v>0</v>
      </c>
      <c r="K35" s="221"/>
      <c r="L35" s="211"/>
      <c r="M35" s="221"/>
      <c r="N35" s="221"/>
      <c r="O35" s="221"/>
      <c r="P35" s="221"/>
      <c r="Q35" s="221"/>
      <c r="R35" s="296" t="n">
        <f aca="false">IF(V35&gt;J35,"Financ. Exede en :",T35)</f>
        <v>0</v>
      </c>
      <c r="S35" s="297" t="str">
        <f aca="false">IF(V35&gt;J35,V35-J35,"")</f>
        <v/>
      </c>
      <c r="T35" s="295" t="n">
        <f aca="false">U35</f>
        <v>0</v>
      </c>
      <c r="U35" s="295" t="n">
        <f aca="false">J35-V35</f>
        <v>0</v>
      </c>
      <c r="V35" s="193" t="n">
        <f aca="false">SUM(K35:Q35)</f>
        <v>0</v>
      </c>
      <c r="W35" s="298" t="n">
        <f aca="false">IF(U35&lt;=0,T35+V35,V35+U35)</f>
        <v>0</v>
      </c>
      <c r="X35" s="217" t="s">
        <v>837</v>
      </c>
    </row>
    <row r="36" customFormat="false" ht="24" hidden="false" customHeight="false" outlineLevel="0" collapsed="false">
      <c r="A36" s="300"/>
      <c r="B36" s="241" t="s">
        <v>862</v>
      </c>
      <c r="C36" s="189" t="s">
        <v>863</v>
      </c>
      <c r="D36" s="224" t="n">
        <v>4</v>
      </c>
      <c r="E36" s="208" t="n">
        <v>1</v>
      </c>
      <c r="F36" s="208" t="n">
        <v>1</v>
      </c>
      <c r="G36" s="208" t="n">
        <v>1</v>
      </c>
      <c r="H36" s="208" t="n">
        <v>1</v>
      </c>
      <c r="I36" s="294"/>
      <c r="J36" s="294" t="n">
        <f aca="false">I36*D36</f>
        <v>0</v>
      </c>
      <c r="K36" s="221"/>
      <c r="L36" s="211"/>
      <c r="M36" s="221"/>
      <c r="N36" s="221"/>
      <c r="O36" s="221"/>
      <c r="P36" s="221"/>
      <c r="Q36" s="221"/>
      <c r="R36" s="296" t="n">
        <f aca="false">IF(V36&gt;J36,"Financ. Exede en :",T36)</f>
        <v>0</v>
      </c>
      <c r="S36" s="297" t="str">
        <f aca="false">IF(V36&gt;J36,V36-J36,"")</f>
        <v/>
      </c>
      <c r="T36" s="295" t="n">
        <f aca="false">U36</f>
        <v>0</v>
      </c>
      <c r="U36" s="295" t="n">
        <f aca="false">J36-V36</f>
        <v>0</v>
      </c>
      <c r="V36" s="193" t="n">
        <f aca="false">SUM(K36:Q36)</f>
        <v>0</v>
      </c>
      <c r="W36" s="298" t="n">
        <f aca="false">IF(U36&lt;=0,T36+V36,V36+U36)</f>
        <v>0</v>
      </c>
      <c r="X36" s="217" t="s">
        <v>837</v>
      </c>
    </row>
    <row r="37" customFormat="false" ht="39.75" hidden="false" customHeight="true" outlineLevel="0" collapsed="false">
      <c r="A37" s="300"/>
      <c r="B37" s="301" t="s">
        <v>864</v>
      </c>
      <c r="C37" s="302" t="s">
        <v>865</v>
      </c>
      <c r="D37" s="247" t="n">
        <v>4</v>
      </c>
      <c r="E37" s="247" t="n">
        <v>1</v>
      </c>
      <c r="F37" s="247" t="n">
        <v>1</v>
      </c>
      <c r="G37" s="247" t="n">
        <v>1</v>
      </c>
      <c r="H37" s="247" t="n">
        <v>1</v>
      </c>
      <c r="I37" s="303" t="n">
        <v>500</v>
      </c>
      <c r="J37" s="303" t="n">
        <f aca="false">I37*D37</f>
        <v>2000</v>
      </c>
      <c r="K37" s="249"/>
      <c r="L37" s="251"/>
      <c r="M37" s="249"/>
      <c r="N37" s="249" t="n">
        <v>2000</v>
      </c>
      <c r="O37" s="249"/>
      <c r="P37" s="249"/>
      <c r="Q37" s="249"/>
      <c r="R37" s="304" t="n">
        <f aca="false">IF(V37&gt;J37,"Financ. Exede en :",T37)</f>
        <v>0</v>
      </c>
      <c r="S37" s="305" t="str">
        <f aca="false">IF(V37&gt;J37,V37-J37,"")</f>
        <v/>
      </c>
      <c r="T37" s="287" t="n">
        <f aca="false">U37</f>
        <v>0</v>
      </c>
      <c r="U37" s="287" t="n">
        <f aca="false">J37-V37</f>
        <v>0</v>
      </c>
      <c r="V37" s="306" t="n">
        <f aca="false">SUM(K37:Q37)</f>
        <v>2000</v>
      </c>
      <c r="W37" s="307" t="n">
        <f aca="false">IF(U37&lt;=0,T37+V37,V37+U37)</f>
        <v>2000</v>
      </c>
      <c r="X37" s="308" t="s">
        <v>837</v>
      </c>
    </row>
    <row r="38" customFormat="false" ht="12.75" hidden="false" customHeight="false" outlineLevel="0" collapsed="false">
      <c r="A38" s="309"/>
      <c r="B38" s="310"/>
      <c r="C38" s="269"/>
      <c r="D38" s="269"/>
      <c r="E38" s="269"/>
      <c r="F38" s="269"/>
      <c r="G38" s="269"/>
      <c r="H38" s="269"/>
      <c r="I38" s="270"/>
      <c r="J38" s="270"/>
      <c r="K38" s="271" t="n">
        <f aca="false">SUM(K10:K37)</f>
        <v>0</v>
      </c>
      <c r="L38" s="271" t="n">
        <f aca="false">SUM(L10:L37)</f>
        <v>0</v>
      </c>
      <c r="M38" s="271" t="n">
        <f aca="false">SUM(M10:M37)</f>
        <v>0</v>
      </c>
      <c r="N38" s="271" t="n">
        <f aca="false">SUM(N10:N37)</f>
        <v>316857</v>
      </c>
      <c r="O38" s="271" t="n">
        <f aca="false">SUM(O10:O37)</f>
        <v>0</v>
      </c>
      <c r="P38" s="271" t="n">
        <f aca="false">SUM(P10:P37)</f>
        <v>31310</v>
      </c>
      <c r="Q38" s="271" t="n">
        <f aca="false">SUM(Q10:Q37)</f>
        <v>0</v>
      </c>
      <c r="R38" s="271" t="n">
        <f aca="false">SUM(R10:R37)</f>
        <v>180</v>
      </c>
      <c r="S38" s="273"/>
      <c r="T38" s="267"/>
      <c r="U38" s="267"/>
      <c r="V38" s="267"/>
      <c r="W38" s="267"/>
      <c r="X38" s="267"/>
    </row>
  </sheetData>
  <mergeCells count="15">
    <mergeCell ref="A1:R1"/>
    <mergeCell ref="A7:A8"/>
    <mergeCell ref="B7:B8"/>
    <mergeCell ref="C7:C8"/>
    <mergeCell ref="D7:D8"/>
    <mergeCell ref="E7:H7"/>
    <mergeCell ref="I7:I8"/>
    <mergeCell ref="J7:J8"/>
    <mergeCell ref="K7:R7"/>
    <mergeCell ref="V7:V8"/>
    <mergeCell ref="X7:X8"/>
    <mergeCell ref="A9:B9"/>
    <mergeCell ref="A10:A27"/>
    <mergeCell ref="A28:A29"/>
    <mergeCell ref="A30:A37"/>
  </mergeCells>
  <conditionalFormatting sqref="R11:S37">
    <cfRule type="cellIs" priority="2" operator="equal" aboveAverage="0" equalAverage="0" bottom="0" percent="0" rank="0" text="" dxfId="2">
      <formula>$R$17</formula>
    </cfRule>
    <cfRule type="cellIs" priority="3" operator="equal" aboveAverage="0" equalAverage="0" bottom="0" percent="0" rank="0" text="" dxfId="3">
      <formula>$R$20</formula>
    </cfRule>
  </conditionalFormatting>
  <printOptions headings="false" gridLines="false" gridLinesSet="true" horizontalCentered="false" verticalCentered="false"/>
  <pageMargins left="0.459722222222222" right="0.229861111111111" top="0.440277777777778" bottom="0.4" header="0.511811023622047" footer="0"/>
  <pageSetup paperSize="9" scale="6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X45"/>
  <sheetViews>
    <sheetView showFormulas="false" showGridLines="false" showRowColHeaders="true" showZeros="true" rightToLeft="false" tabSelected="false" showOutlineSymbols="true" defaultGridColor="true" view="normal" topLeftCell="E23" colorId="64" zoomScale="80" zoomScaleNormal="80" zoomScalePageLayoutView="80" workbookViewId="0">
      <selection pane="topLeft" activeCell="X42" activeCellId="0" sqref="X42"/>
    </sheetView>
  </sheetViews>
  <sheetFormatPr defaultColWidth="11.41796875" defaultRowHeight="12.75" zeroHeight="false" outlineLevelRow="0" outlineLevelCol="0"/>
  <cols>
    <col collapsed="false" customWidth="true" hidden="false" outlineLevel="0" max="1" min="1" style="311" width="18.85"/>
    <col collapsed="false" customWidth="true" hidden="false" outlineLevel="0" max="2" min="2" style="258" width="28.14"/>
    <col collapsed="false" customWidth="true" hidden="false" outlineLevel="0" max="3" min="3" style="158" width="10.13"/>
    <col collapsed="false" customWidth="true" hidden="false" outlineLevel="0" max="4" min="4" style="158" width="7.7"/>
    <col collapsed="false" customWidth="true" hidden="false" outlineLevel="0" max="5" min="5" style="158" width="9.41"/>
    <col collapsed="false" customWidth="true" hidden="false" outlineLevel="0" max="6" min="6" style="158" width="7.28"/>
    <col collapsed="false" customWidth="true" hidden="false" outlineLevel="0" max="7" min="7" style="158" width="7.85"/>
    <col collapsed="false" customWidth="true" hidden="false" outlineLevel="0" max="8" min="8" style="158" width="7.42"/>
    <col collapsed="false" customWidth="true" hidden="false" outlineLevel="0" max="10" min="9" style="312" width="11.56"/>
    <col collapsed="false" customWidth="true" hidden="false" outlineLevel="0" max="11" min="11" style="312" width="6.41"/>
    <col collapsed="false" customWidth="true" hidden="false" outlineLevel="0" max="12" min="12" style="313" width="7.7"/>
    <col collapsed="false" customWidth="true" hidden="false" outlineLevel="0" max="13" min="13" style="312" width="6.85"/>
    <col collapsed="false" customWidth="true" hidden="false" outlineLevel="0" max="14" min="14" style="312" width="9.14"/>
    <col collapsed="false" customWidth="true" hidden="false" outlineLevel="0" max="15" min="15" style="312" width="6.56"/>
    <col collapsed="false" customWidth="true" hidden="false" outlineLevel="0" max="16" min="16" style="312" width="8.14"/>
    <col collapsed="false" customWidth="true" hidden="false" outlineLevel="0" max="17" min="17" style="312" width="6.7"/>
    <col collapsed="false" customWidth="true" hidden="false" outlineLevel="0" max="18" min="18" style="312" width="8.85"/>
    <col collapsed="false" customWidth="false" hidden="true" outlineLevel="0" max="19" min="19" style="163" width="11.42"/>
    <col collapsed="false" customWidth="true" hidden="true" outlineLevel="0" max="20" min="20" style="311" width="11.05"/>
    <col collapsed="false" customWidth="true" hidden="true" outlineLevel="0" max="21" min="21" style="311" width="8.85"/>
    <col collapsed="false" customWidth="true" hidden="true" outlineLevel="0" max="22" min="22" style="311" width="11.05"/>
    <col collapsed="false" customWidth="true" hidden="true" outlineLevel="0" max="23" min="23" style="311" width="1.28"/>
    <col collapsed="false" customWidth="true" hidden="false" outlineLevel="0" max="24" min="24" style="311" width="12.7"/>
    <col collapsed="false" customWidth="false" hidden="false" outlineLevel="0" max="257" min="25" style="311" width="11.42"/>
  </cols>
  <sheetData>
    <row r="1" customFormat="false" ht="12.75" hidden="false" customHeight="false" outlineLevel="0" collapsed="false">
      <c r="A1" s="164"/>
      <c r="B1" s="164"/>
      <c r="C1" s="164"/>
      <c r="D1" s="164"/>
      <c r="E1" s="164"/>
      <c r="F1" s="164"/>
      <c r="G1" s="164"/>
      <c r="H1" s="164"/>
      <c r="I1" s="164"/>
      <c r="J1" s="164"/>
      <c r="K1" s="164"/>
      <c r="L1" s="164"/>
      <c r="M1" s="164"/>
      <c r="N1" s="164"/>
      <c r="O1" s="164"/>
      <c r="P1" s="164"/>
      <c r="Q1" s="164"/>
      <c r="R1" s="164"/>
      <c r="S1" s="312"/>
    </row>
    <row r="2" customFormat="false" ht="12.75" hidden="false" customHeight="false" outlineLevel="0" collapsed="false">
      <c r="A2" s="165" t="s">
        <v>591</v>
      </c>
    </row>
    <row r="3" customFormat="false" ht="12.75" hidden="false" customHeight="false" outlineLevel="0" collapsed="false">
      <c r="A3" s="165" t="s">
        <v>592</v>
      </c>
      <c r="B3" s="263" t="s">
        <v>1</v>
      </c>
    </row>
    <row r="4" customFormat="false" ht="12.75" hidden="false" customHeight="false" outlineLevel="0" collapsed="false">
      <c r="A4" s="165"/>
    </row>
    <row r="5" customFormat="false" ht="26.25" hidden="false" customHeight="true" outlineLevel="0" collapsed="false">
      <c r="A5" s="264" t="s">
        <v>593</v>
      </c>
      <c r="B5" s="314" t="s">
        <v>152</v>
      </c>
      <c r="C5" s="315"/>
      <c r="D5" s="315"/>
      <c r="E5" s="315"/>
      <c r="F5" s="315"/>
      <c r="G5" s="315"/>
      <c r="H5" s="315"/>
      <c r="I5" s="315"/>
      <c r="J5" s="315"/>
      <c r="K5" s="315"/>
      <c r="L5" s="315"/>
      <c r="M5" s="315"/>
      <c r="N5" s="315"/>
      <c r="O5" s="315"/>
      <c r="P5" s="315"/>
      <c r="Q5" s="315"/>
      <c r="R5" s="315"/>
      <c r="S5" s="315"/>
      <c r="T5" s="316"/>
      <c r="U5" s="316"/>
      <c r="V5" s="316"/>
      <c r="W5" s="316"/>
      <c r="X5" s="316"/>
    </row>
    <row r="6" customFormat="false" ht="13.5" hidden="false" customHeight="false" outlineLevel="0" collapsed="false">
      <c r="A6" s="268"/>
      <c r="B6" s="268"/>
      <c r="C6" s="269"/>
      <c r="D6" s="269"/>
      <c r="E6" s="269"/>
      <c r="F6" s="269"/>
      <c r="G6" s="269"/>
      <c r="H6" s="269"/>
      <c r="I6" s="269"/>
      <c r="J6" s="269"/>
      <c r="K6" s="269"/>
      <c r="L6" s="317"/>
      <c r="M6" s="269"/>
      <c r="N6" s="269"/>
      <c r="O6" s="269"/>
      <c r="P6" s="269"/>
      <c r="Q6" s="269"/>
      <c r="R6" s="269"/>
      <c r="S6" s="318"/>
      <c r="T6" s="316"/>
      <c r="U6" s="316"/>
      <c r="V6" s="316"/>
      <c r="W6" s="316"/>
      <c r="X6" s="316"/>
    </row>
    <row r="7" customFormat="false" ht="25.5" hidden="false" customHeight="true" outlineLevel="0" collapsed="false">
      <c r="A7" s="274" t="s">
        <v>594</v>
      </c>
      <c r="B7" s="275" t="s">
        <v>595</v>
      </c>
      <c r="C7" s="276" t="s">
        <v>596</v>
      </c>
      <c r="D7" s="276" t="s">
        <v>597</v>
      </c>
      <c r="E7" s="177" t="s">
        <v>598</v>
      </c>
      <c r="F7" s="177"/>
      <c r="G7" s="177"/>
      <c r="H7" s="177"/>
      <c r="I7" s="276" t="s">
        <v>599</v>
      </c>
      <c r="J7" s="276" t="s">
        <v>600</v>
      </c>
      <c r="K7" s="179" t="s">
        <v>601</v>
      </c>
      <c r="L7" s="179"/>
      <c r="M7" s="179"/>
      <c r="N7" s="179"/>
      <c r="O7" s="179"/>
      <c r="P7" s="179"/>
      <c r="Q7" s="179"/>
      <c r="R7" s="179"/>
      <c r="S7" s="178"/>
      <c r="T7" s="178"/>
      <c r="U7" s="278"/>
      <c r="V7" s="279" t="s">
        <v>602</v>
      </c>
      <c r="W7" s="319"/>
      <c r="X7" s="281" t="s">
        <v>603</v>
      </c>
    </row>
    <row r="8" customFormat="false" ht="37.5" hidden="false" customHeight="true" outlineLevel="0" collapsed="false">
      <c r="A8" s="274"/>
      <c r="B8" s="275"/>
      <c r="C8" s="276"/>
      <c r="D8" s="276"/>
      <c r="E8" s="282" t="s">
        <v>604</v>
      </c>
      <c r="F8" s="282" t="s">
        <v>605</v>
      </c>
      <c r="G8" s="282" t="s">
        <v>606</v>
      </c>
      <c r="H8" s="282" t="s">
        <v>607</v>
      </c>
      <c r="I8" s="276"/>
      <c r="J8" s="276"/>
      <c r="K8" s="320" t="s">
        <v>608</v>
      </c>
      <c r="L8" s="321" t="s">
        <v>609</v>
      </c>
      <c r="M8" s="282" t="s">
        <v>610</v>
      </c>
      <c r="N8" s="282" t="s">
        <v>611</v>
      </c>
      <c r="O8" s="282" t="s">
        <v>612</v>
      </c>
      <c r="P8" s="282" t="s">
        <v>613</v>
      </c>
      <c r="Q8" s="282" t="s">
        <v>614</v>
      </c>
      <c r="R8" s="282" t="s">
        <v>615</v>
      </c>
      <c r="S8" s="286" t="s">
        <v>615</v>
      </c>
      <c r="T8" s="285" t="s">
        <v>616</v>
      </c>
      <c r="U8" s="287"/>
      <c r="V8" s="279"/>
      <c r="W8" s="322"/>
      <c r="X8" s="281"/>
    </row>
    <row r="9" s="328" customFormat="true" ht="23.25" hidden="false" customHeight="true" outlineLevel="0" collapsed="false">
      <c r="A9" s="323" t="s">
        <v>866</v>
      </c>
      <c r="B9" s="323"/>
      <c r="C9" s="324"/>
      <c r="D9" s="324"/>
      <c r="E9" s="324"/>
      <c r="F9" s="324"/>
      <c r="G9" s="324"/>
      <c r="H9" s="324"/>
      <c r="I9" s="324"/>
      <c r="J9" s="324"/>
      <c r="K9" s="325" t="n">
        <f aca="false">SUM(K10:K40)</f>
        <v>0</v>
      </c>
      <c r="L9" s="325" t="n">
        <f aca="false">SUM(L10:L40)</f>
        <v>0</v>
      </c>
      <c r="M9" s="325" t="n">
        <f aca="false">SUM(M10:M40)</f>
        <v>0</v>
      </c>
      <c r="N9" s="325" t="n">
        <f aca="false">SUM(N10:N40)</f>
        <v>108866</v>
      </c>
      <c r="O9" s="325" t="n">
        <f aca="false">SUM(O10:O40)</f>
        <v>0</v>
      </c>
      <c r="P9" s="325" t="n">
        <f aca="false">SUM(P10:P40)</f>
        <v>350587</v>
      </c>
      <c r="Q9" s="325" t="n">
        <f aca="false">SUM(Q10:Q40)</f>
        <v>0</v>
      </c>
      <c r="R9" s="325" t="n">
        <f aca="false">SUM(R10:R40)</f>
        <v>262577</v>
      </c>
      <c r="S9" s="324"/>
      <c r="T9" s="326"/>
      <c r="U9" s="326"/>
      <c r="V9" s="326"/>
      <c r="W9" s="326"/>
      <c r="X9" s="327"/>
    </row>
    <row r="10" customFormat="false" ht="22.5" hidden="false" customHeight="true" outlineLevel="0" collapsed="false">
      <c r="A10" s="329" t="s">
        <v>153</v>
      </c>
      <c r="B10" s="48" t="s">
        <v>651</v>
      </c>
      <c r="C10" s="189" t="s">
        <v>620</v>
      </c>
      <c r="D10" s="224" t="n">
        <v>1143</v>
      </c>
      <c r="E10" s="208" t="n">
        <v>281</v>
      </c>
      <c r="F10" s="208" t="n">
        <v>281</v>
      </c>
      <c r="G10" s="208" t="n">
        <v>281</v>
      </c>
      <c r="H10" s="208" t="n">
        <v>281</v>
      </c>
      <c r="I10" s="208" t="n">
        <v>12</v>
      </c>
      <c r="J10" s="208" t="n">
        <f aca="false">I10*D10</f>
        <v>13716</v>
      </c>
      <c r="K10" s="210"/>
      <c r="L10" s="211"/>
      <c r="M10" s="210"/>
      <c r="N10" s="210" t="n">
        <v>3716</v>
      </c>
      <c r="O10" s="210"/>
      <c r="P10" s="210" t="n">
        <v>10000</v>
      </c>
      <c r="Q10" s="210"/>
      <c r="R10" s="296" t="n">
        <f aca="false">IF(V10&gt;J10,"Financ. Exede en :",T10)</f>
        <v>0</v>
      </c>
      <c r="S10" s="297" t="str">
        <f aca="false">IF(V10&gt;J10,V10-J10,"")</f>
        <v/>
      </c>
      <c r="T10" s="295" t="n">
        <f aca="false">U10</f>
        <v>0</v>
      </c>
      <c r="U10" s="295" t="n">
        <f aca="false">J10-V10</f>
        <v>0</v>
      </c>
      <c r="V10" s="193" t="n">
        <f aca="false">SUM(K10:Q10)</f>
        <v>13716</v>
      </c>
      <c r="W10" s="298" t="n">
        <f aca="false">IF(U10&lt;=0,T10+V10,V10+U10)</f>
        <v>13716</v>
      </c>
      <c r="X10" s="330" t="s">
        <v>867</v>
      </c>
    </row>
    <row r="11" customFormat="false" ht="13.5" hidden="false" customHeight="false" outlineLevel="0" collapsed="false">
      <c r="A11" s="329"/>
      <c r="B11" s="48" t="s">
        <v>868</v>
      </c>
      <c r="C11" s="189" t="s">
        <v>620</v>
      </c>
      <c r="D11" s="224" t="n">
        <v>5725</v>
      </c>
      <c r="E11" s="208" t="n">
        <v>1431</v>
      </c>
      <c r="F11" s="208" t="n">
        <v>1431</v>
      </c>
      <c r="G11" s="208" t="n">
        <v>1431</v>
      </c>
      <c r="H11" s="208" t="n">
        <v>1431</v>
      </c>
      <c r="I11" s="208" t="n">
        <v>15</v>
      </c>
      <c r="J11" s="208" t="n">
        <f aca="false">I11*D11</f>
        <v>85875</v>
      </c>
      <c r="K11" s="210"/>
      <c r="L11" s="227"/>
      <c r="M11" s="210"/>
      <c r="N11" s="210" t="n">
        <v>9000</v>
      </c>
      <c r="O11" s="210"/>
      <c r="P11" s="210" t="n">
        <v>46000</v>
      </c>
      <c r="Q11" s="210"/>
      <c r="R11" s="296" t="n">
        <f aca="false">IF(V11&gt;J11,"Financ. Exede en :",T11)</f>
        <v>30875</v>
      </c>
      <c r="S11" s="297" t="str">
        <f aca="false">IF(V11&gt;J11,V11-J11,"")</f>
        <v/>
      </c>
      <c r="T11" s="295" t="n">
        <f aca="false">U11</f>
        <v>30875</v>
      </c>
      <c r="U11" s="295" t="n">
        <f aca="false">J11-V11</f>
        <v>30875</v>
      </c>
      <c r="V11" s="193" t="n">
        <f aca="false">SUM(K11:Q11)</f>
        <v>55000</v>
      </c>
      <c r="W11" s="298" t="n">
        <f aca="false">IF(U11&lt;=0,T11+V11,V11+U11)</f>
        <v>85875</v>
      </c>
      <c r="X11" s="330" t="s">
        <v>867</v>
      </c>
    </row>
    <row r="12" customFormat="false" ht="13.5" hidden="false" customHeight="false" outlineLevel="0" collapsed="false">
      <c r="A12" s="329"/>
      <c r="B12" s="48" t="s">
        <v>869</v>
      </c>
      <c r="C12" s="189" t="s">
        <v>839</v>
      </c>
      <c r="D12" s="224" t="n">
        <v>2286</v>
      </c>
      <c r="E12" s="208" t="n">
        <v>572</v>
      </c>
      <c r="F12" s="208" t="n">
        <v>572</v>
      </c>
      <c r="G12" s="208" t="n">
        <v>572</v>
      </c>
      <c r="H12" s="208" t="n">
        <v>572</v>
      </c>
      <c r="I12" s="208" t="n">
        <v>1</v>
      </c>
      <c r="J12" s="208" t="n">
        <f aca="false">I12*D12</f>
        <v>2286</v>
      </c>
      <c r="K12" s="210"/>
      <c r="L12" s="211"/>
      <c r="M12" s="210"/>
      <c r="N12" s="210" t="n">
        <v>2286</v>
      </c>
      <c r="O12" s="210"/>
      <c r="P12" s="210"/>
      <c r="Q12" s="210"/>
      <c r="R12" s="296" t="n">
        <f aca="false">IF(V12&gt;J12,"Financ. Exede en :",T12)</f>
        <v>0</v>
      </c>
      <c r="S12" s="297" t="str">
        <f aca="false">IF(V12&gt;J12,V12-J12,"")</f>
        <v/>
      </c>
      <c r="T12" s="295" t="n">
        <f aca="false">U12</f>
        <v>0</v>
      </c>
      <c r="U12" s="295" t="n">
        <f aca="false">J12-V12</f>
        <v>0</v>
      </c>
      <c r="V12" s="193" t="n">
        <f aca="false">SUM(K12:Q12)</f>
        <v>2286</v>
      </c>
      <c r="W12" s="298" t="n">
        <f aca="false">IF(U12&lt;=0,T12+V12,V12+U12)</f>
        <v>2286</v>
      </c>
      <c r="X12" s="330" t="s">
        <v>867</v>
      </c>
    </row>
    <row r="13" customFormat="false" ht="13.5" hidden="false" customHeight="false" outlineLevel="0" collapsed="false">
      <c r="A13" s="329"/>
      <c r="B13" s="226" t="s">
        <v>742</v>
      </c>
      <c r="C13" s="208"/>
      <c r="D13" s="331"/>
      <c r="E13" s="235" t="n">
        <f aca="false">D13*15%</f>
        <v>0</v>
      </c>
      <c r="F13" s="235" t="n">
        <f aca="false">D13*35%</f>
        <v>0</v>
      </c>
      <c r="G13" s="235" t="n">
        <f aca="false">D13*35%</f>
        <v>0</v>
      </c>
      <c r="H13" s="235" t="n">
        <f aca="false">D13*15%</f>
        <v>0</v>
      </c>
      <c r="I13" s="208"/>
      <c r="J13" s="208" t="n">
        <f aca="false">I13*D13</f>
        <v>0</v>
      </c>
      <c r="K13" s="210"/>
      <c r="L13" s="211"/>
      <c r="M13" s="210"/>
      <c r="N13" s="210"/>
      <c r="O13" s="210"/>
      <c r="P13" s="210"/>
      <c r="Q13" s="210"/>
      <c r="R13" s="296" t="n">
        <f aca="false">IF(V13&gt;J13,"Financ. Exede en :",T13)</f>
        <v>0</v>
      </c>
      <c r="S13" s="297" t="str">
        <f aca="false">IF(V13&gt;J13,V13-J13,"")</f>
        <v/>
      </c>
      <c r="T13" s="295" t="n">
        <f aca="false">U13</f>
        <v>0</v>
      </c>
      <c r="U13" s="295" t="n">
        <f aca="false">J13-V13</f>
        <v>0</v>
      </c>
      <c r="V13" s="193" t="n">
        <f aca="false">SUM(K13:Q13)</f>
        <v>0</v>
      </c>
      <c r="W13" s="298" t="n">
        <f aca="false">IF(U13&lt;=0,T13+V13,V13+U13)</f>
        <v>0</v>
      </c>
      <c r="X13" s="330" t="s">
        <v>867</v>
      </c>
    </row>
    <row r="14" customFormat="false" ht="48" hidden="false" customHeight="false" outlineLevel="0" collapsed="false">
      <c r="A14" s="329"/>
      <c r="B14" s="48" t="s">
        <v>870</v>
      </c>
      <c r="C14" s="189" t="s">
        <v>623</v>
      </c>
      <c r="D14" s="224" t="n">
        <v>1829</v>
      </c>
      <c r="E14" s="208" t="n">
        <v>458</v>
      </c>
      <c r="F14" s="208" t="n">
        <v>458</v>
      </c>
      <c r="G14" s="208" t="n">
        <v>458</v>
      </c>
      <c r="H14" s="208" t="n">
        <v>458</v>
      </c>
      <c r="I14" s="208" t="n">
        <v>2</v>
      </c>
      <c r="J14" s="208" t="n">
        <f aca="false">I14*D14</f>
        <v>3658</v>
      </c>
      <c r="K14" s="210"/>
      <c r="L14" s="227"/>
      <c r="M14" s="210"/>
      <c r="N14" s="210"/>
      <c r="O14" s="210"/>
      <c r="P14" s="210" t="n">
        <v>3658</v>
      </c>
      <c r="Q14" s="210"/>
      <c r="R14" s="296" t="n">
        <f aca="false">IF(V14&gt;J14,"Financ. Exede en :",T14)</f>
        <v>0</v>
      </c>
      <c r="S14" s="297" t="str">
        <f aca="false">IF(V14&gt;J14,V14-J14,"")</f>
        <v/>
      </c>
      <c r="T14" s="295" t="n">
        <f aca="false">U14</f>
        <v>0</v>
      </c>
      <c r="U14" s="295" t="n">
        <f aca="false">J14-V14</f>
        <v>0</v>
      </c>
      <c r="V14" s="193" t="n">
        <f aca="false">SUM(K14:Q14)</f>
        <v>3658</v>
      </c>
      <c r="W14" s="298" t="n">
        <f aca="false">IF(U14&lt;=0,T14+V14,V14+U14)</f>
        <v>3658</v>
      </c>
      <c r="X14" s="330" t="s">
        <v>867</v>
      </c>
    </row>
    <row r="15" customFormat="false" ht="60" hidden="false" customHeight="false" outlineLevel="0" collapsed="false">
      <c r="A15" s="329"/>
      <c r="B15" s="48" t="s">
        <v>871</v>
      </c>
      <c r="C15" s="189" t="s">
        <v>623</v>
      </c>
      <c r="D15" s="224" t="n">
        <v>5725</v>
      </c>
      <c r="E15" s="208" t="n">
        <v>1431</v>
      </c>
      <c r="F15" s="208" t="n">
        <v>1431</v>
      </c>
      <c r="G15" s="208" t="n">
        <v>1431</v>
      </c>
      <c r="H15" s="208" t="n">
        <v>1431</v>
      </c>
      <c r="I15" s="208" t="n">
        <v>5</v>
      </c>
      <c r="J15" s="208" t="n">
        <f aca="false">I15*D15</f>
        <v>28625</v>
      </c>
      <c r="K15" s="210"/>
      <c r="L15" s="227"/>
      <c r="M15" s="210"/>
      <c r="N15" s="210"/>
      <c r="O15" s="210"/>
      <c r="P15" s="210" t="n">
        <v>18000</v>
      </c>
      <c r="Q15" s="210"/>
      <c r="R15" s="296" t="n">
        <f aca="false">IF(V15&gt;J15,"Financ. Exede en :",T15)</f>
        <v>10625</v>
      </c>
      <c r="S15" s="297" t="str">
        <f aca="false">IF(V15&gt;J15,V15-J15,"")</f>
        <v/>
      </c>
      <c r="T15" s="295" t="n">
        <f aca="false">U15</f>
        <v>10625</v>
      </c>
      <c r="U15" s="295" t="n">
        <f aca="false">J15-V15</f>
        <v>10625</v>
      </c>
      <c r="V15" s="193" t="n">
        <f aca="false">SUM(K15:Q15)</f>
        <v>18000</v>
      </c>
      <c r="W15" s="298" t="n">
        <f aca="false">IF(U15&lt;=0,T15+V15,V15+U15)</f>
        <v>28625</v>
      </c>
      <c r="X15" s="330" t="s">
        <v>867</v>
      </c>
    </row>
    <row r="16" customFormat="false" ht="60" hidden="false" customHeight="false" outlineLevel="0" collapsed="false">
      <c r="A16" s="329"/>
      <c r="B16" s="48" t="s">
        <v>872</v>
      </c>
      <c r="C16" s="189" t="s">
        <v>623</v>
      </c>
      <c r="D16" s="224" t="n">
        <v>2286</v>
      </c>
      <c r="E16" s="208" t="n">
        <v>572</v>
      </c>
      <c r="F16" s="208" t="n">
        <v>572</v>
      </c>
      <c r="G16" s="208" t="n">
        <v>572</v>
      </c>
      <c r="H16" s="208" t="n">
        <v>572</v>
      </c>
      <c r="I16" s="208" t="n">
        <v>3</v>
      </c>
      <c r="J16" s="208" t="n">
        <f aca="false">I16*D16</f>
        <v>6858</v>
      </c>
      <c r="K16" s="210"/>
      <c r="L16" s="227"/>
      <c r="M16" s="210"/>
      <c r="N16" s="210"/>
      <c r="O16" s="210"/>
      <c r="P16" s="210" t="n">
        <v>6858</v>
      </c>
      <c r="Q16" s="210"/>
      <c r="R16" s="296" t="n">
        <f aca="false">IF(V16&gt;J16,"Financ. Exede en :",T16)</f>
        <v>0</v>
      </c>
      <c r="S16" s="297" t="str">
        <f aca="false">IF(V16&gt;J16,V16-J16,"")</f>
        <v/>
      </c>
      <c r="T16" s="295" t="n">
        <f aca="false">U16</f>
        <v>0</v>
      </c>
      <c r="U16" s="295" t="n">
        <f aca="false">J16-V16</f>
        <v>0</v>
      </c>
      <c r="V16" s="193" t="n">
        <f aca="false">SUM(K16:Q16)</f>
        <v>6858</v>
      </c>
      <c r="W16" s="298" t="n">
        <f aca="false">IF(U16&lt;=0,T16+V16,V16+U16)</f>
        <v>6858</v>
      </c>
      <c r="X16" s="330" t="s">
        <v>867</v>
      </c>
    </row>
    <row r="17" customFormat="false" ht="48" hidden="false" customHeight="false" outlineLevel="0" collapsed="false">
      <c r="A17" s="329"/>
      <c r="B17" s="48" t="s">
        <v>873</v>
      </c>
      <c r="C17" s="189" t="s">
        <v>623</v>
      </c>
      <c r="D17" s="224" t="n">
        <v>1829</v>
      </c>
      <c r="E17" s="208" t="n">
        <v>458</v>
      </c>
      <c r="F17" s="208" t="n">
        <v>458</v>
      </c>
      <c r="G17" s="208" t="n">
        <v>458</v>
      </c>
      <c r="H17" s="208" t="n">
        <v>458</v>
      </c>
      <c r="I17" s="208" t="n">
        <v>1.5</v>
      </c>
      <c r="J17" s="208" t="n">
        <f aca="false">I17*D17</f>
        <v>2743.5</v>
      </c>
      <c r="K17" s="210"/>
      <c r="L17" s="227"/>
      <c r="M17" s="210"/>
      <c r="N17" s="210"/>
      <c r="O17" s="210"/>
      <c r="P17" s="210" t="n">
        <v>2743.5</v>
      </c>
      <c r="Q17" s="210"/>
      <c r="R17" s="296" t="n">
        <f aca="false">IF(V17&gt;J17,"Financ. Exede en :",T17)</f>
        <v>0</v>
      </c>
      <c r="S17" s="297" t="str">
        <f aca="false">IF(V17&gt;J17,V17-J17,"")</f>
        <v/>
      </c>
      <c r="T17" s="295" t="n">
        <f aca="false">U17</f>
        <v>0</v>
      </c>
      <c r="U17" s="295" t="n">
        <f aca="false">J17-V17</f>
        <v>0</v>
      </c>
      <c r="V17" s="193" t="n">
        <f aca="false">SUM(K17:Q17)</f>
        <v>2743.5</v>
      </c>
      <c r="W17" s="298" t="n">
        <f aca="false">IF(U17&lt;=0,T17+V17,V17+U17)</f>
        <v>2743.5</v>
      </c>
      <c r="X17" s="330" t="s">
        <v>867</v>
      </c>
    </row>
    <row r="18" customFormat="false" ht="51" hidden="false" customHeight="true" outlineLevel="0" collapsed="false">
      <c r="A18" s="329"/>
      <c r="B18" s="48" t="s">
        <v>874</v>
      </c>
      <c r="C18" s="189" t="s">
        <v>623</v>
      </c>
      <c r="D18" s="224" t="n">
        <v>2286</v>
      </c>
      <c r="E18" s="208" t="n">
        <v>572</v>
      </c>
      <c r="F18" s="208" t="n">
        <v>572</v>
      </c>
      <c r="G18" s="208" t="n">
        <v>572</v>
      </c>
      <c r="H18" s="208" t="n">
        <v>572</v>
      </c>
      <c r="I18" s="208" t="n">
        <v>2</v>
      </c>
      <c r="J18" s="208" t="n">
        <f aca="false">I18*D18</f>
        <v>4572</v>
      </c>
      <c r="K18" s="210"/>
      <c r="L18" s="227"/>
      <c r="M18" s="210"/>
      <c r="N18" s="210"/>
      <c r="O18" s="210"/>
      <c r="P18" s="210" t="n">
        <v>1828</v>
      </c>
      <c r="Q18" s="210"/>
      <c r="R18" s="296" t="n">
        <f aca="false">IF(V18&gt;J18,"Financ. Exede en :",T18)</f>
        <v>2744</v>
      </c>
      <c r="S18" s="297" t="str">
        <f aca="false">IF(V18&gt;J18,V18-J18,"")</f>
        <v/>
      </c>
      <c r="T18" s="295" t="n">
        <f aca="false">U18</f>
        <v>2744</v>
      </c>
      <c r="U18" s="295" t="n">
        <f aca="false">J18-V18</f>
        <v>2744</v>
      </c>
      <c r="V18" s="193" t="n">
        <f aca="false">SUM(K18:Q18)</f>
        <v>1828</v>
      </c>
      <c r="W18" s="298" t="n">
        <f aca="false">IF(U18&lt;=0,T18+V18,V18+U18)</f>
        <v>4572</v>
      </c>
      <c r="X18" s="330" t="s">
        <v>867</v>
      </c>
    </row>
    <row r="19" customFormat="false" ht="72" hidden="false" customHeight="false" outlineLevel="0" collapsed="false">
      <c r="A19" s="329"/>
      <c r="B19" s="48" t="s">
        <v>875</v>
      </c>
      <c r="C19" s="189" t="s">
        <v>623</v>
      </c>
      <c r="D19" s="224" t="n">
        <v>1829</v>
      </c>
      <c r="E19" s="208" t="n">
        <v>458</v>
      </c>
      <c r="F19" s="208" t="n">
        <v>458</v>
      </c>
      <c r="G19" s="208" t="n">
        <v>458</v>
      </c>
      <c r="H19" s="208" t="n">
        <v>458</v>
      </c>
      <c r="I19" s="208" t="n">
        <v>5</v>
      </c>
      <c r="J19" s="208" t="n">
        <f aca="false">I19*D19</f>
        <v>9145</v>
      </c>
      <c r="K19" s="210"/>
      <c r="L19" s="211"/>
      <c r="M19" s="210"/>
      <c r="N19" s="210" t="n">
        <v>9145</v>
      </c>
      <c r="O19" s="210"/>
      <c r="P19" s="210"/>
      <c r="Q19" s="210"/>
      <c r="R19" s="296" t="n">
        <f aca="false">IF(V19&gt;J19,"Financ. Exede en :",T19)</f>
        <v>0</v>
      </c>
      <c r="S19" s="297" t="str">
        <f aca="false">IF(V19&gt;J19,V19-J19,"")</f>
        <v/>
      </c>
      <c r="T19" s="295" t="n">
        <f aca="false">U19</f>
        <v>0</v>
      </c>
      <c r="U19" s="295" t="n">
        <f aca="false">J19-V19</f>
        <v>0</v>
      </c>
      <c r="V19" s="193" t="n">
        <f aca="false">SUM(K19:Q19)</f>
        <v>9145</v>
      </c>
      <c r="W19" s="298" t="n">
        <f aca="false">IF(U19&lt;=0,T19+V19,V19+U19)</f>
        <v>9145</v>
      </c>
      <c r="X19" s="330" t="s">
        <v>867</v>
      </c>
    </row>
    <row r="20" customFormat="false" ht="36" hidden="false" customHeight="false" outlineLevel="0" collapsed="false">
      <c r="A20" s="329"/>
      <c r="B20" s="48" t="s">
        <v>876</v>
      </c>
      <c r="C20" s="189" t="s">
        <v>623</v>
      </c>
      <c r="D20" s="224" t="n">
        <v>1829</v>
      </c>
      <c r="E20" s="208" t="n">
        <v>458</v>
      </c>
      <c r="F20" s="208" t="n">
        <v>458</v>
      </c>
      <c r="G20" s="208" t="n">
        <v>458</v>
      </c>
      <c r="H20" s="208" t="n">
        <v>458</v>
      </c>
      <c r="I20" s="208" t="n">
        <v>1.5</v>
      </c>
      <c r="J20" s="208" t="n">
        <f aca="false">I20*D20</f>
        <v>2743.5</v>
      </c>
      <c r="K20" s="210"/>
      <c r="L20" s="227"/>
      <c r="M20" s="210"/>
      <c r="N20" s="210"/>
      <c r="O20" s="210"/>
      <c r="P20" s="210" t="n">
        <v>2743.5</v>
      </c>
      <c r="Q20" s="210"/>
      <c r="R20" s="296" t="n">
        <f aca="false">IF(V20&gt;J20,"Financ. Exede en :",T20)</f>
        <v>0</v>
      </c>
      <c r="S20" s="297" t="str">
        <f aca="false">IF(V20&gt;J20,V20-J20,"")</f>
        <v/>
      </c>
      <c r="T20" s="295" t="n">
        <f aca="false">U20</f>
        <v>0</v>
      </c>
      <c r="U20" s="295" t="n">
        <f aca="false">J20-V20</f>
        <v>0</v>
      </c>
      <c r="V20" s="193" t="n">
        <f aca="false">SUM(K20:Q20)</f>
        <v>2743.5</v>
      </c>
      <c r="W20" s="298" t="n">
        <f aca="false">IF(U20&lt;=0,T20+V20,V20+U20)</f>
        <v>2743.5</v>
      </c>
      <c r="X20" s="330" t="s">
        <v>867</v>
      </c>
    </row>
    <row r="21" customFormat="false" ht="24" hidden="false" customHeight="false" outlineLevel="0" collapsed="false">
      <c r="A21" s="329"/>
      <c r="B21" s="48" t="s">
        <v>877</v>
      </c>
      <c r="C21" s="189" t="s">
        <v>623</v>
      </c>
      <c r="D21" s="224" t="n">
        <v>2286</v>
      </c>
      <c r="E21" s="208" t="n">
        <v>572</v>
      </c>
      <c r="F21" s="208" t="n">
        <v>572</v>
      </c>
      <c r="G21" s="208" t="n">
        <v>572</v>
      </c>
      <c r="H21" s="208" t="n">
        <v>572</v>
      </c>
      <c r="I21" s="208" t="n">
        <v>10</v>
      </c>
      <c r="J21" s="208" t="n">
        <f aca="false">I21*D21</f>
        <v>22860</v>
      </c>
      <c r="K21" s="210"/>
      <c r="L21" s="227"/>
      <c r="M21" s="210"/>
      <c r="N21" s="210" t="n">
        <v>5860</v>
      </c>
      <c r="O21" s="210"/>
      <c r="P21" s="210" t="n">
        <v>17000</v>
      </c>
      <c r="Q21" s="210"/>
      <c r="R21" s="296" t="n">
        <f aca="false">IF(V21&gt;J21,"Financ. Exede en :",T21)</f>
        <v>0</v>
      </c>
      <c r="S21" s="297" t="str">
        <f aca="false">IF(V21&gt;J21,V21-J21,"")</f>
        <v/>
      </c>
      <c r="T21" s="295" t="n">
        <f aca="false">U21</f>
        <v>0</v>
      </c>
      <c r="U21" s="295" t="n">
        <f aca="false">J21-V21</f>
        <v>0</v>
      </c>
      <c r="V21" s="193" t="n">
        <f aca="false">SUM(K21:Q21)</f>
        <v>22860</v>
      </c>
      <c r="W21" s="298" t="n">
        <f aca="false">IF(U21&lt;=0,T21+V21,V21+U21)</f>
        <v>22860</v>
      </c>
      <c r="X21" s="330" t="s">
        <v>867</v>
      </c>
    </row>
    <row r="22" customFormat="false" ht="13.5" hidden="false" customHeight="false" outlineLevel="0" collapsed="false">
      <c r="A22" s="329"/>
      <c r="B22" s="48" t="s">
        <v>878</v>
      </c>
      <c r="C22" s="189" t="s">
        <v>879</v>
      </c>
      <c r="D22" s="224" t="n">
        <v>6858</v>
      </c>
      <c r="E22" s="208" t="n">
        <v>1715</v>
      </c>
      <c r="F22" s="208" t="n">
        <v>1715</v>
      </c>
      <c r="G22" s="208" t="n">
        <v>1715</v>
      </c>
      <c r="H22" s="208" t="n">
        <v>1715</v>
      </c>
      <c r="I22" s="208" t="n">
        <v>3</v>
      </c>
      <c r="J22" s="208" t="n">
        <f aca="false">I22*D22</f>
        <v>20574</v>
      </c>
      <c r="K22" s="210"/>
      <c r="L22" s="211"/>
      <c r="M22" s="210"/>
      <c r="N22" s="210"/>
      <c r="O22" s="210"/>
      <c r="P22" s="210" t="n">
        <v>3429</v>
      </c>
      <c r="Q22" s="210"/>
      <c r="R22" s="296" t="n">
        <f aca="false">IF(V22&gt;J22,"Financ. Exede en :",T22)</f>
        <v>17145</v>
      </c>
      <c r="S22" s="297" t="str">
        <f aca="false">IF(V22&gt;J22,V22-J22,"")</f>
        <v/>
      </c>
      <c r="T22" s="295" t="n">
        <f aca="false">U22</f>
        <v>17145</v>
      </c>
      <c r="U22" s="295" t="n">
        <f aca="false">J22-V22</f>
        <v>17145</v>
      </c>
      <c r="V22" s="193" t="n">
        <f aca="false">SUM(K22:Q22)</f>
        <v>3429</v>
      </c>
      <c r="W22" s="298" t="n">
        <f aca="false">IF(U22&lt;=0,T22+V22,V22+U22)</f>
        <v>20574</v>
      </c>
      <c r="X22" s="330" t="s">
        <v>867</v>
      </c>
    </row>
    <row r="23" customFormat="false" ht="24" hidden="false" customHeight="false" outlineLevel="0" collapsed="false">
      <c r="A23" s="329"/>
      <c r="B23" s="48" t="s">
        <v>880</v>
      </c>
      <c r="C23" s="189" t="s">
        <v>881</v>
      </c>
      <c r="D23" s="224" t="n">
        <v>1143</v>
      </c>
      <c r="E23" s="208" t="n">
        <v>281</v>
      </c>
      <c r="F23" s="208" t="n">
        <v>281</v>
      </c>
      <c r="G23" s="208" t="n">
        <v>281</v>
      </c>
      <c r="H23" s="208" t="n">
        <v>281</v>
      </c>
      <c r="I23" s="208" t="n">
        <v>100</v>
      </c>
      <c r="J23" s="208" t="n">
        <f aca="false">I23*D23</f>
        <v>114300</v>
      </c>
      <c r="K23" s="210"/>
      <c r="L23" s="211"/>
      <c r="M23" s="210"/>
      <c r="N23" s="210" t="n">
        <v>20000</v>
      </c>
      <c r="O23" s="210"/>
      <c r="P23" s="210" t="n">
        <v>80000</v>
      </c>
      <c r="Q23" s="210"/>
      <c r="R23" s="296" t="n">
        <f aca="false">IF(V23&gt;J23,"Financ. Exede en :",T23)</f>
        <v>14300</v>
      </c>
      <c r="S23" s="297" t="str">
        <f aca="false">IF(V23&gt;J23,V23-J23,"")</f>
        <v/>
      </c>
      <c r="T23" s="295" t="n">
        <f aca="false">U23</f>
        <v>14300</v>
      </c>
      <c r="U23" s="295" t="n">
        <f aca="false">J23-V23</f>
        <v>14300</v>
      </c>
      <c r="V23" s="193" t="n">
        <f aca="false">SUM(K23:Q23)</f>
        <v>100000</v>
      </c>
      <c r="W23" s="298" t="n">
        <f aca="false">IF(U23&lt;=0,T23+V23,V23+U23)</f>
        <v>114300</v>
      </c>
      <c r="X23" s="330" t="s">
        <v>867</v>
      </c>
    </row>
    <row r="24" customFormat="false" ht="24" hidden="false" customHeight="false" outlineLevel="0" collapsed="false">
      <c r="A24" s="329"/>
      <c r="B24" s="48" t="s">
        <v>882</v>
      </c>
      <c r="C24" s="189" t="s">
        <v>881</v>
      </c>
      <c r="D24" s="224" t="n">
        <v>2286</v>
      </c>
      <c r="E24" s="208" t="n">
        <v>572</v>
      </c>
      <c r="F24" s="208" t="n">
        <v>572</v>
      </c>
      <c r="G24" s="208" t="n">
        <v>572</v>
      </c>
      <c r="H24" s="208" t="n">
        <v>572</v>
      </c>
      <c r="I24" s="208" t="n">
        <v>100</v>
      </c>
      <c r="J24" s="208" t="n">
        <f aca="false">I24*D24</f>
        <v>228600</v>
      </c>
      <c r="K24" s="210"/>
      <c r="L24" s="211"/>
      <c r="M24" s="210"/>
      <c r="N24" s="210" t="n">
        <v>10000</v>
      </c>
      <c r="O24" s="210"/>
      <c r="P24" s="210" t="n">
        <v>70000</v>
      </c>
      <c r="Q24" s="210"/>
      <c r="R24" s="296" t="n">
        <f aca="false">IF(V24&gt;J24,"Financ. Exede en :",T24)</f>
        <v>148600</v>
      </c>
      <c r="S24" s="297" t="str">
        <f aca="false">IF(V24&gt;J24,V24-J24,"")</f>
        <v/>
      </c>
      <c r="T24" s="295" t="n">
        <f aca="false">U24</f>
        <v>148600</v>
      </c>
      <c r="U24" s="295" t="n">
        <f aca="false">J24-V24</f>
        <v>148600</v>
      </c>
      <c r="V24" s="193" t="n">
        <f aca="false">SUM(K24:Q24)</f>
        <v>80000</v>
      </c>
      <c r="W24" s="298" t="n">
        <f aca="false">IF(U24&lt;=0,T24+V24,V24+U24)</f>
        <v>228600</v>
      </c>
      <c r="X24" s="330" t="s">
        <v>867</v>
      </c>
    </row>
    <row r="25" customFormat="false" ht="13.5" hidden="false" customHeight="false" outlineLevel="0" collapsed="false">
      <c r="A25" s="329"/>
      <c r="B25" s="48" t="s">
        <v>883</v>
      </c>
      <c r="C25" s="189" t="s">
        <v>620</v>
      </c>
      <c r="D25" s="224" t="n">
        <v>6858</v>
      </c>
      <c r="E25" s="208" t="n">
        <v>1715</v>
      </c>
      <c r="F25" s="208" t="n">
        <v>1715</v>
      </c>
      <c r="G25" s="208" t="n">
        <v>1715</v>
      </c>
      <c r="H25" s="208" t="n">
        <v>1715</v>
      </c>
      <c r="I25" s="208" t="n">
        <v>10</v>
      </c>
      <c r="J25" s="208" t="n">
        <f aca="false">I25*D25</f>
        <v>68580</v>
      </c>
      <c r="K25" s="210"/>
      <c r="L25" s="211"/>
      <c r="M25" s="210"/>
      <c r="N25" s="210" t="n">
        <v>20000</v>
      </c>
      <c r="O25" s="210"/>
      <c r="P25" s="210" t="n">
        <v>20000</v>
      </c>
      <c r="Q25" s="210"/>
      <c r="R25" s="296" t="n">
        <f aca="false">IF(V25&gt;J25,"Financ. Exede en :",T25)</f>
        <v>28580</v>
      </c>
      <c r="S25" s="297" t="str">
        <f aca="false">IF(V25&gt;J25,V25-J25,"")</f>
        <v/>
      </c>
      <c r="T25" s="295" t="n">
        <f aca="false">U25</f>
        <v>28580</v>
      </c>
      <c r="U25" s="295" t="n">
        <f aca="false">J25-V25</f>
        <v>28580</v>
      </c>
      <c r="V25" s="193" t="n">
        <f aca="false">SUM(K25:Q25)</f>
        <v>40000</v>
      </c>
      <c r="W25" s="298" t="n">
        <f aca="false">IF(U25&lt;=0,T25+V25,V25+U25)</f>
        <v>68580</v>
      </c>
      <c r="X25" s="330" t="s">
        <v>867</v>
      </c>
    </row>
    <row r="26" customFormat="false" ht="13.5" hidden="false" customHeight="false" outlineLevel="0" collapsed="false">
      <c r="A26" s="329"/>
      <c r="B26" s="226" t="s">
        <v>742</v>
      </c>
      <c r="C26" s="189" t="s">
        <v>623</v>
      </c>
      <c r="D26" s="224" t="n">
        <v>1143</v>
      </c>
      <c r="E26" s="208" t="n">
        <v>281</v>
      </c>
      <c r="F26" s="208" t="n">
        <v>281</v>
      </c>
      <c r="G26" s="208" t="n">
        <v>281</v>
      </c>
      <c r="H26" s="208" t="n">
        <v>281</v>
      </c>
      <c r="I26" s="208" t="n">
        <v>4</v>
      </c>
      <c r="J26" s="208" t="n">
        <f aca="false">I26*D26</f>
        <v>4572</v>
      </c>
      <c r="K26" s="210"/>
      <c r="L26" s="211"/>
      <c r="M26" s="210"/>
      <c r="N26" s="210"/>
      <c r="O26" s="210"/>
      <c r="P26" s="210" t="n">
        <v>4572</v>
      </c>
      <c r="Q26" s="210"/>
      <c r="R26" s="296" t="n">
        <f aca="false">IF(V26&gt;J26,"Financ. Exede en :",T26)</f>
        <v>0</v>
      </c>
      <c r="S26" s="297" t="str">
        <f aca="false">IF(V26&gt;J26,V26-J26,"")</f>
        <v/>
      </c>
      <c r="T26" s="295" t="n">
        <f aca="false">U26</f>
        <v>0</v>
      </c>
      <c r="U26" s="295" t="n">
        <f aca="false">J26-V26</f>
        <v>0</v>
      </c>
      <c r="V26" s="193" t="n">
        <f aca="false">SUM(K26:Q26)</f>
        <v>4572</v>
      </c>
      <c r="W26" s="298" t="n">
        <f aca="false">IF(U26&lt;=0,T26+V26,V26+U26)</f>
        <v>4572</v>
      </c>
      <c r="X26" s="330" t="s">
        <v>867</v>
      </c>
    </row>
    <row r="27" customFormat="false" ht="27" hidden="false" customHeight="true" outlineLevel="0" collapsed="false">
      <c r="A27" s="329"/>
      <c r="B27" s="48" t="s">
        <v>884</v>
      </c>
      <c r="C27" s="189" t="s">
        <v>671</v>
      </c>
      <c r="D27" s="224" t="n">
        <v>961</v>
      </c>
      <c r="E27" s="208" t="n">
        <v>240</v>
      </c>
      <c r="F27" s="208" t="n">
        <v>240</v>
      </c>
      <c r="G27" s="208" t="n">
        <v>240</v>
      </c>
      <c r="H27" s="208" t="n">
        <v>240</v>
      </c>
      <c r="I27" s="208" t="n">
        <v>20</v>
      </c>
      <c r="J27" s="208" t="n">
        <f aca="false">I27*D27</f>
        <v>19220</v>
      </c>
      <c r="K27" s="210"/>
      <c r="L27" s="227"/>
      <c r="M27" s="210"/>
      <c r="N27" s="210"/>
      <c r="O27" s="210"/>
      <c r="P27" s="210" t="n">
        <v>18000</v>
      </c>
      <c r="Q27" s="210"/>
      <c r="R27" s="296" t="n">
        <f aca="false">IF(V27&gt;J27,"Financ. Exede en :",T27)</f>
        <v>1220</v>
      </c>
      <c r="S27" s="297" t="str">
        <f aca="false">IF(V27&gt;J27,V27-J27,"")</f>
        <v/>
      </c>
      <c r="T27" s="295" t="n">
        <f aca="false">U27</f>
        <v>1220</v>
      </c>
      <c r="U27" s="295" t="n">
        <f aca="false">J27-V27</f>
        <v>1220</v>
      </c>
      <c r="V27" s="193" t="n">
        <f aca="false">SUM(K27:Q27)</f>
        <v>18000</v>
      </c>
      <c r="W27" s="298" t="n">
        <f aca="false">IF(U27&lt;=0,T27+V27,V27+U27)</f>
        <v>19220</v>
      </c>
      <c r="X27" s="330" t="s">
        <v>867</v>
      </c>
    </row>
    <row r="28" customFormat="false" ht="13.5" hidden="false" customHeight="false" outlineLevel="0" collapsed="false">
      <c r="A28" s="329"/>
      <c r="B28" s="48" t="s">
        <v>812</v>
      </c>
      <c r="C28" s="189" t="s">
        <v>620</v>
      </c>
      <c r="D28" s="243" t="n">
        <v>2286</v>
      </c>
      <c r="E28" s="208" t="n">
        <v>572</v>
      </c>
      <c r="F28" s="208" t="n">
        <v>572</v>
      </c>
      <c r="G28" s="208" t="n">
        <v>572</v>
      </c>
      <c r="H28" s="208" t="n">
        <v>572</v>
      </c>
      <c r="I28" s="208" t="n">
        <v>3</v>
      </c>
      <c r="J28" s="208" t="n">
        <f aca="false">I28*D28</f>
        <v>6858</v>
      </c>
      <c r="K28" s="210"/>
      <c r="L28" s="211"/>
      <c r="M28" s="210"/>
      <c r="N28" s="210" t="n">
        <v>5000</v>
      </c>
      <c r="O28" s="210"/>
      <c r="P28" s="210"/>
      <c r="Q28" s="210"/>
      <c r="R28" s="296" t="n">
        <f aca="false">IF(V28&gt;J28,"Financ. Exede en :",T28)</f>
        <v>1858</v>
      </c>
      <c r="S28" s="297" t="str">
        <f aca="false">IF(V28&gt;J28,V28-J28,"")</f>
        <v/>
      </c>
      <c r="T28" s="295" t="n">
        <f aca="false">U28</f>
        <v>1858</v>
      </c>
      <c r="U28" s="295" t="n">
        <f aca="false">J28-V28</f>
        <v>1858</v>
      </c>
      <c r="V28" s="193" t="n">
        <f aca="false">SUM(K28:Q28)</f>
        <v>5000</v>
      </c>
      <c r="W28" s="298" t="n">
        <f aca="false">IF(U28&lt;=0,T28+V28,V28+U28)</f>
        <v>6858</v>
      </c>
      <c r="X28" s="330" t="s">
        <v>867</v>
      </c>
    </row>
    <row r="29" customFormat="false" ht="24" hidden="false" customHeight="false" outlineLevel="0" collapsed="false">
      <c r="A29" s="329"/>
      <c r="B29" s="48" t="s">
        <v>885</v>
      </c>
      <c r="C29" s="189" t="s">
        <v>620</v>
      </c>
      <c r="D29" s="185" t="n">
        <v>1143</v>
      </c>
      <c r="E29" s="208" t="n">
        <v>281</v>
      </c>
      <c r="F29" s="208" t="n">
        <v>281</v>
      </c>
      <c r="G29" s="208" t="n">
        <v>281</v>
      </c>
      <c r="H29" s="208" t="n">
        <v>281</v>
      </c>
      <c r="I29" s="208" t="n">
        <v>5</v>
      </c>
      <c r="J29" s="208" t="n">
        <f aca="false">I29*D29</f>
        <v>5715</v>
      </c>
      <c r="K29" s="210"/>
      <c r="L29" s="211"/>
      <c r="M29" s="210"/>
      <c r="N29" s="210" t="n">
        <v>4700</v>
      </c>
      <c r="O29" s="210"/>
      <c r="P29" s="210"/>
      <c r="Q29" s="210"/>
      <c r="R29" s="296" t="n">
        <f aca="false">IF(V29&gt;J29,"Financ. Exede en :",T29)</f>
        <v>1015</v>
      </c>
      <c r="S29" s="297" t="str">
        <f aca="false">IF(V29&gt;J29,V29-J29,"")</f>
        <v/>
      </c>
      <c r="T29" s="295" t="n">
        <f aca="false">U29</f>
        <v>1015</v>
      </c>
      <c r="U29" s="295" t="n">
        <f aca="false">J29-V29</f>
        <v>1015</v>
      </c>
      <c r="V29" s="193" t="n">
        <f aca="false">SUM(K29:Q29)</f>
        <v>4700</v>
      </c>
      <c r="W29" s="298" t="n">
        <f aca="false">IF(U29&lt;=0,T29+V29,V29+U29)</f>
        <v>5715</v>
      </c>
      <c r="X29" s="330" t="s">
        <v>867</v>
      </c>
    </row>
    <row r="30" customFormat="false" ht="13.5" hidden="false" customHeight="false" outlineLevel="0" collapsed="false">
      <c r="A30" s="329"/>
      <c r="B30" s="48" t="s">
        <v>886</v>
      </c>
      <c r="C30" s="189" t="s">
        <v>642</v>
      </c>
      <c r="D30" s="185" t="n">
        <v>1824</v>
      </c>
      <c r="E30" s="208" t="n">
        <v>456</v>
      </c>
      <c r="F30" s="208" t="n">
        <v>456</v>
      </c>
      <c r="G30" s="208" t="n">
        <v>456</v>
      </c>
      <c r="H30" s="208" t="n">
        <v>456</v>
      </c>
      <c r="I30" s="208" t="n">
        <v>10</v>
      </c>
      <c r="J30" s="208" t="n">
        <f aca="false">I30*D30</f>
        <v>18240</v>
      </c>
      <c r="K30" s="210"/>
      <c r="L30" s="211"/>
      <c r="M30" s="210"/>
      <c r="N30" s="210" t="n">
        <v>9300</v>
      </c>
      <c r="O30" s="210"/>
      <c r="P30" s="210" t="n">
        <v>8940</v>
      </c>
      <c r="Q30" s="210"/>
      <c r="R30" s="296" t="n">
        <f aca="false">IF(V30&gt;J30,"Financ. Exede en :",T30)</f>
        <v>0</v>
      </c>
      <c r="S30" s="297" t="str">
        <f aca="false">IF(V30&gt;J30,V30-J30,"")</f>
        <v/>
      </c>
      <c r="T30" s="295" t="n">
        <f aca="false">U30</f>
        <v>0</v>
      </c>
      <c r="U30" s="295" t="n">
        <f aca="false">J30-V30</f>
        <v>0</v>
      </c>
      <c r="V30" s="193" t="n">
        <f aca="false">SUM(K30:Q30)</f>
        <v>18240</v>
      </c>
      <c r="W30" s="298" t="n">
        <f aca="false">IF(U30&lt;=0,T30+V30,V30+U30)</f>
        <v>18240</v>
      </c>
      <c r="X30" s="330" t="s">
        <v>867</v>
      </c>
    </row>
    <row r="31" customFormat="false" ht="13.5" hidden="false" customHeight="false" outlineLevel="0" collapsed="false">
      <c r="A31" s="329"/>
      <c r="B31" s="48" t="s">
        <v>887</v>
      </c>
      <c r="C31" s="189" t="s">
        <v>642</v>
      </c>
      <c r="D31" s="185" t="n">
        <v>1143</v>
      </c>
      <c r="E31" s="208" t="n">
        <v>281</v>
      </c>
      <c r="F31" s="208" t="n">
        <v>281</v>
      </c>
      <c r="G31" s="208" t="n">
        <v>281</v>
      </c>
      <c r="H31" s="208" t="n">
        <v>281</v>
      </c>
      <c r="I31" s="208" t="n">
        <v>10</v>
      </c>
      <c r="J31" s="208" t="n">
        <f aca="false">I31*D31</f>
        <v>11430</v>
      </c>
      <c r="K31" s="210"/>
      <c r="L31" s="211"/>
      <c r="M31" s="210"/>
      <c r="N31" s="210" t="n">
        <v>6430</v>
      </c>
      <c r="O31" s="210"/>
      <c r="P31" s="210" t="n">
        <v>5000</v>
      </c>
      <c r="Q31" s="210"/>
      <c r="R31" s="296" t="n">
        <f aca="false">IF(V31&gt;J31,"Financ. Exede en :",T31)</f>
        <v>0</v>
      </c>
      <c r="S31" s="297" t="str">
        <f aca="false">IF(V31&gt;J31,V31-J31,"")</f>
        <v/>
      </c>
      <c r="T31" s="295" t="n">
        <f aca="false">U31</f>
        <v>0</v>
      </c>
      <c r="U31" s="295" t="n">
        <f aca="false">J31-V31</f>
        <v>0</v>
      </c>
      <c r="V31" s="193" t="n">
        <f aca="false">SUM(K31:Q31)</f>
        <v>11430</v>
      </c>
      <c r="W31" s="298" t="n">
        <f aca="false">IF(U31&lt;=0,T31+V31,V31+U31)</f>
        <v>11430</v>
      </c>
      <c r="X31" s="330" t="s">
        <v>867</v>
      </c>
    </row>
    <row r="32" customFormat="false" ht="28.5" hidden="false" customHeight="true" outlineLevel="0" collapsed="false">
      <c r="A32" s="332" t="s">
        <v>168</v>
      </c>
      <c r="B32" s="231" t="s">
        <v>888</v>
      </c>
      <c r="C32" s="208"/>
      <c r="D32" s="331"/>
      <c r="E32" s="235"/>
      <c r="F32" s="235"/>
      <c r="G32" s="235"/>
      <c r="H32" s="235"/>
      <c r="I32" s="208"/>
      <c r="J32" s="208"/>
      <c r="K32" s="210"/>
      <c r="L32" s="211"/>
      <c r="M32" s="210"/>
      <c r="N32" s="210"/>
      <c r="O32" s="210"/>
      <c r="P32" s="210"/>
      <c r="Q32" s="210"/>
      <c r="R32" s="296" t="n">
        <f aca="false">IF(V32&gt;J32,"Financ. Exede en :",T32)</f>
        <v>0</v>
      </c>
      <c r="S32" s="297" t="str">
        <f aca="false">IF(V32&gt;J32,V32-J32,"")</f>
        <v/>
      </c>
      <c r="T32" s="295" t="n">
        <f aca="false">U32</f>
        <v>0</v>
      </c>
      <c r="U32" s="295" t="n">
        <f aca="false">J32-V32</f>
        <v>0</v>
      </c>
      <c r="V32" s="193" t="n">
        <f aca="false">SUM(K32:Q32)</f>
        <v>0</v>
      </c>
      <c r="W32" s="298" t="n">
        <f aca="false">IF(U32&lt;=0,T32+V32,V32+U32)</f>
        <v>0</v>
      </c>
      <c r="X32" s="330" t="s">
        <v>867</v>
      </c>
    </row>
    <row r="33" customFormat="false" ht="13.5" hidden="false" customHeight="false" outlineLevel="0" collapsed="false">
      <c r="A33" s="332"/>
      <c r="B33" s="48" t="s">
        <v>651</v>
      </c>
      <c r="C33" s="189" t="s">
        <v>676</v>
      </c>
      <c r="D33" s="185" t="n">
        <v>170</v>
      </c>
      <c r="E33" s="208" t="n">
        <v>43</v>
      </c>
      <c r="F33" s="208" t="n">
        <v>43</v>
      </c>
      <c r="G33" s="208" t="n">
        <v>43</v>
      </c>
      <c r="H33" s="208" t="n">
        <v>43</v>
      </c>
      <c r="I33" s="208" t="n">
        <v>12</v>
      </c>
      <c r="J33" s="208" t="n">
        <f aca="false">I33*D33</f>
        <v>2040</v>
      </c>
      <c r="K33" s="210"/>
      <c r="L33" s="211"/>
      <c r="M33" s="210"/>
      <c r="N33" s="210"/>
      <c r="O33" s="210"/>
      <c r="P33" s="210" t="n">
        <v>2000</v>
      </c>
      <c r="Q33" s="210"/>
      <c r="R33" s="296" t="n">
        <f aca="false">IF(V33&gt;J33,"Financ. Exede en :",T33)</f>
        <v>40</v>
      </c>
      <c r="S33" s="297" t="str">
        <f aca="false">IF(V33&gt;J33,V33-J33,"")</f>
        <v/>
      </c>
      <c r="T33" s="295" t="n">
        <f aca="false">U33</f>
        <v>40</v>
      </c>
      <c r="U33" s="295" t="n">
        <f aca="false">J33-V33</f>
        <v>40</v>
      </c>
      <c r="V33" s="193" t="n">
        <f aca="false">SUM(K33:Q33)</f>
        <v>2000</v>
      </c>
      <c r="W33" s="298" t="n">
        <f aca="false">IF(U33&lt;=0,T33+V33,V33+U33)</f>
        <v>2040</v>
      </c>
      <c r="X33" s="330" t="s">
        <v>867</v>
      </c>
    </row>
    <row r="34" customFormat="false" ht="13.5" hidden="false" customHeight="false" outlineLevel="0" collapsed="false">
      <c r="A34" s="332"/>
      <c r="B34" s="48" t="s">
        <v>889</v>
      </c>
      <c r="C34" s="189" t="s">
        <v>623</v>
      </c>
      <c r="D34" s="185" t="n">
        <v>1143</v>
      </c>
      <c r="E34" s="208" t="n">
        <v>281</v>
      </c>
      <c r="F34" s="208" t="n">
        <v>281</v>
      </c>
      <c r="G34" s="208" t="n">
        <v>281</v>
      </c>
      <c r="H34" s="208" t="n">
        <v>281</v>
      </c>
      <c r="I34" s="208" t="n">
        <v>5</v>
      </c>
      <c r="J34" s="208" t="n">
        <f aca="false">I34*D34</f>
        <v>5715</v>
      </c>
      <c r="K34" s="210"/>
      <c r="L34" s="227"/>
      <c r="M34" s="210"/>
      <c r="N34" s="210"/>
      <c r="O34" s="210"/>
      <c r="P34" s="210" t="n">
        <v>5000</v>
      </c>
      <c r="Q34" s="210"/>
      <c r="R34" s="296" t="n">
        <f aca="false">IF(V34&gt;J34,"Financ. Exede en :",T34)</f>
        <v>715</v>
      </c>
      <c r="S34" s="297" t="str">
        <f aca="false">IF(V34&gt;J34,V34-J34,"")</f>
        <v/>
      </c>
      <c r="T34" s="295" t="n">
        <f aca="false">U34</f>
        <v>715</v>
      </c>
      <c r="U34" s="295" t="n">
        <f aca="false">J34-V34</f>
        <v>715</v>
      </c>
      <c r="V34" s="193" t="n">
        <f aca="false">SUM(K34:Q34)</f>
        <v>5000</v>
      </c>
      <c r="W34" s="298" t="n">
        <f aca="false">IF(U34&lt;=0,T34+V34,V34+U34)</f>
        <v>5715</v>
      </c>
      <c r="X34" s="330" t="s">
        <v>867</v>
      </c>
    </row>
    <row r="35" customFormat="false" ht="13.5" hidden="false" customHeight="false" outlineLevel="0" collapsed="false">
      <c r="A35" s="332"/>
      <c r="B35" s="48" t="s">
        <v>890</v>
      </c>
      <c r="C35" s="189" t="s">
        <v>623</v>
      </c>
      <c r="D35" s="185" t="n">
        <v>2286</v>
      </c>
      <c r="E35" s="208" t="n">
        <v>572</v>
      </c>
      <c r="F35" s="208" t="n">
        <v>572</v>
      </c>
      <c r="G35" s="208" t="n">
        <v>572</v>
      </c>
      <c r="H35" s="208" t="n">
        <v>572</v>
      </c>
      <c r="I35" s="208" t="n">
        <v>10</v>
      </c>
      <c r="J35" s="208" t="n">
        <f aca="false">I35*D35</f>
        <v>22860</v>
      </c>
      <c r="K35" s="210"/>
      <c r="L35" s="211"/>
      <c r="M35" s="210"/>
      <c r="N35" s="210"/>
      <c r="O35" s="210"/>
      <c r="P35" s="210" t="n">
        <v>18000</v>
      </c>
      <c r="Q35" s="210"/>
      <c r="R35" s="296" t="n">
        <f aca="false">IF(V35&gt;J35,"Financ. Exede en :",T35)</f>
        <v>4860</v>
      </c>
      <c r="S35" s="297" t="str">
        <f aca="false">IF(V35&gt;J35,V35-J35,"")</f>
        <v/>
      </c>
      <c r="T35" s="295" t="n">
        <f aca="false">U35</f>
        <v>4860</v>
      </c>
      <c r="U35" s="295" t="n">
        <f aca="false">J35-V35</f>
        <v>4860</v>
      </c>
      <c r="V35" s="193" t="n">
        <f aca="false">SUM(K35:Q35)</f>
        <v>18000</v>
      </c>
      <c r="W35" s="298" t="n">
        <f aca="false">IF(U35&lt;=0,T35+V35,V35+U35)</f>
        <v>22860</v>
      </c>
      <c r="X35" s="330" t="s">
        <v>867</v>
      </c>
    </row>
    <row r="36" customFormat="false" ht="24" hidden="false" customHeight="false" outlineLevel="0" collapsed="false">
      <c r="A36" s="332"/>
      <c r="B36" s="48" t="s">
        <v>694</v>
      </c>
      <c r="C36" s="189" t="s">
        <v>891</v>
      </c>
      <c r="D36" s="185" t="n">
        <v>335</v>
      </c>
      <c r="E36" s="208" t="n">
        <v>84</v>
      </c>
      <c r="F36" s="208" t="n">
        <v>84</v>
      </c>
      <c r="G36" s="208" t="n">
        <v>84</v>
      </c>
      <c r="H36" s="208" t="n">
        <v>84</v>
      </c>
      <c r="I36" s="208" t="n">
        <v>15</v>
      </c>
      <c r="J36" s="208" t="n">
        <f aca="false">I36*D36</f>
        <v>5025</v>
      </c>
      <c r="K36" s="210"/>
      <c r="L36" s="211"/>
      <c r="M36" s="210"/>
      <c r="N36" s="210"/>
      <c r="O36" s="210"/>
      <c r="P36" s="210" t="n">
        <v>5025</v>
      </c>
      <c r="Q36" s="210"/>
      <c r="R36" s="296" t="n">
        <f aca="false">IF(V36&gt;J36,"Financ. Exede en :",T36)</f>
        <v>0</v>
      </c>
      <c r="S36" s="297" t="str">
        <f aca="false">IF(V36&gt;J36,V36-J36,"")</f>
        <v/>
      </c>
      <c r="T36" s="295" t="n">
        <f aca="false">U36</f>
        <v>0</v>
      </c>
      <c r="U36" s="295" t="n">
        <f aca="false">J36-V36</f>
        <v>0</v>
      </c>
      <c r="V36" s="193" t="n">
        <f aca="false">SUM(K36:Q36)</f>
        <v>5025</v>
      </c>
      <c r="W36" s="298" t="n">
        <f aca="false">IF(U36&lt;=0,T36+V36,V36+U36)</f>
        <v>5025</v>
      </c>
      <c r="X36" s="330" t="s">
        <v>867</v>
      </c>
    </row>
    <row r="37" customFormat="false" ht="36" hidden="false" customHeight="false" outlineLevel="0" collapsed="false">
      <c r="A37" s="332"/>
      <c r="B37" s="48" t="s">
        <v>892</v>
      </c>
      <c r="C37" s="189" t="s">
        <v>893</v>
      </c>
      <c r="D37" s="185" t="n">
        <v>6</v>
      </c>
      <c r="E37" s="208" t="n">
        <v>1</v>
      </c>
      <c r="F37" s="208" t="n">
        <v>2</v>
      </c>
      <c r="G37" s="208" t="n">
        <v>2</v>
      </c>
      <c r="H37" s="208" t="n">
        <v>1</v>
      </c>
      <c r="I37" s="208" t="n">
        <v>140</v>
      </c>
      <c r="J37" s="208" t="n">
        <f aca="false">I37*D37</f>
        <v>840</v>
      </c>
      <c r="K37" s="210"/>
      <c r="L37" s="211"/>
      <c r="M37" s="210"/>
      <c r="N37" s="210"/>
      <c r="O37" s="210"/>
      <c r="P37" s="210" t="n">
        <v>840</v>
      </c>
      <c r="Q37" s="210"/>
      <c r="R37" s="296" t="n">
        <f aca="false">IF(V37&gt;J37,"Financ. Exede en :",T37)</f>
        <v>0</v>
      </c>
      <c r="S37" s="297" t="str">
        <f aca="false">IF(V37&gt;J37,V37-J37,"")</f>
        <v/>
      </c>
      <c r="T37" s="295" t="n">
        <f aca="false">U37</f>
        <v>0</v>
      </c>
      <c r="U37" s="295" t="n">
        <f aca="false">J37-V37</f>
        <v>0</v>
      </c>
      <c r="V37" s="193" t="n">
        <f aca="false">SUM(K37:Q37)</f>
        <v>840</v>
      </c>
      <c r="W37" s="298" t="n">
        <f aca="false">IF(U37&lt;=0,T37+V37,V37+U37)</f>
        <v>840</v>
      </c>
      <c r="X37" s="330" t="s">
        <v>867</v>
      </c>
    </row>
    <row r="38" customFormat="false" ht="24" hidden="false" customHeight="false" outlineLevel="0" collapsed="false">
      <c r="A38" s="332"/>
      <c r="B38" s="48" t="s">
        <v>894</v>
      </c>
      <c r="C38" s="189" t="s">
        <v>671</v>
      </c>
      <c r="D38" s="185" t="n">
        <v>11</v>
      </c>
      <c r="E38" s="208" t="n">
        <v>2</v>
      </c>
      <c r="F38" s="208" t="n">
        <v>3</v>
      </c>
      <c r="G38" s="208" t="n">
        <v>3</v>
      </c>
      <c r="H38" s="208" t="n">
        <v>3</v>
      </c>
      <c r="I38" s="208" t="n">
        <v>70</v>
      </c>
      <c r="J38" s="208" t="n">
        <f aca="false">I38*D38</f>
        <v>770</v>
      </c>
      <c r="K38" s="210"/>
      <c r="L38" s="227"/>
      <c r="M38" s="210"/>
      <c r="N38" s="210"/>
      <c r="O38" s="210"/>
      <c r="P38" s="210" t="n">
        <v>770</v>
      </c>
      <c r="Q38" s="210"/>
      <c r="R38" s="296" t="n">
        <f aca="false">IF(V38&gt;J38,"Financ. Exede en :",T38)</f>
        <v>0</v>
      </c>
      <c r="S38" s="297" t="str">
        <f aca="false">IF(V38&gt;J38,V38-J38,"")</f>
        <v/>
      </c>
      <c r="T38" s="295" t="n">
        <f aca="false">U38</f>
        <v>0</v>
      </c>
      <c r="U38" s="295" t="n">
        <f aca="false">J38-V38</f>
        <v>0</v>
      </c>
      <c r="V38" s="193" t="n">
        <f aca="false">SUM(K38:Q38)</f>
        <v>770</v>
      </c>
      <c r="W38" s="298" t="n">
        <f aca="false">IF(U38&lt;=0,T38+V38,V38+U38)</f>
        <v>770</v>
      </c>
      <c r="X38" s="330" t="s">
        <v>867</v>
      </c>
    </row>
    <row r="39" customFormat="false" ht="13.5" hidden="false" customHeight="false" outlineLevel="0" collapsed="false">
      <c r="A39" s="332"/>
      <c r="B39" s="48" t="s">
        <v>895</v>
      </c>
      <c r="C39" s="189" t="s">
        <v>671</v>
      </c>
      <c r="D39" s="185" t="n">
        <v>6</v>
      </c>
      <c r="E39" s="208" t="n">
        <v>2</v>
      </c>
      <c r="F39" s="208" t="n">
        <v>2</v>
      </c>
      <c r="G39" s="208" t="n">
        <v>2</v>
      </c>
      <c r="H39" s="208" t="n">
        <v>2</v>
      </c>
      <c r="I39" s="208" t="n">
        <v>30</v>
      </c>
      <c r="J39" s="208" t="n">
        <f aca="false">I39*D39</f>
        <v>180</v>
      </c>
      <c r="K39" s="210"/>
      <c r="L39" s="227"/>
      <c r="M39" s="210"/>
      <c r="N39" s="210"/>
      <c r="O39" s="210"/>
      <c r="P39" s="210" t="n">
        <v>180</v>
      </c>
      <c r="Q39" s="210"/>
      <c r="R39" s="296" t="n">
        <f aca="false">IF(V39&gt;J39,"Financ. Exede en :",T39)</f>
        <v>0</v>
      </c>
      <c r="S39" s="297" t="str">
        <f aca="false">IF(V39&gt;J39,V39-J39,"")</f>
        <v/>
      </c>
      <c r="T39" s="295" t="n">
        <f aca="false">U39</f>
        <v>0</v>
      </c>
      <c r="U39" s="295" t="n">
        <f aca="false">J39-V39</f>
        <v>0</v>
      </c>
      <c r="V39" s="193" t="n">
        <f aca="false">SUM(K39:Q39)</f>
        <v>180</v>
      </c>
      <c r="W39" s="298" t="n">
        <f aca="false">IF(U39&lt;=0,T39+V39,V39+U39)</f>
        <v>180</v>
      </c>
      <c r="X39" s="330" t="s">
        <v>867</v>
      </c>
    </row>
    <row r="40" customFormat="false" ht="14.25" hidden="false" customHeight="false" outlineLevel="0" collapsed="false">
      <c r="A40" s="332"/>
      <c r="B40" s="245" t="s">
        <v>812</v>
      </c>
      <c r="C40" s="246" t="s">
        <v>620</v>
      </c>
      <c r="D40" s="282" t="n">
        <v>1143</v>
      </c>
      <c r="E40" s="302" t="n">
        <v>286</v>
      </c>
      <c r="F40" s="302" t="n">
        <v>286</v>
      </c>
      <c r="G40" s="302" t="n">
        <v>286</v>
      </c>
      <c r="H40" s="302" t="n">
        <v>286</v>
      </c>
      <c r="I40" s="302" t="n">
        <v>3</v>
      </c>
      <c r="J40" s="302" t="n">
        <f aca="false">I40*D40</f>
        <v>3429</v>
      </c>
      <c r="K40" s="250"/>
      <c r="L40" s="251"/>
      <c r="M40" s="250"/>
      <c r="N40" s="250" t="n">
        <v>3429</v>
      </c>
      <c r="O40" s="250"/>
      <c r="P40" s="250"/>
      <c r="Q40" s="250"/>
      <c r="R40" s="304" t="n">
        <f aca="false">IF(V40&gt;J40,"Financ. Exede en :",T40)</f>
        <v>0</v>
      </c>
      <c r="S40" s="305" t="str">
        <f aca="false">IF(V40&gt;J40,V40-J40,"")</f>
        <v/>
      </c>
      <c r="T40" s="287" t="n">
        <f aca="false">U40</f>
        <v>0</v>
      </c>
      <c r="U40" s="287" t="n">
        <f aca="false">J40-V40</f>
        <v>0</v>
      </c>
      <c r="V40" s="306" t="n">
        <f aca="false">SUM(K40:Q40)</f>
        <v>3429</v>
      </c>
      <c r="W40" s="307" t="n">
        <f aca="false">IF(U40&lt;=0,T40+V40,V40+U40)</f>
        <v>3429</v>
      </c>
      <c r="X40" s="333" t="s">
        <v>867</v>
      </c>
    </row>
    <row r="41" customFormat="false" ht="12.75" hidden="false" customHeight="false" outlineLevel="0" collapsed="false">
      <c r="A41" s="316"/>
      <c r="B41" s="310"/>
      <c r="C41" s="269"/>
      <c r="D41" s="269"/>
      <c r="E41" s="269"/>
      <c r="F41" s="269"/>
      <c r="G41" s="269"/>
      <c r="H41" s="269"/>
      <c r="I41" s="269"/>
      <c r="J41" s="269"/>
      <c r="K41" s="272"/>
      <c r="L41" s="272"/>
      <c r="M41" s="272"/>
      <c r="N41" s="272"/>
      <c r="O41" s="272"/>
      <c r="P41" s="272"/>
      <c r="Q41" s="272"/>
      <c r="R41" s="272"/>
      <c r="S41" s="273"/>
      <c r="T41" s="334"/>
      <c r="U41" s="316"/>
      <c r="V41" s="316"/>
      <c r="W41" s="316"/>
      <c r="X41" s="316"/>
    </row>
    <row r="42" customFormat="false" ht="12.75" hidden="false" customHeight="false" outlineLevel="0" collapsed="false">
      <c r="A42" s="316"/>
      <c r="B42" s="310"/>
      <c r="C42" s="269"/>
      <c r="D42" s="269"/>
      <c r="E42" s="269"/>
      <c r="F42" s="269"/>
      <c r="G42" s="269"/>
      <c r="H42" s="269"/>
      <c r="I42" s="269"/>
      <c r="J42" s="269"/>
      <c r="K42" s="335"/>
      <c r="L42" s="272"/>
      <c r="M42" s="335"/>
      <c r="N42" s="335"/>
      <c r="O42" s="335"/>
      <c r="P42" s="335"/>
      <c r="Q42" s="335"/>
      <c r="R42" s="335"/>
      <c r="S42" s="273"/>
      <c r="T42" s="334"/>
      <c r="U42" s="316"/>
      <c r="V42" s="316"/>
      <c r="W42" s="316"/>
      <c r="X42" s="316"/>
    </row>
    <row r="43" customFormat="false" ht="12.75" hidden="false" customHeight="false" outlineLevel="0" collapsed="false">
      <c r="A43" s="316"/>
      <c r="B43" s="310"/>
      <c r="C43" s="269"/>
      <c r="D43" s="269"/>
      <c r="E43" s="269"/>
      <c r="F43" s="269"/>
      <c r="G43" s="269"/>
      <c r="H43" s="269"/>
      <c r="I43" s="269"/>
      <c r="J43" s="269"/>
      <c r="K43" s="335"/>
      <c r="L43" s="272"/>
      <c r="M43" s="335"/>
      <c r="N43" s="335"/>
      <c r="O43" s="335"/>
      <c r="P43" s="335"/>
      <c r="Q43" s="335"/>
      <c r="R43" s="335"/>
      <c r="S43" s="273"/>
      <c r="T43" s="334"/>
      <c r="U43" s="316"/>
      <c r="V43" s="316"/>
      <c r="W43" s="316"/>
      <c r="X43" s="316"/>
    </row>
    <row r="44" customFormat="false" ht="12.75" hidden="false" customHeight="false" outlineLevel="0" collapsed="false">
      <c r="A44" s="316"/>
      <c r="B44" s="310"/>
      <c r="C44" s="269"/>
      <c r="D44" s="269"/>
      <c r="E44" s="269"/>
      <c r="F44" s="269"/>
      <c r="G44" s="269"/>
      <c r="H44" s="269"/>
      <c r="I44" s="269"/>
      <c r="J44" s="269"/>
      <c r="K44" s="335"/>
      <c r="L44" s="272"/>
      <c r="M44" s="335"/>
      <c r="N44" s="335"/>
      <c r="O44" s="335"/>
      <c r="P44" s="335"/>
      <c r="Q44" s="335"/>
      <c r="R44" s="335"/>
      <c r="S44" s="273"/>
      <c r="T44" s="334"/>
      <c r="U44" s="316"/>
      <c r="V44" s="316"/>
      <c r="W44" s="316"/>
      <c r="X44" s="316"/>
    </row>
    <row r="45" customFormat="false" ht="12.75" hidden="false" customHeight="false" outlineLevel="0" collapsed="false">
      <c r="A45" s="316"/>
      <c r="B45" s="310"/>
      <c r="C45" s="269"/>
      <c r="D45" s="269"/>
      <c r="E45" s="269"/>
      <c r="F45" s="269"/>
      <c r="G45" s="269"/>
      <c r="H45" s="269"/>
      <c r="I45" s="269"/>
      <c r="J45" s="269"/>
      <c r="K45" s="335"/>
      <c r="L45" s="272"/>
      <c r="M45" s="335"/>
      <c r="N45" s="335"/>
      <c r="O45" s="335"/>
      <c r="P45" s="335"/>
      <c r="Q45" s="335"/>
      <c r="R45" s="335"/>
      <c r="S45" s="273"/>
      <c r="T45" s="334"/>
      <c r="U45" s="316"/>
      <c r="V45" s="316"/>
      <c r="W45" s="316"/>
      <c r="X45" s="316"/>
    </row>
  </sheetData>
  <mergeCells count="14">
    <mergeCell ref="A1:R1"/>
    <mergeCell ref="A7:A8"/>
    <mergeCell ref="B7:B8"/>
    <mergeCell ref="C7:C8"/>
    <mergeCell ref="D7:D8"/>
    <mergeCell ref="E7:H7"/>
    <mergeCell ref="I7:I8"/>
    <mergeCell ref="J7:J8"/>
    <mergeCell ref="K7:R7"/>
    <mergeCell ref="V7:V8"/>
    <mergeCell ref="X7:X8"/>
    <mergeCell ref="A9:B9"/>
    <mergeCell ref="A10:A31"/>
    <mergeCell ref="A32:A40"/>
  </mergeCells>
  <conditionalFormatting sqref="R10:S40">
    <cfRule type="cellIs" priority="2" operator="equal" aboveAverage="0" equalAverage="0" bottom="0" percent="0" rank="0" text="" dxfId="4">
      <formula>$R$17</formula>
    </cfRule>
    <cfRule type="cellIs" priority="3" operator="equal" aboveAverage="0" equalAverage="0" bottom="0" percent="0" rank="0" text="" dxfId="5">
      <formula>$R$20</formula>
    </cfRule>
  </conditionalFormatting>
  <printOptions headings="false" gridLines="false" gridLinesSet="true" horizontalCentered="false" verticalCentered="false"/>
  <pageMargins left="0.490277777777778" right="0.229861111111111" top="0.359722222222222" bottom="0.4" header="0.511811023622047" footer="0"/>
  <pageSetup paperSize="9" scale="6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AQ237"/>
  <sheetViews>
    <sheetView showFormulas="false" showGridLines="false" showRowColHeaders="true" showZeros="true" rightToLeft="false" tabSelected="false" showOutlineSymbols="true" defaultGridColor="true" view="normal" topLeftCell="F226" colorId="64" zoomScale="80" zoomScaleNormal="80" zoomScalePageLayoutView="80" workbookViewId="0">
      <selection pane="topLeft" activeCell="P236" activeCellId="0" sqref="P236"/>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2" min="2" style="258" width="28.14"/>
    <col collapsed="false" customWidth="true" hidden="false" outlineLevel="0" max="3" min="3" style="158" width="8.99"/>
    <col collapsed="false" customWidth="true" hidden="false" outlineLevel="0" max="4" min="4" style="158" width="9.56"/>
    <col collapsed="false" customWidth="true" hidden="false" outlineLevel="0" max="6" min="5" style="158" width="9.41"/>
    <col collapsed="false" customWidth="true" hidden="false" outlineLevel="0" max="7" min="7" style="158" width="7.85"/>
    <col collapsed="false" customWidth="true" hidden="false" outlineLevel="0" max="8" min="8" style="158" width="7.99"/>
    <col collapsed="false" customWidth="true" hidden="false" outlineLevel="0" max="10" min="9" style="259" width="11.56"/>
    <col collapsed="false" customWidth="true" hidden="false" outlineLevel="0" max="11" min="11" style="260" width="6.13"/>
    <col collapsed="false" customWidth="true" hidden="false" outlineLevel="0" max="12" min="12" style="257" width="7.7"/>
    <col collapsed="false" customWidth="true" hidden="false" outlineLevel="0" max="13" min="13" style="260" width="7.7"/>
    <col collapsed="false" customWidth="true" hidden="false" outlineLevel="0" max="14" min="14" style="260" width="8.85"/>
    <col collapsed="false" customWidth="true" hidden="false" outlineLevel="0" max="15" min="15" style="260" width="6.41"/>
    <col collapsed="false" customWidth="true" hidden="false" outlineLevel="0" max="16" min="16" style="260" width="8.56"/>
    <col collapsed="false" customWidth="true" hidden="false" outlineLevel="0" max="17" min="17" style="260" width="5.56"/>
    <col collapsed="false" customWidth="true" hidden="false" outlineLevel="0" max="18" min="18" style="260" width="10.13"/>
    <col collapsed="false" customWidth="true" hidden="true" outlineLevel="0" max="19" min="19" style="261" width="11.42"/>
    <col collapsed="false" customWidth="false" hidden="true" outlineLevel="0" max="20" min="20" style="262" width="11.05"/>
    <col collapsed="false" customWidth="true" hidden="true" outlineLevel="0" max="21" min="21" style="262" width="8.85"/>
    <col collapsed="false" customWidth="false" hidden="true" outlineLevel="0" max="23" min="22" style="262" width="11.05"/>
    <col collapsed="false" customWidth="true" hidden="false" outlineLevel="0" max="24" min="24" style="336" width="12.7"/>
    <col collapsed="false" customWidth="true" hidden="false" outlineLevel="0" max="43" min="25" style="262" width="11.42"/>
  </cols>
  <sheetData>
    <row r="1" customFormat="false" ht="12.75" hidden="false" customHeight="false" outlineLevel="0" collapsed="false">
      <c r="A1" s="164"/>
      <c r="B1" s="164"/>
      <c r="C1" s="164"/>
      <c r="D1" s="164"/>
      <c r="E1" s="164"/>
      <c r="F1" s="164"/>
      <c r="G1" s="164"/>
      <c r="H1" s="164"/>
      <c r="I1" s="164"/>
      <c r="J1" s="164"/>
      <c r="K1" s="164"/>
      <c r="L1" s="164"/>
      <c r="M1" s="164"/>
      <c r="N1" s="164"/>
      <c r="O1" s="164"/>
      <c r="P1" s="164"/>
      <c r="Q1" s="164"/>
      <c r="R1" s="164"/>
      <c r="S1" s="260"/>
    </row>
    <row r="2" customFormat="false" ht="12.75" hidden="false" customHeight="false" outlineLevel="0" collapsed="false">
      <c r="A2" s="165" t="s">
        <v>591</v>
      </c>
    </row>
    <row r="3" customFormat="false" ht="12.75" hidden="false" customHeight="false" outlineLevel="0" collapsed="false">
      <c r="A3" s="165" t="s">
        <v>592</v>
      </c>
      <c r="B3" s="263" t="s">
        <v>1</v>
      </c>
    </row>
    <row r="4" customFormat="false" ht="12.75" hidden="false" customHeight="false" outlineLevel="0" collapsed="false">
      <c r="A4" s="165"/>
    </row>
    <row r="5" customFormat="false" ht="26.25" hidden="false" customHeight="true" outlineLevel="0" collapsed="false">
      <c r="A5" s="264" t="s">
        <v>593</v>
      </c>
      <c r="B5" s="264" t="s">
        <v>174</v>
      </c>
      <c r="C5" s="265"/>
      <c r="D5" s="265"/>
      <c r="E5" s="265"/>
      <c r="F5" s="265"/>
      <c r="G5" s="265"/>
      <c r="H5" s="265"/>
      <c r="I5" s="265"/>
      <c r="J5" s="265"/>
      <c r="K5" s="266"/>
      <c r="L5" s="266"/>
      <c r="M5" s="266"/>
      <c r="N5" s="266"/>
      <c r="O5" s="266"/>
      <c r="P5" s="266"/>
      <c r="Q5" s="266"/>
      <c r="R5" s="266"/>
      <c r="S5" s="266"/>
      <c r="T5" s="267"/>
      <c r="U5" s="267"/>
      <c r="V5" s="267"/>
      <c r="W5" s="267"/>
      <c r="X5" s="266"/>
    </row>
    <row r="6" customFormat="false" ht="13.5" hidden="false" customHeight="false" outlineLevel="0" collapsed="false">
      <c r="A6" s="268"/>
      <c r="B6" s="268"/>
      <c r="C6" s="269"/>
      <c r="D6" s="269"/>
      <c r="E6" s="269"/>
      <c r="F6" s="269"/>
      <c r="G6" s="269"/>
      <c r="H6" s="269"/>
      <c r="I6" s="270"/>
      <c r="J6" s="270"/>
      <c r="K6" s="271"/>
      <c r="L6" s="272"/>
      <c r="M6" s="271"/>
      <c r="N6" s="271"/>
      <c r="O6" s="271"/>
      <c r="P6" s="271"/>
      <c r="Q6" s="271"/>
      <c r="R6" s="271"/>
      <c r="S6" s="273"/>
      <c r="T6" s="267"/>
      <c r="U6" s="267"/>
      <c r="V6" s="267"/>
      <c r="W6" s="267"/>
      <c r="X6" s="266"/>
    </row>
    <row r="7" customFormat="false" ht="25.5" hidden="false" customHeight="true" outlineLevel="0" collapsed="false">
      <c r="A7" s="274" t="s">
        <v>594</v>
      </c>
      <c r="B7" s="275" t="s">
        <v>595</v>
      </c>
      <c r="C7" s="276" t="s">
        <v>596</v>
      </c>
      <c r="D7" s="276" t="s">
        <v>597</v>
      </c>
      <c r="E7" s="177" t="s">
        <v>598</v>
      </c>
      <c r="F7" s="177"/>
      <c r="G7" s="177"/>
      <c r="H7" s="177"/>
      <c r="I7" s="276" t="s">
        <v>599</v>
      </c>
      <c r="J7" s="276" t="s">
        <v>600</v>
      </c>
      <c r="K7" s="277" t="s">
        <v>601</v>
      </c>
      <c r="L7" s="277"/>
      <c r="M7" s="277"/>
      <c r="N7" s="277"/>
      <c r="O7" s="277"/>
      <c r="P7" s="277"/>
      <c r="Q7" s="277"/>
      <c r="R7" s="277"/>
      <c r="S7" s="178"/>
      <c r="T7" s="178"/>
      <c r="U7" s="278"/>
      <c r="V7" s="279" t="s">
        <v>602</v>
      </c>
      <c r="W7" s="280"/>
      <c r="X7" s="281" t="s">
        <v>603</v>
      </c>
    </row>
    <row r="8" customFormat="false" ht="37.5" hidden="false" customHeight="true" outlineLevel="0" collapsed="false">
      <c r="A8" s="274"/>
      <c r="B8" s="275"/>
      <c r="C8" s="276"/>
      <c r="D8" s="276"/>
      <c r="E8" s="282" t="s">
        <v>604</v>
      </c>
      <c r="F8" s="282" t="s">
        <v>605</v>
      </c>
      <c r="G8" s="282" t="s">
        <v>606</v>
      </c>
      <c r="H8" s="282" t="s">
        <v>607</v>
      </c>
      <c r="I8" s="276"/>
      <c r="J8" s="276"/>
      <c r="K8" s="283" t="s">
        <v>608</v>
      </c>
      <c r="L8" s="284" t="s">
        <v>609</v>
      </c>
      <c r="M8" s="285" t="s">
        <v>610</v>
      </c>
      <c r="N8" s="285" t="s">
        <v>611</v>
      </c>
      <c r="O8" s="285" t="s">
        <v>612</v>
      </c>
      <c r="P8" s="285" t="s">
        <v>613</v>
      </c>
      <c r="Q8" s="285" t="s">
        <v>614</v>
      </c>
      <c r="R8" s="285" t="s">
        <v>615</v>
      </c>
      <c r="S8" s="286" t="s">
        <v>615</v>
      </c>
      <c r="T8" s="285" t="s">
        <v>616</v>
      </c>
      <c r="U8" s="287"/>
      <c r="V8" s="279"/>
      <c r="W8" s="288"/>
      <c r="X8" s="281"/>
    </row>
    <row r="9" s="291" customFormat="true" ht="23.25" hidden="false" customHeight="true" outlineLevel="0" collapsed="false">
      <c r="A9" s="323" t="s">
        <v>866</v>
      </c>
      <c r="B9" s="323"/>
      <c r="C9" s="324"/>
      <c r="D9" s="324"/>
      <c r="E9" s="324"/>
      <c r="F9" s="324"/>
      <c r="G9" s="324"/>
      <c r="H9" s="324"/>
      <c r="I9" s="324"/>
      <c r="J9" s="324"/>
      <c r="K9" s="325" t="n">
        <f aca="false">SUM(K10:K234)</f>
        <v>0</v>
      </c>
      <c r="L9" s="325" t="n">
        <f aca="false">SUM(L10:L234)</f>
        <v>0</v>
      </c>
      <c r="M9" s="325" t="n">
        <f aca="false">SUM(M10:M234)</f>
        <v>0</v>
      </c>
      <c r="N9" s="325" t="n">
        <f aca="false">SUM(N10:N234)</f>
        <v>325496.3</v>
      </c>
      <c r="O9" s="325" t="n">
        <f aca="false">SUM(O10:O234)</f>
        <v>0</v>
      </c>
      <c r="P9" s="325" t="n">
        <f aca="false">SUM(P10:P234)</f>
        <v>141849.5</v>
      </c>
      <c r="Q9" s="325" t="n">
        <f aca="false">SUM(Q10:Q234)</f>
        <v>0</v>
      </c>
      <c r="R9" s="325" t="n">
        <f aca="false">SUM(R10:R234)</f>
        <v>704033.3</v>
      </c>
      <c r="S9" s="205"/>
      <c r="T9" s="337"/>
      <c r="U9" s="337"/>
      <c r="V9" s="337"/>
      <c r="W9" s="337"/>
      <c r="X9" s="338"/>
      <c r="Y9" s="339"/>
      <c r="Z9" s="339"/>
      <c r="AA9" s="339"/>
      <c r="AB9" s="339"/>
      <c r="AC9" s="339"/>
      <c r="AD9" s="339"/>
      <c r="AE9" s="339"/>
      <c r="AF9" s="339"/>
      <c r="AG9" s="339"/>
      <c r="AH9" s="339"/>
      <c r="AI9" s="339"/>
      <c r="AJ9" s="339"/>
      <c r="AK9" s="339"/>
      <c r="AL9" s="339"/>
      <c r="AM9" s="339"/>
      <c r="AN9" s="339"/>
      <c r="AO9" s="339"/>
      <c r="AP9" s="339"/>
      <c r="AQ9" s="339"/>
    </row>
    <row r="10" customFormat="false" ht="25.5" hidden="false" customHeight="true" outlineLevel="0" collapsed="false">
      <c r="A10" s="192" t="s">
        <v>175</v>
      </c>
      <c r="B10" s="48" t="s">
        <v>896</v>
      </c>
      <c r="C10" s="189" t="s">
        <v>620</v>
      </c>
      <c r="D10" s="209" t="n">
        <v>1022</v>
      </c>
      <c r="E10" s="208" t="n">
        <v>255</v>
      </c>
      <c r="F10" s="208" t="n">
        <v>255</v>
      </c>
      <c r="G10" s="208" t="n">
        <v>257</v>
      </c>
      <c r="H10" s="208" t="n">
        <v>255</v>
      </c>
      <c r="I10" s="208" t="n">
        <v>3</v>
      </c>
      <c r="J10" s="294" t="n">
        <f aca="false">I10*D10</f>
        <v>3066</v>
      </c>
      <c r="K10" s="221"/>
      <c r="L10" s="211"/>
      <c r="M10" s="221"/>
      <c r="N10" s="221"/>
      <c r="O10" s="221"/>
      <c r="P10" s="221" t="n">
        <v>3066</v>
      </c>
      <c r="Q10" s="221"/>
      <c r="R10" s="296" t="n">
        <f aca="false">IF(V10&gt;J10,"Financ. Exede en :",T10)</f>
        <v>0</v>
      </c>
      <c r="S10" s="297" t="str">
        <f aca="false">IF(V10&gt;J10,V10-J10,"")</f>
        <v/>
      </c>
      <c r="T10" s="295" t="n">
        <f aca="false">U10</f>
        <v>0</v>
      </c>
      <c r="U10" s="295" t="n">
        <f aca="false">J10-V10</f>
        <v>0</v>
      </c>
      <c r="V10" s="193" t="n">
        <f aca="false">SUM(K10:Q10)</f>
        <v>3066</v>
      </c>
      <c r="W10" s="298" t="n">
        <f aca="false">IF(U10&lt;=0,T10+V10,V10+U10)</f>
        <v>3066</v>
      </c>
      <c r="X10" s="198" t="s">
        <v>897</v>
      </c>
    </row>
    <row r="11" customFormat="false" ht="13.5" hidden="false" customHeight="false" outlineLevel="0" collapsed="false">
      <c r="A11" s="192"/>
      <c r="B11" s="48" t="s">
        <v>898</v>
      </c>
      <c r="C11" s="189" t="s">
        <v>620</v>
      </c>
      <c r="D11" s="209" t="n">
        <v>102322</v>
      </c>
      <c r="E11" s="208" t="n">
        <v>25580</v>
      </c>
      <c r="F11" s="208" t="n">
        <v>25580</v>
      </c>
      <c r="G11" s="208" t="n">
        <v>25580</v>
      </c>
      <c r="H11" s="208" t="n">
        <v>25582</v>
      </c>
      <c r="I11" s="208" t="n">
        <v>3</v>
      </c>
      <c r="J11" s="294" t="n">
        <f aca="false">I11*D11</f>
        <v>306966</v>
      </c>
      <c r="K11" s="221"/>
      <c r="L11" s="211"/>
      <c r="M11" s="221"/>
      <c r="N11" s="221" t="n">
        <v>30000</v>
      </c>
      <c r="O11" s="221"/>
      <c r="P11" s="221" t="n">
        <v>10000</v>
      </c>
      <c r="Q11" s="221"/>
      <c r="R11" s="296" t="n">
        <f aca="false">IF(V11&gt;J11,"Financ. Exede en :",T11)</f>
        <v>266966</v>
      </c>
      <c r="S11" s="297" t="str">
        <f aca="false">IF(V11&gt;J11,V11-J11,"")</f>
        <v/>
      </c>
      <c r="T11" s="295" t="n">
        <f aca="false">U11</f>
        <v>266966</v>
      </c>
      <c r="U11" s="295" t="n">
        <f aca="false">J11-V11</f>
        <v>266966</v>
      </c>
      <c r="V11" s="193" t="n">
        <f aca="false">SUM(K11:Q11)</f>
        <v>40000</v>
      </c>
      <c r="W11" s="298" t="n">
        <f aca="false">IF(U11&lt;=0,T11+V11,V11+U11)</f>
        <v>306966</v>
      </c>
      <c r="X11" s="198" t="s">
        <v>897</v>
      </c>
    </row>
    <row r="12" customFormat="false" ht="13.5" hidden="false" customHeight="false" outlineLevel="0" collapsed="false">
      <c r="A12" s="192"/>
      <c r="B12" s="48" t="s">
        <v>96</v>
      </c>
      <c r="C12" s="189" t="s">
        <v>620</v>
      </c>
      <c r="D12" s="189" t="n">
        <v>55646</v>
      </c>
      <c r="E12" s="208" t="n">
        <v>13911</v>
      </c>
      <c r="F12" s="208" t="n">
        <v>13911</v>
      </c>
      <c r="G12" s="208" t="n">
        <v>13913</v>
      </c>
      <c r="H12" s="208" t="n">
        <v>13911</v>
      </c>
      <c r="I12" s="208" t="n">
        <v>0.1</v>
      </c>
      <c r="J12" s="294" t="n">
        <f aca="false">I12*D12</f>
        <v>5564.6</v>
      </c>
      <c r="K12" s="221"/>
      <c r="L12" s="211"/>
      <c r="M12" s="221"/>
      <c r="N12" s="221" t="n">
        <v>5564.5</v>
      </c>
      <c r="O12" s="221"/>
      <c r="P12" s="221"/>
      <c r="Q12" s="221"/>
      <c r="R12" s="296" t="n">
        <f aca="false">IF(V12&gt;J12,"Financ. Exede en :",T12)</f>
        <v>0.100000000000364</v>
      </c>
      <c r="S12" s="297" t="str">
        <f aca="false">IF(V12&gt;J12,V12-J12,"")</f>
        <v/>
      </c>
      <c r="T12" s="295" t="n">
        <f aca="false">U12</f>
        <v>0.100000000000364</v>
      </c>
      <c r="U12" s="295" t="n">
        <f aca="false">J12-V12</f>
        <v>0.100000000000364</v>
      </c>
      <c r="V12" s="193" t="n">
        <f aca="false">SUM(K12:Q12)</f>
        <v>5564.5</v>
      </c>
      <c r="W12" s="298" t="n">
        <f aca="false">IF(U12&lt;=0,T12+V12,V12+U12)</f>
        <v>5564.6</v>
      </c>
      <c r="X12" s="198" t="s">
        <v>897</v>
      </c>
    </row>
    <row r="13" customFormat="false" ht="13.5" hidden="false" customHeight="false" outlineLevel="0" collapsed="false">
      <c r="A13" s="192"/>
      <c r="B13" s="48" t="s">
        <v>899</v>
      </c>
      <c r="C13" s="189" t="s">
        <v>620</v>
      </c>
      <c r="D13" s="189" t="n">
        <v>13</v>
      </c>
      <c r="E13" s="208" t="n">
        <v>3</v>
      </c>
      <c r="F13" s="208" t="n">
        <v>3</v>
      </c>
      <c r="G13" s="208" t="n">
        <v>3</v>
      </c>
      <c r="H13" s="208" t="n">
        <v>4</v>
      </c>
      <c r="I13" s="208" t="n">
        <v>4.2</v>
      </c>
      <c r="J13" s="294" t="n">
        <f aca="false">I13*D13</f>
        <v>54.6</v>
      </c>
      <c r="K13" s="221"/>
      <c r="L13" s="211"/>
      <c r="M13" s="221"/>
      <c r="N13" s="221" t="n">
        <v>54.6</v>
      </c>
      <c r="O13" s="221"/>
      <c r="P13" s="221"/>
      <c r="Q13" s="221"/>
      <c r="R13" s="296" t="n">
        <f aca="false">IF(V13&gt;J13,"Financ. Exede en :",T13)</f>
        <v>0</v>
      </c>
      <c r="S13" s="297" t="str">
        <f aca="false">IF(V13&gt;J13,V13-J13,"")</f>
        <v/>
      </c>
      <c r="T13" s="295" t="n">
        <f aca="false">U13</f>
        <v>0</v>
      </c>
      <c r="U13" s="295" t="n">
        <f aca="false">J13-V13</f>
        <v>0</v>
      </c>
      <c r="V13" s="193" t="n">
        <f aca="false">SUM(K13:Q13)</f>
        <v>54.6</v>
      </c>
      <c r="W13" s="298" t="n">
        <f aca="false">IF(U13&lt;=0,T13+V13,V13+U13)</f>
        <v>54.6</v>
      </c>
      <c r="X13" s="198" t="s">
        <v>897</v>
      </c>
    </row>
    <row r="14" customFormat="false" ht="24" hidden="false" customHeight="false" outlineLevel="0" collapsed="false">
      <c r="A14" s="192"/>
      <c r="B14" s="48" t="s">
        <v>900</v>
      </c>
      <c r="C14" s="189" t="s">
        <v>620</v>
      </c>
      <c r="D14" s="185" t="n">
        <v>508</v>
      </c>
      <c r="E14" s="208" t="n">
        <v>127</v>
      </c>
      <c r="F14" s="208" t="n">
        <v>127</v>
      </c>
      <c r="G14" s="208" t="n">
        <v>127</v>
      </c>
      <c r="H14" s="208" t="n">
        <v>127</v>
      </c>
      <c r="I14" s="208" t="n">
        <v>9.4</v>
      </c>
      <c r="J14" s="294" t="n">
        <f aca="false">I14*D14</f>
        <v>4775.2</v>
      </c>
      <c r="K14" s="221"/>
      <c r="L14" s="211"/>
      <c r="M14" s="221"/>
      <c r="N14" s="221" t="n">
        <v>4775.2</v>
      </c>
      <c r="O14" s="221"/>
      <c r="P14" s="221"/>
      <c r="Q14" s="221"/>
      <c r="R14" s="296" t="n">
        <f aca="false">IF(V14&gt;J14,"Financ. Exede en :",T14)</f>
        <v>0</v>
      </c>
      <c r="S14" s="297" t="str">
        <f aca="false">IF(V14&gt;J14,V14-J14,"")</f>
        <v/>
      </c>
      <c r="T14" s="295" t="n">
        <f aca="false">U14</f>
        <v>0</v>
      </c>
      <c r="U14" s="295" t="n">
        <f aca="false">J14-V14</f>
        <v>0</v>
      </c>
      <c r="V14" s="193" t="n">
        <f aca="false">SUM(K14:Q14)</f>
        <v>4775.2</v>
      </c>
      <c r="W14" s="298" t="n">
        <f aca="false">IF(U14&lt;=0,T14+V14,V14+U14)</f>
        <v>4775.2</v>
      </c>
      <c r="X14" s="198" t="s">
        <v>897</v>
      </c>
    </row>
    <row r="15" customFormat="false" ht="28.5" hidden="false" customHeight="true" outlineLevel="0" collapsed="false">
      <c r="A15" s="192"/>
      <c r="B15" s="48" t="s">
        <v>901</v>
      </c>
      <c r="C15" s="189" t="s">
        <v>620</v>
      </c>
      <c r="D15" s="185" t="n">
        <v>796</v>
      </c>
      <c r="E15" s="208" t="n">
        <v>199</v>
      </c>
      <c r="F15" s="208" t="n">
        <v>199</v>
      </c>
      <c r="G15" s="208" t="n">
        <v>199</v>
      </c>
      <c r="H15" s="208" t="n">
        <v>199</v>
      </c>
      <c r="I15" s="208" t="n">
        <v>11.7</v>
      </c>
      <c r="J15" s="294" t="n">
        <f aca="false">I15*D15</f>
        <v>9313.2</v>
      </c>
      <c r="K15" s="221"/>
      <c r="L15" s="211"/>
      <c r="M15" s="221"/>
      <c r="N15" s="221" t="n">
        <v>9313</v>
      </c>
      <c r="O15" s="221"/>
      <c r="P15" s="221"/>
      <c r="Q15" s="221"/>
      <c r="R15" s="296" t="n">
        <f aca="false">IF(V15&gt;J15,"Financ. Exede en :",T15)</f>
        <v>0.199999999998909</v>
      </c>
      <c r="S15" s="297" t="str">
        <f aca="false">IF(V15&gt;J15,V15-J15,"")</f>
        <v/>
      </c>
      <c r="T15" s="295" t="n">
        <f aca="false">U15</f>
        <v>0.199999999998909</v>
      </c>
      <c r="U15" s="295" t="n">
        <f aca="false">J15-V15</f>
        <v>0.199999999998909</v>
      </c>
      <c r="V15" s="193" t="n">
        <f aca="false">SUM(K15:Q15)</f>
        <v>9313</v>
      </c>
      <c r="W15" s="298" t="n">
        <f aca="false">IF(U15&lt;=0,T15+V15,V15+U15)</f>
        <v>9313.2</v>
      </c>
      <c r="X15" s="198" t="s">
        <v>897</v>
      </c>
    </row>
    <row r="16" customFormat="false" ht="13.5" hidden="false" customHeight="false" outlineLevel="0" collapsed="false">
      <c r="A16" s="192"/>
      <c r="B16" s="48" t="s">
        <v>902</v>
      </c>
      <c r="C16" s="189" t="s">
        <v>620</v>
      </c>
      <c r="D16" s="185" t="n">
        <v>286</v>
      </c>
      <c r="E16" s="208" t="n">
        <v>71</v>
      </c>
      <c r="F16" s="208" t="n">
        <v>73</v>
      </c>
      <c r="G16" s="208" t="n">
        <v>71</v>
      </c>
      <c r="H16" s="208" t="n">
        <v>71</v>
      </c>
      <c r="I16" s="208" t="n">
        <v>3</v>
      </c>
      <c r="J16" s="294" t="n">
        <f aca="false">I16*D16</f>
        <v>858</v>
      </c>
      <c r="K16" s="221"/>
      <c r="L16" s="211"/>
      <c r="M16" s="221"/>
      <c r="N16" s="221"/>
      <c r="O16" s="221"/>
      <c r="P16" s="221"/>
      <c r="Q16" s="221"/>
      <c r="R16" s="296" t="n">
        <f aca="false">IF(V16&gt;J16,"Financ. Exede en :",T16)</f>
        <v>858</v>
      </c>
      <c r="S16" s="297" t="str">
        <f aca="false">IF(V16&gt;J16,V16-J16,"")</f>
        <v/>
      </c>
      <c r="T16" s="295" t="n">
        <f aca="false">U16</f>
        <v>858</v>
      </c>
      <c r="U16" s="295" t="n">
        <f aca="false">J16-V16</f>
        <v>858</v>
      </c>
      <c r="V16" s="193" t="n">
        <f aca="false">SUM(K16:Q16)</f>
        <v>0</v>
      </c>
      <c r="W16" s="298" t="n">
        <f aca="false">IF(U16&lt;=0,T16+V16,V16+U16)</f>
        <v>858</v>
      </c>
      <c r="X16" s="198" t="s">
        <v>897</v>
      </c>
    </row>
    <row r="17" customFormat="false" ht="13.5" hidden="false" customHeight="false" outlineLevel="0" collapsed="false">
      <c r="A17" s="192"/>
      <c r="B17" s="48" t="s">
        <v>903</v>
      </c>
      <c r="C17" s="189" t="s">
        <v>620</v>
      </c>
      <c r="D17" s="185" t="n">
        <v>1060</v>
      </c>
      <c r="E17" s="208" t="n">
        <v>265</v>
      </c>
      <c r="F17" s="208" t="n">
        <v>265</v>
      </c>
      <c r="G17" s="208" t="n">
        <v>265</v>
      </c>
      <c r="H17" s="208" t="n">
        <v>265</v>
      </c>
      <c r="I17" s="208" t="n">
        <v>6.5</v>
      </c>
      <c r="J17" s="294" t="n">
        <f aca="false">I17*D17</f>
        <v>6890</v>
      </c>
      <c r="K17" s="221"/>
      <c r="L17" s="211"/>
      <c r="M17" s="221"/>
      <c r="N17" s="221" t="n">
        <v>6890</v>
      </c>
      <c r="O17" s="221"/>
      <c r="P17" s="221"/>
      <c r="Q17" s="221"/>
      <c r="R17" s="296" t="n">
        <f aca="false">IF(V17&gt;J17,"Financ. Exede en :",T17)</f>
        <v>0</v>
      </c>
      <c r="S17" s="297" t="str">
        <f aca="false">IF(V17&gt;J17,V17-J17,"")</f>
        <v/>
      </c>
      <c r="T17" s="295" t="n">
        <f aca="false">U17</f>
        <v>0</v>
      </c>
      <c r="U17" s="295" t="n">
        <f aca="false">J17-V17</f>
        <v>0</v>
      </c>
      <c r="V17" s="193" t="n">
        <f aca="false">SUM(K17:Q17)</f>
        <v>6890</v>
      </c>
      <c r="W17" s="298" t="n">
        <f aca="false">IF(U17&lt;=0,T17+V17,V17+U17)</f>
        <v>6890</v>
      </c>
      <c r="X17" s="198" t="s">
        <v>897</v>
      </c>
    </row>
    <row r="18" customFormat="false" ht="24" hidden="false" customHeight="false" outlineLevel="0" collapsed="false">
      <c r="A18" s="192"/>
      <c r="B18" s="48" t="s">
        <v>904</v>
      </c>
      <c r="C18" s="189" t="s">
        <v>620</v>
      </c>
      <c r="D18" s="185" t="n">
        <v>286</v>
      </c>
      <c r="E18" s="208" t="n">
        <v>71</v>
      </c>
      <c r="F18" s="208" t="n">
        <v>73</v>
      </c>
      <c r="G18" s="208" t="n">
        <v>71</v>
      </c>
      <c r="H18" s="208" t="n">
        <v>71</v>
      </c>
      <c r="I18" s="208" t="n">
        <v>3</v>
      </c>
      <c r="J18" s="294" t="n">
        <f aca="false">I18*D18</f>
        <v>858</v>
      </c>
      <c r="K18" s="221"/>
      <c r="L18" s="211"/>
      <c r="M18" s="221"/>
      <c r="N18" s="221"/>
      <c r="O18" s="221"/>
      <c r="P18" s="221"/>
      <c r="Q18" s="221"/>
      <c r="R18" s="296" t="n">
        <f aca="false">IF(V18&gt;J18,"Financ. Exede en :",T18)</f>
        <v>858</v>
      </c>
      <c r="S18" s="297" t="str">
        <f aca="false">IF(V18&gt;J18,V18-J18,"")</f>
        <v/>
      </c>
      <c r="T18" s="295" t="n">
        <f aca="false">U18</f>
        <v>858</v>
      </c>
      <c r="U18" s="295" t="n">
        <f aca="false">J18-V18</f>
        <v>858</v>
      </c>
      <c r="V18" s="193" t="n">
        <f aca="false">SUM(K18:Q18)</f>
        <v>0</v>
      </c>
      <c r="W18" s="298" t="n">
        <f aca="false">IF(U18&lt;=0,T18+V18,V18+U18)</f>
        <v>858</v>
      </c>
      <c r="X18" s="198" t="s">
        <v>897</v>
      </c>
    </row>
    <row r="19" customFormat="false" ht="13.5" hidden="false" customHeight="false" outlineLevel="0" collapsed="false">
      <c r="A19" s="192"/>
      <c r="B19" s="48" t="s">
        <v>905</v>
      </c>
      <c r="C19" s="189" t="s">
        <v>620</v>
      </c>
      <c r="D19" s="185" t="n">
        <v>277</v>
      </c>
      <c r="E19" s="208" t="n">
        <v>69</v>
      </c>
      <c r="F19" s="208" t="n">
        <v>69</v>
      </c>
      <c r="G19" s="208" t="n">
        <v>69</v>
      </c>
      <c r="H19" s="208" t="n">
        <v>70</v>
      </c>
      <c r="I19" s="208" t="n">
        <v>1.5</v>
      </c>
      <c r="J19" s="294" t="n">
        <f aca="false">I19*D19</f>
        <v>415.5</v>
      </c>
      <c r="K19" s="221"/>
      <c r="L19" s="211"/>
      <c r="M19" s="221"/>
      <c r="N19" s="221"/>
      <c r="O19" s="221"/>
      <c r="P19" s="221" t="n">
        <v>415.5</v>
      </c>
      <c r="Q19" s="221"/>
      <c r="R19" s="296" t="n">
        <f aca="false">IF(V19&gt;J19,"Financ. Exede en :",T19)</f>
        <v>0</v>
      </c>
      <c r="S19" s="297" t="str">
        <f aca="false">IF(V19&gt;J19,V19-J19,"")</f>
        <v/>
      </c>
      <c r="T19" s="295" t="n">
        <f aca="false">U19</f>
        <v>0</v>
      </c>
      <c r="U19" s="295" t="n">
        <f aca="false">J19-V19</f>
        <v>0</v>
      </c>
      <c r="V19" s="193" t="n">
        <f aca="false">SUM(K19:Q19)</f>
        <v>415.5</v>
      </c>
      <c r="W19" s="298" t="n">
        <f aca="false">IF(U19&lt;=0,T19+V19,V19+U19)</f>
        <v>415.5</v>
      </c>
      <c r="X19" s="198" t="s">
        <v>897</v>
      </c>
    </row>
    <row r="20" customFormat="false" ht="13.5" hidden="false" customHeight="false" outlineLevel="0" collapsed="false">
      <c r="A20" s="192"/>
      <c r="B20" s="48" t="s">
        <v>906</v>
      </c>
      <c r="C20" s="189" t="s">
        <v>623</v>
      </c>
      <c r="D20" s="185" t="n">
        <v>277</v>
      </c>
      <c r="E20" s="208" t="n">
        <v>69</v>
      </c>
      <c r="F20" s="208" t="n">
        <v>69</v>
      </c>
      <c r="G20" s="208" t="n">
        <v>69</v>
      </c>
      <c r="H20" s="208" t="n">
        <v>70</v>
      </c>
      <c r="I20" s="208" t="n">
        <v>1.5</v>
      </c>
      <c r="J20" s="294" t="n">
        <f aca="false">I20*D20</f>
        <v>415.5</v>
      </c>
      <c r="K20" s="221"/>
      <c r="L20" s="211"/>
      <c r="M20" s="221"/>
      <c r="N20" s="221"/>
      <c r="O20" s="221"/>
      <c r="P20" s="221" t="n">
        <v>415.5</v>
      </c>
      <c r="Q20" s="221"/>
      <c r="R20" s="296" t="n">
        <f aca="false">IF(V20&gt;J20,"Financ. Exede en :",T20)</f>
        <v>0</v>
      </c>
      <c r="S20" s="297" t="str">
        <f aca="false">IF(V20&gt;J20,V20-J20,"")</f>
        <v/>
      </c>
      <c r="T20" s="295" t="n">
        <f aca="false">U20</f>
        <v>0</v>
      </c>
      <c r="U20" s="295" t="n">
        <f aca="false">J20-V20</f>
        <v>0</v>
      </c>
      <c r="V20" s="193" t="n">
        <f aca="false">SUM(K20:Q20)</f>
        <v>415.5</v>
      </c>
      <c r="W20" s="298" t="n">
        <f aca="false">IF(U20&lt;=0,T20+V20,V20+U20)</f>
        <v>415.5</v>
      </c>
      <c r="X20" s="198" t="s">
        <v>897</v>
      </c>
    </row>
    <row r="21" customFormat="false" ht="13.5" hidden="false" customHeight="false" outlineLevel="0" collapsed="false">
      <c r="A21" s="192"/>
      <c r="B21" s="48" t="s">
        <v>907</v>
      </c>
      <c r="C21" s="189" t="s">
        <v>623</v>
      </c>
      <c r="D21" s="188" t="n">
        <v>5116</v>
      </c>
      <c r="E21" s="208" t="n">
        <v>1279</v>
      </c>
      <c r="F21" s="208" t="n">
        <v>1279</v>
      </c>
      <c r="G21" s="208" t="n">
        <v>1279</v>
      </c>
      <c r="H21" s="208" t="n">
        <v>1279</v>
      </c>
      <c r="I21" s="208" t="n">
        <v>3</v>
      </c>
      <c r="J21" s="294" t="n">
        <f aca="false">I21*D21</f>
        <v>15348</v>
      </c>
      <c r="K21" s="221"/>
      <c r="L21" s="211"/>
      <c r="M21" s="221"/>
      <c r="N21" s="221"/>
      <c r="O21" s="221"/>
      <c r="P21" s="221" t="n">
        <v>15348</v>
      </c>
      <c r="Q21" s="221"/>
      <c r="R21" s="296" t="n">
        <f aca="false">IF(V21&gt;J21,"Financ. Exede en :",T21)</f>
        <v>0</v>
      </c>
      <c r="S21" s="297" t="str">
        <f aca="false">IF(V21&gt;J21,V21-J21,"")</f>
        <v/>
      </c>
      <c r="T21" s="295" t="n">
        <f aca="false">U21</f>
        <v>0</v>
      </c>
      <c r="U21" s="295" t="n">
        <f aca="false">J21-V21</f>
        <v>0</v>
      </c>
      <c r="V21" s="193" t="n">
        <f aca="false">SUM(K21:Q21)</f>
        <v>15348</v>
      </c>
      <c r="W21" s="298" t="n">
        <f aca="false">IF(U21&lt;=0,T21+V21,V21+U21)</f>
        <v>15348</v>
      </c>
      <c r="X21" s="198" t="s">
        <v>897</v>
      </c>
    </row>
    <row r="22" customFormat="false" ht="39.75" hidden="false" customHeight="true" outlineLevel="0" collapsed="false">
      <c r="A22" s="192"/>
      <c r="B22" s="231" t="s">
        <v>908</v>
      </c>
      <c r="C22" s="208"/>
      <c r="D22" s="224"/>
      <c r="E22" s="235" t="n">
        <f aca="false">D22*15%</f>
        <v>0</v>
      </c>
      <c r="F22" s="235" t="n">
        <f aca="false">D22*35%</f>
        <v>0</v>
      </c>
      <c r="G22" s="235" t="n">
        <f aca="false">D22*35%</f>
        <v>0</v>
      </c>
      <c r="H22" s="235" t="n">
        <f aca="false">D22*15%</f>
        <v>0</v>
      </c>
      <c r="I22" s="208"/>
      <c r="J22" s="294" t="n">
        <f aca="false">I22*D22</f>
        <v>0</v>
      </c>
      <c r="K22" s="221"/>
      <c r="L22" s="211"/>
      <c r="M22" s="221"/>
      <c r="N22" s="221"/>
      <c r="O22" s="221"/>
      <c r="P22" s="221"/>
      <c r="Q22" s="221"/>
      <c r="R22" s="296" t="n">
        <f aca="false">IF(V22&gt;J22,"Financ. Exede en :",T22)</f>
        <v>0</v>
      </c>
      <c r="S22" s="297" t="str">
        <f aca="false">IF(V22&gt;J22,V22-J22,"")</f>
        <v/>
      </c>
      <c r="T22" s="295" t="n">
        <f aca="false">U22</f>
        <v>0</v>
      </c>
      <c r="U22" s="295" t="n">
        <f aca="false">J22-V22</f>
        <v>0</v>
      </c>
      <c r="V22" s="193" t="n">
        <f aca="false">SUM(K22:Q22)</f>
        <v>0</v>
      </c>
      <c r="W22" s="298" t="n">
        <f aca="false">IF(U22&lt;=0,T22+V22,V22+U22)</f>
        <v>0</v>
      </c>
      <c r="X22" s="198" t="s">
        <v>897</v>
      </c>
    </row>
    <row r="23" customFormat="false" ht="24" hidden="false" customHeight="false" outlineLevel="0" collapsed="false">
      <c r="A23" s="192"/>
      <c r="B23" s="48" t="s">
        <v>909</v>
      </c>
      <c r="C23" s="189" t="s">
        <v>839</v>
      </c>
      <c r="D23" s="188" t="n">
        <v>15348</v>
      </c>
      <c r="E23" s="208" t="n">
        <v>3837</v>
      </c>
      <c r="F23" s="208" t="n">
        <v>3837</v>
      </c>
      <c r="G23" s="208" t="n">
        <v>3837</v>
      </c>
      <c r="H23" s="208" t="n">
        <v>3837</v>
      </c>
      <c r="I23" s="208" t="n">
        <v>1</v>
      </c>
      <c r="J23" s="294" t="n">
        <f aca="false">I23*D23</f>
        <v>15348</v>
      </c>
      <c r="K23" s="221"/>
      <c r="L23" s="211"/>
      <c r="M23" s="221"/>
      <c r="N23" s="221" t="n">
        <v>15348</v>
      </c>
      <c r="O23" s="221"/>
      <c r="P23" s="221"/>
      <c r="Q23" s="221"/>
      <c r="R23" s="296" t="n">
        <f aca="false">IF(V23&gt;J23,"Financ. Exede en :",T23)</f>
        <v>0</v>
      </c>
      <c r="S23" s="297" t="str">
        <f aca="false">IF(V23&gt;J23,V23-J23,"")</f>
        <v/>
      </c>
      <c r="T23" s="295" t="n">
        <f aca="false">U23</f>
        <v>0</v>
      </c>
      <c r="U23" s="295" t="n">
        <f aca="false">J23-V23</f>
        <v>0</v>
      </c>
      <c r="V23" s="193" t="n">
        <f aca="false">SUM(K23:Q23)</f>
        <v>15348</v>
      </c>
      <c r="W23" s="298" t="n">
        <f aca="false">IF(U23&lt;=0,T23+V23,V23+U23)</f>
        <v>15348</v>
      </c>
      <c r="X23" s="198" t="s">
        <v>897</v>
      </c>
    </row>
    <row r="24" customFormat="false" ht="13.5" hidden="false" customHeight="false" outlineLevel="0" collapsed="false">
      <c r="A24" s="192"/>
      <c r="B24" s="48" t="s">
        <v>910</v>
      </c>
      <c r="C24" s="189" t="s">
        <v>839</v>
      </c>
      <c r="D24" s="188" t="n">
        <v>5116</v>
      </c>
      <c r="E24" s="208" t="n">
        <v>1279</v>
      </c>
      <c r="F24" s="208" t="n">
        <v>1279</v>
      </c>
      <c r="G24" s="208" t="n">
        <v>1279</v>
      </c>
      <c r="H24" s="208" t="n">
        <v>1279</v>
      </c>
      <c r="I24" s="208"/>
      <c r="J24" s="294" t="n">
        <f aca="false">I24*D24</f>
        <v>0</v>
      </c>
      <c r="K24" s="221"/>
      <c r="L24" s="211"/>
      <c r="M24" s="221"/>
      <c r="N24" s="221"/>
      <c r="O24" s="221"/>
      <c r="P24" s="221"/>
      <c r="Q24" s="221"/>
      <c r="R24" s="296" t="n">
        <f aca="false">IF(V24&gt;J24,"Financ. Exede en :",T24)</f>
        <v>0</v>
      </c>
      <c r="S24" s="297" t="str">
        <f aca="false">IF(V24&gt;J24,V24-J24,"")</f>
        <v/>
      </c>
      <c r="T24" s="295" t="n">
        <f aca="false">U24</f>
        <v>0</v>
      </c>
      <c r="U24" s="295" t="n">
        <f aca="false">J24-V24</f>
        <v>0</v>
      </c>
      <c r="V24" s="193" t="n">
        <f aca="false">SUM(K24:Q24)</f>
        <v>0</v>
      </c>
      <c r="W24" s="298" t="n">
        <f aca="false">IF(U24&lt;=0,T24+V24,V24+U24)</f>
        <v>0</v>
      </c>
      <c r="X24" s="198" t="s">
        <v>897</v>
      </c>
    </row>
    <row r="25" customFormat="false" ht="13.5" hidden="false" customHeight="false" outlineLevel="0" collapsed="false">
      <c r="A25" s="192"/>
      <c r="B25" s="48" t="s">
        <v>911</v>
      </c>
      <c r="C25" s="189" t="s">
        <v>839</v>
      </c>
      <c r="D25" s="188" t="n">
        <v>18317</v>
      </c>
      <c r="E25" s="208" t="n">
        <v>4579</v>
      </c>
      <c r="F25" s="208" t="n">
        <v>4579</v>
      </c>
      <c r="G25" s="208" t="n">
        <v>4579</v>
      </c>
      <c r="H25" s="208" t="n">
        <v>4580</v>
      </c>
      <c r="I25" s="208" t="n">
        <v>8</v>
      </c>
      <c r="J25" s="294" t="n">
        <f aca="false">I25*D25</f>
        <v>146536</v>
      </c>
      <c r="K25" s="221"/>
      <c r="L25" s="211"/>
      <c r="M25" s="221"/>
      <c r="N25" s="221" t="n">
        <v>146536</v>
      </c>
      <c r="O25" s="221"/>
      <c r="P25" s="221"/>
      <c r="Q25" s="221"/>
      <c r="R25" s="296" t="n">
        <f aca="false">IF(V25&gt;J25,"Financ. Exede en :",T25)</f>
        <v>0</v>
      </c>
      <c r="S25" s="297" t="str">
        <f aca="false">IF(V25&gt;J25,V25-J25,"")</f>
        <v/>
      </c>
      <c r="T25" s="295" t="n">
        <f aca="false">U25</f>
        <v>0</v>
      </c>
      <c r="U25" s="295" t="n">
        <f aca="false">J25-V25</f>
        <v>0</v>
      </c>
      <c r="V25" s="193" t="n">
        <f aca="false">SUM(K25:Q25)</f>
        <v>146536</v>
      </c>
      <c r="W25" s="298" t="n">
        <f aca="false">IF(U25&lt;=0,T25+V25,V25+U25)</f>
        <v>146536</v>
      </c>
      <c r="X25" s="198" t="s">
        <v>897</v>
      </c>
    </row>
    <row r="26" customFormat="false" ht="13.5" hidden="false" customHeight="false" outlineLevel="0" collapsed="false">
      <c r="A26" s="192"/>
      <c r="B26" s="231" t="s">
        <v>912</v>
      </c>
      <c r="C26" s="208"/>
      <c r="D26" s="224"/>
      <c r="E26" s="235" t="n">
        <f aca="false">D26*15%</f>
        <v>0</v>
      </c>
      <c r="F26" s="235" t="n">
        <f aca="false">D26*35%</f>
        <v>0</v>
      </c>
      <c r="G26" s="235" t="n">
        <f aca="false">D26*35%</f>
        <v>0</v>
      </c>
      <c r="H26" s="235" t="n">
        <f aca="false">D26*15%</f>
        <v>0</v>
      </c>
      <c r="I26" s="208"/>
      <c r="J26" s="294" t="n">
        <f aca="false">I26*D26</f>
        <v>0</v>
      </c>
      <c r="K26" s="221"/>
      <c r="L26" s="211"/>
      <c r="M26" s="221"/>
      <c r="N26" s="221"/>
      <c r="O26" s="221"/>
      <c r="P26" s="221"/>
      <c r="Q26" s="221"/>
      <c r="R26" s="296" t="n">
        <f aca="false">IF(V26&gt;J26,"Financ. Exede en :",T26)</f>
        <v>0</v>
      </c>
      <c r="S26" s="297" t="str">
        <f aca="false">IF(V26&gt;J26,V26-J26,"")</f>
        <v/>
      </c>
      <c r="T26" s="295" t="n">
        <f aca="false">U26</f>
        <v>0</v>
      </c>
      <c r="U26" s="295" t="n">
        <f aca="false">J26-V26</f>
        <v>0</v>
      </c>
      <c r="V26" s="193" t="n">
        <f aca="false">SUM(K26:Q26)</f>
        <v>0</v>
      </c>
      <c r="W26" s="298" t="n">
        <f aca="false">IF(U26&lt;=0,T26+V26,V26+U26)</f>
        <v>0</v>
      </c>
      <c r="X26" s="198" t="s">
        <v>897</v>
      </c>
    </row>
    <row r="27" customFormat="false" ht="13.5" hidden="false" customHeight="false" outlineLevel="0" collapsed="false">
      <c r="A27" s="192"/>
      <c r="B27" s="48" t="s">
        <v>913</v>
      </c>
      <c r="C27" s="189" t="s">
        <v>620</v>
      </c>
      <c r="D27" s="188" t="n">
        <v>25580</v>
      </c>
      <c r="E27" s="208" t="n">
        <v>6395</v>
      </c>
      <c r="F27" s="208" t="n">
        <v>6395</v>
      </c>
      <c r="G27" s="208" t="n">
        <v>6395</v>
      </c>
      <c r="H27" s="208" t="n">
        <v>6395</v>
      </c>
      <c r="I27" s="208" t="n">
        <v>5</v>
      </c>
      <c r="J27" s="294" t="n">
        <f aca="false">I27*D27</f>
        <v>127900</v>
      </c>
      <c r="K27" s="221"/>
      <c r="L27" s="211"/>
      <c r="M27" s="221"/>
      <c r="N27" s="221" t="n">
        <v>20000</v>
      </c>
      <c r="O27" s="221"/>
      <c r="P27" s="221" t="n">
        <v>10000</v>
      </c>
      <c r="Q27" s="221"/>
      <c r="R27" s="296" t="n">
        <f aca="false">IF(V27&gt;J27,"Financ. Exede en :",T27)</f>
        <v>97900</v>
      </c>
      <c r="S27" s="297" t="str">
        <f aca="false">IF(V27&gt;J27,V27-J27,"")</f>
        <v/>
      </c>
      <c r="T27" s="295" t="n">
        <f aca="false">U27</f>
        <v>97900</v>
      </c>
      <c r="U27" s="295" t="n">
        <f aca="false">J27-V27</f>
        <v>97900</v>
      </c>
      <c r="V27" s="193" t="n">
        <f aca="false">SUM(K27:Q27)</f>
        <v>30000</v>
      </c>
      <c r="W27" s="298" t="n">
        <f aca="false">IF(U27&lt;=0,T27+V27,V27+U27)</f>
        <v>127900</v>
      </c>
      <c r="X27" s="198" t="s">
        <v>897</v>
      </c>
    </row>
    <row r="28" customFormat="false" ht="13.5" hidden="false" customHeight="false" outlineLevel="0" collapsed="false">
      <c r="A28" s="192"/>
      <c r="B28" s="48" t="s">
        <v>914</v>
      </c>
      <c r="C28" s="189" t="s">
        <v>620</v>
      </c>
      <c r="D28" s="188" t="n">
        <v>52322</v>
      </c>
      <c r="E28" s="208" t="n">
        <v>13080</v>
      </c>
      <c r="F28" s="208" t="n">
        <v>13080</v>
      </c>
      <c r="G28" s="208" t="n">
        <v>13082</v>
      </c>
      <c r="H28" s="208" t="n">
        <v>13080</v>
      </c>
      <c r="I28" s="208" t="n">
        <v>5</v>
      </c>
      <c r="J28" s="294" t="n">
        <f aca="false">I28*D28</f>
        <v>261610</v>
      </c>
      <c r="K28" s="221"/>
      <c r="L28" s="211"/>
      <c r="M28" s="221"/>
      <c r="N28" s="221" t="n">
        <v>20000</v>
      </c>
      <c r="O28" s="221"/>
      <c r="P28" s="221" t="n">
        <v>10000</v>
      </c>
      <c r="Q28" s="221"/>
      <c r="R28" s="296" t="n">
        <f aca="false">IF(V28&gt;J28,"Financ. Exede en :",T28)</f>
        <v>231610</v>
      </c>
      <c r="S28" s="297" t="str">
        <f aca="false">IF(V28&gt;J28,V28-J28,"")</f>
        <v/>
      </c>
      <c r="T28" s="295" t="n">
        <f aca="false">U28</f>
        <v>231610</v>
      </c>
      <c r="U28" s="295" t="n">
        <f aca="false">J28-V28</f>
        <v>231610</v>
      </c>
      <c r="V28" s="193" t="n">
        <f aca="false">SUM(K28:Q28)</f>
        <v>30000</v>
      </c>
      <c r="W28" s="298" t="n">
        <f aca="false">IF(U28&lt;=0,T28+V28,V28+U28)</f>
        <v>261610</v>
      </c>
      <c r="X28" s="198" t="s">
        <v>897</v>
      </c>
    </row>
    <row r="29" customFormat="false" ht="13.5" hidden="false" customHeight="false" outlineLevel="0" collapsed="false">
      <c r="A29" s="192"/>
      <c r="B29" s="231" t="s">
        <v>915</v>
      </c>
      <c r="C29" s="208"/>
      <c r="D29" s="224"/>
      <c r="E29" s="235" t="n">
        <f aca="false">D29*15%</f>
        <v>0</v>
      </c>
      <c r="F29" s="235" t="n">
        <f aca="false">D29*35%</f>
        <v>0</v>
      </c>
      <c r="G29" s="235" t="n">
        <f aca="false">D29*35%</f>
        <v>0</v>
      </c>
      <c r="H29" s="235" t="n">
        <f aca="false">D29*15%</f>
        <v>0</v>
      </c>
      <c r="I29" s="208"/>
      <c r="J29" s="294" t="n">
        <f aca="false">I29*D29</f>
        <v>0</v>
      </c>
      <c r="K29" s="221"/>
      <c r="L29" s="211"/>
      <c r="M29" s="221"/>
      <c r="N29" s="221"/>
      <c r="O29" s="221"/>
      <c r="P29" s="221"/>
      <c r="Q29" s="221"/>
      <c r="R29" s="296" t="n">
        <f aca="false">IF(V29&gt;J29,"Financ. Exede en :",T29)</f>
        <v>0</v>
      </c>
      <c r="S29" s="297" t="str">
        <f aca="false">IF(V29&gt;J29,V29-J29,"")</f>
        <v/>
      </c>
      <c r="T29" s="295" t="n">
        <f aca="false">U29</f>
        <v>0</v>
      </c>
      <c r="U29" s="295" t="n">
        <f aca="false">J29-V29</f>
        <v>0</v>
      </c>
      <c r="V29" s="193" t="n">
        <f aca="false">SUM(K29:Q29)</f>
        <v>0</v>
      </c>
      <c r="W29" s="298" t="n">
        <f aca="false">IF(U29&lt;=0,T29+V29,V29+U29)</f>
        <v>0</v>
      </c>
      <c r="X29" s="198" t="s">
        <v>897</v>
      </c>
    </row>
    <row r="30" customFormat="false" ht="13.5" hidden="false" customHeight="false" outlineLevel="0" collapsed="false">
      <c r="A30" s="192"/>
      <c r="B30" s="48" t="s">
        <v>651</v>
      </c>
      <c r="C30" s="189" t="s">
        <v>620</v>
      </c>
      <c r="D30" s="185" t="n">
        <v>696</v>
      </c>
      <c r="E30" s="208" t="n">
        <v>174</v>
      </c>
      <c r="F30" s="208" t="n">
        <v>174</v>
      </c>
      <c r="G30" s="208" t="n">
        <v>174</v>
      </c>
      <c r="H30" s="208" t="n">
        <v>174</v>
      </c>
      <c r="I30" s="208" t="n">
        <v>2</v>
      </c>
      <c r="J30" s="294" t="n">
        <f aca="false">I30*D30</f>
        <v>1392</v>
      </c>
      <c r="K30" s="221"/>
      <c r="L30" s="211"/>
      <c r="M30" s="221"/>
      <c r="N30" s="221" t="n">
        <v>1392</v>
      </c>
      <c r="O30" s="221"/>
      <c r="P30" s="221"/>
      <c r="Q30" s="221"/>
      <c r="R30" s="296" t="n">
        <f aca="false">IF(V30&gt;J30,"Financ. Exede en :",T30)</f>
        <v>0</v>
      </c>
      <c r="S30" s="297" t="str">
        <f aca="false">IF(V30&gt;J30,V30-J30,"")</f>
        <v/>
      </c>
      <c r="T30" s="295" t="n">
        <f aca="false">U30</f>
        <v>0</v>
      </c>
      <c r="U30" s="295" t="n">
        <f aca="false">J30-V30</f>
        <v>0</v>
      </c>
      <c r="V30" s="193" t="n">
        <f aca="false">SUM(K30:Q30)</f>
        <v>1392</v>
      </c>
      <c r="W30" s="298" t="n">
        <f aca="false">IF(U30&lt;=0,T30+V30,V30+U30)</f>
        <v>1392</v>
      </c>
      <c r="X30" s="198" t="s">
        <v>897</v>
      </c>
    </row>
    <row r="31" customFormat="false" ht="36" hidden="false" customHeight="false" outlineLevel="0" collapsed="false">
      <c r="A31" s="192"/>
      <c r="B31" s="48" t="s">
        <v>916</v>
      </c>
      <c r="C31" s="189" t="s">
        <v>620</v>
      </c>
      <c r="D31" s="185" t="n">
        <v>183</v>
      </c>
      <c r="E31" s="208" t="n">
        <v>46</v>
      </c>
      <c r="F31" s="208" t="n">
        <v>45</v>
      </c>
      <c r="G31" s="208" t="n">
        <v>45</v>
      </c>
      <c r="H31" s="208" t="n">
        <v>45</v>
      </c>
      <c r="I31" s="208" t="n">
        <v>2</v>
      </c>
      <c r="J31" s="294" t="n">
        <f aca="false">I31*D31</f>
        <v>366</v>
      </c>
      <c r="K31" s="221"/>
      <c r="L31" s="211"/>
      <c r="M31" s="221"/>
      <c r="N31" s="221" t="n">
        <v>366</v>
      </c>
      <c r="O31" s="221"/>
      <c r="P31" s="221"/>
      <c r="Q31" s="221"/>
      <c r="R31" s="296" t="n">
        <f aca="false">IF(V31&gt;J31,"Financ. Exede en :",T31)</f>
        <v>0</v>
      </c>
      <c r="S31" s="297" t="str">
        <f aca="false">IF(V31&gt;J31,V31-J31,"")</f>
        <v/>
      </c>
      <c r="T31" s="295" t="n">
        <f aca="false">U31</f>
        <v>0</v>
      </c>
      <c r="U31" s="295" t="n">
        <f aca="false">J31-V31</f>
        <v>0</v>
      </c>
      <c r="V31" s="193" t="n">
        <f aca="false">SUM(K31:Q31)</f>
        <v>366</v>
      </c>
      <c r="W31" s="298" t="n">
        <f aca="false">IF(U31&lt;=0,T31+V31,V31+U31)</f>
        <v>366</v>
      </c>
      <c r="X31" s="198" t="s">
        <v>897</v>
      </c>
    </row>
    <row r="32" customFormat="false" ht="13.5" hidden="false" customHeight="false" outlineLevel="0" collapsed="false">
      <c r="A32" s="192"/>
      <c r="B32" s="48" t="s">
        <v>641</v>
      </c>
      <c r="C32" s="189" t="s">
        <v>642</v>
      </c>
      <c r="D32" s="185" t="n">
        <v>1022</v>
      </c>
      <c r="E32" s="208" t="n">
        <v>255</v>
      </c>
      <c r="F32" s="208" t="n">
        <v>255</v>
      </c>
      <c r="G32" s="208" t="n">
        <v>257</v>
      </c>
      <c r="H32" s="208" t="n">
        <v>255</v>
      </c>
      <c r="I32" s="208" t="n">
        <v>5</v>
      </c>
      <c r="J32" s="294" t="n">
        <f aca="false">I32*D32</f>
        <v>5110</v>
      </c>
      <c r="K32" s="221"/>
      <c r="L32" s="211"/>
      <c r="M32" s="221"/>
      <c r="N32" s="221"/>
      <c r="O32" s="221"/>
      <c r="P32" s="221" t="n">
        <v>3000</v>
      </c>
      <c r="Q32" s="221"/>
      <c r="R32" s="296" t="n">
        <f aca="false">IF(V32&gt;J32,"Financ. Exede en :",T32)</f>
        <v>2110</v>
      </c>
      <c r="S32" s="297" t="str">
        <f aca="false">IF(V32&gt;J32,V32-J32,"")</f>
        <v/>
      </c>
      <c r="T32" s="295" t="n">
        <f aca="false">U32</f>
        <v>2110</v>
      </c>
      <c r="U32" s="295" t="n">
        <f aca="false">J32-V32</f>
        <v>2110</v>
      </c>
      <c r="V32" s="193" t="n">
        <f aca="false">SUM(K32:Q32)</f>
        <v>3000</v>
      </c>
      <c r="W32" s="298" t="n">
        <f aca="false">IF(U32&lt;=0,T32+V32,V32+U32)</f>
        <v>5110</v>
      </c>
      <c r="X32" s="198" t="s">
        <v>897</v>
      </c>
    </row>
    <row r="33" customFormat="false" ht="31.5" hidden="false" customHeight="true" outlineLevel="0" collapsed="false">
      <c r="A33" s="192"/>
      <c r="B33" s="231" t="s">
        <v>917</v>
      </c>
      <c r="C33" s="208"/>
      <c r="D33" s="224"/>
      <c r="E33" s="224"/>
      <c r="F33" s="224"/>
      <c r="G33" s="224"/>
      <c r="H33" s="224"/>
      <c r="I33" s="208"/>
      <c r="J33" s="294" t="n">
        <f aca="false">I33*D33</f>
        <v>0</v>
      </c>
      <c r="K33" s="221"/>
      <c r="L33" s="211"/>
      <c r="M33" s="221"/>
      <c r="N33" s="221"/>
      <c r="O33" s="221"/>
      <c r="P33" s="221"/>
      <c r="Q33" s="221"/>
      <c r="R33" s="296" t="n">
        <f aca="false">IF(V33&gt;J33,"Financ. Exede en :",T33)</f>
        <v>0</v>
      </c>
      <c r="S33" s="297" t="str">
        <f aca="false">IF(V33&gt;J33,V33-J33,"")</f>
        <v/>
      </c>
      <c r="T33" s="295" t="n">
        <f aca="false">U33</f>
        <v>0</v>
      </c>
      <c r="U33" s="295" t="n">
        <f aca="false">J33-V33</f>
        <v>0</v>
      </c>
      <c r="V33" s="193" t="n">
        <f aca="false">SUM(K33:Q33)</f>
        <v>0</v>
      </c>
      <c r="W33" s="298" t="n">
        <f aca="false">IF(U33&lt;=0,T33+V33,V33+U33)</f>
        <v>0</v>
      </c>
      <c r="X33" s="198" t="s">
        <v>897</v>
      </c>
    </row>
    <row r="34" customFormat="false" ht="13.5" hidden="false" customHeight="false" outlineLevel="0" collapsed="false">
      <c r="A34" s="192"/>
      <c r="B34" s="48" t="s">
        <v>654</v>
      </c>
      <c r="C34" s="189" t="s">
        <v>620</v>
      </c>
      <c r="D34" s="340" t="n">
        <v>14</v>
      </c>
      <c r="E34" s="208" t="n">
        <v>3</v>
      </c>
      <c r="F34" s="208" t="n">
        <v>3</v>
      </c>
      <c r="G34" s="208" t="n">
        <v>3</v>
      </c>
      <c r="H34" s="208" t="n">
        <v>5</v>
      </c>
      <c r="I34" s="208" t="n">
        <v>3</v>
      </c>
      <c r="J34" s="294" t="n">
        <f aca="false">I34*D34</f>
        <v>42</v>
      </c>
      <c r="K34" s="221"/>
      <c r="L34" s="211"/>
      <c r="M34" s="221"/>
      <c r="N34" s="221"/>
      <c r="O34" s="221"/>
      <c r="P34" s="221" t="n">
        <v>42</v>
      </c>
      <c r="Q34" s="221"/>
      <c r="R34" s="296" t="n">
        <f aca="false">IF(V34&gt;J34,"Financ. Exede en :",T34)</f>
        <v>0</v>
      </c>
      <c r="S34" s="297" t="str">
        <f aca="false">IF(V34&gt;J34,V34-J34,"")</f>
        <v/>
      </c>
      <c r="T34" s="295" t="n">
        <f aca="false">U34</f>
        <v>0</v>
      </c>
      <c r="U34" s="295" t="n">
        <f aca="false">J34-V34</f>
        <v>0</v>
      </c>
      <c r="V34" s="193" t="n">
        <f aca="false">SUM(K34:Q34)</f>
        <v>42</v>
      </c>
      <c r="W34" s="298" t="n">
        <f aca="false">IF(U34&lt;=0,T34+V34,V34+U34)</f>
        <v>42</v>
      </c>
      <c r="X34" s="198" t="s">
        <v>897</v>
      </c>
    </row>
    <row r="35" customFormat="false" ht="13.5" hidden="false" customHeight="false" outlineLevel="0" collapsed="false">
      <c r="A35" s="192"/>
      <c r="B35" s="48" t="s">
        <v>651</v>
      </c>
      <c r="C35" s="189" t="s">
        <v>620</v>
      </c>
      <c r="D35" s="185" t="n">
        <v>14</v>
      </c>
      <c r="E35" s="208" t="n">
        <v>3</v>
      </c>
      <c r="F35" s="208" t="n">
        <v>3</v>
      </c>
      <c r="G35" s="208" t="n">
        <v>3</v>
      </c>
      <c r="H35" s="208" t="n">
        <v>5</v>
      </c>
      <c r="I35" s="208" t="n">
        <v>3</v>
      </c>
      <c r="J35" s="294" t="n">
        <f aca="false">I35*D35</f>
        <v>42</v>
      </c>
      <c r="K35" s="221"/>
      <c r="L35" s="211"/>
      <c r="M35" s="221"/>
      <c r="N35" s="221"/>
      <c r="O35" s="221"/>
      <c r="P35" s="221" t="n">
        <v>42</v>
      </c>
      <c r="Q35" s="221"/>
      <c r="R35" s="296" t="n">
        <f aca="false">IF(V35&gt;J35,"Financ. Exede en :",T35)</f>
        <v>0</v>
      </c>
      <c r="S35" s="297" t="str">
        <f aca="false">IF(V35&gt;J35,V35-J35,"")</f>
        <v/>
      </c>
      <c r="T35" s="295" t="n">
        <f aca="false">U35</f>
        <v>0</v>
      </c>
      <c r="U35" s="295" t="n">
        <f aca="false">J35-V35</f>
        <v>0</v>
      </c>
      <c r="V35" s="193" t="n">
        <f aca="false">SUM(K35:Q35)</f>
        <v>42</v>
      </c>
      <c r="W35" s="298" t="n">
        <f aca="false">IF(U35&lt;=0,T35+V35,V35+U35)</f>
        <v>42</v>
      </c>
      <c r="X35" s="198" t="s">
        <v>897</v>
      </c>
    </row>
    <row r="36" customFormat="false" ht="13.5" hidden="false" customHeight="false" outlineLevel="0" collapsed="false">
      <c r="A36" s="192"/>
      <c r="B36" s="48" t="s">
        <v>636</v>
      </c>
      <c r="C36" s="189" t="s">
        <v>623</v>
      </c>
      <c r="D36" s="185" t="n">
        <v>28</v>
      </c>
      <c r="E36" s="208" t="n">
        <v>7</v>
      </c>
      <c r="F36" s="208" t="n">
        <v>7</v>
      </c>
      <c r="G36" s="208" t="n">
        <v>7</v>
      </c>
      <c r="H36" s="208" t="n">
        <v>7</v>
      </c>
      <c r="I36" s="208" t="n">
        <v>1</v>
      </c>
      <c r="J36" s="294" t="n">
        <f aca="false">I36*D36</f>
        <v>28</v>
      </c>
      <c r="K36" s="221"/>
      <c r="L36" s="211"/>
      <c r="M36" s="221"/>
      <c r="N36" s="221"/>
      <c r="O36" s="221"/>
      <c r="P36" s="221" t="n">
        <v>28</v>
      </c>
      <c r="Q36" s="221"/>
      <c r="R36" s="296" t="n">
        <f aca="false">IF(V36&gt;J36,"Financ. Exede en :",T36)</f>
        <v>0</v>
      </c>
      <c r="S36" s="297" t="str">
        <f aca="false">IF(V36&gt;J36,V36-J36,"")</f>
        <v/>
      </c>
      <c r="T36" s="295" t="n">
        <f aca="false">U36</f>
        <v>0</v>
      </c>
      <c r="U36" s="295" t="n">
        <f aca="false">J36-V36</f>
        <v>0</v>
      </c>
      <c r="V36" s="193" t="n">
        <f aca="false">SUM(K36:Q36)</f>
        <v>28</v>
      </c>
      <c r="W36" s="298" t="n">
        <f aca="false">IF(U36&lt;=0,T36+V36,V36+U36)</f>
        <v>28</v>
      </c>
      <c r="X36" s="198" t="s">
        <v>897</v>
      </c>
    </row>
    <row r="37" customFormat="false" ht="13.5" hidden="false" customHeight="false" outlineLevel="0" collapsed="false">
      <c r="A37" s="192"/>
      <c r="B37" s="48" t="s">
        <v>918</v>
      </c>
      <c r="C37" s="189" t="s">
        <v>623</v>
      </c>
      <c r="D37" s="185" t="n">
        <v>4</v>
      </c>
      <c r="E37" s="208" t="n">
        <v>1</v>
      </c>
      <c r="F37" s="208" t="n">
        <v>1</v>
      </c>
      <c r="G37" s="208" t="n">
        <v>1</v>
      </c>
      <c r="H37" s="208" t="n">
        <v>1</v>
      </c>
      <c r="I37" s="208" t="n">
        <v>25</v>
      </c>
      <c r="J37" s="294" t="n">
        <f aca="false">I37*D37</f>
        <v>100</v>
      </c>
      <c r="K37" s="221"/>
      <c r="L37" s="211"/>
      <c r="M37" s="221"/>
      <c r="N37" s="221"/>
      <c r="O37" s="221"/>
      <c r="P37" s="221" t="n">
        <v>100</v>
      </c>
      <c r="Q37" s="221"/>
      <c r="R37" s="296" t="n">
        <f aca="false">IF(V37&gt;J37,"Financ. Exede en :",T37)</f>
        <v>0</v>
      </c>
      <c r="S37" s="297" t="str">
        <f aca="false">IF(V37&gt;J37,V37-J37,"")</f>
        <v/>
      </c>
      <c r="T37" s="295" t="n">
        <f aca="false">U37</f>
        <v>0</v>
      </c>
      <c r="U37" s="295" t="n">
        <f aca="false">J37-V37</f>
        <v>0</v>
      </c>
      <c r="V37" s="193" t="n">
        <f aca="false">SUM(K37:Q37)</f>
        <v>100</v>
      </c>
      <c r="W37" s="298" t="n">
        <f aca="false">IF(U37&lt;=0,T37+V37,V37+U37)</f>
        <v>100</v>
      </c>
      <c r="X37" s="198" t="s">
        <v>897</v>
      </c>
    </row>
    <row r="38" customFormat="false" ht="13.5" hidden="false" customHeight="false" outlineLevel="0" collapsed="false">
      <c r="A38" s="192"/>
      <c r="B38" s="226" t="s">
        <v>919</v>
      </c>
      <c r="C38" s="189"/>
      <c r="D38" s="224"/>
      <c r="E38" s="224"/>
      <c r="F38" s="224"/>
      <c r="G38" s="224"/>
      <c r="H38" s="224"/>
      <c r="I38" s="208"/>
      <c r="J38" s="294" t="n">
        <f aca="false">I38*D38</f>
        <v>0</v>
      </c>
      <c r="K38" s="221"/>
      <c r="L38" s="211"/>
      <c r="M38" s="221"/>
      <c r="N38" s="221"/>
      <c r="O38" s="221"/>
      <c r="P38" s="221"/>
      <c r="Q38" s="221"/>
      <c r="R38" s="296" t="n">
        <f aca="false">IF(V38&gt;J38,"Financ. Exede en :",T38)</f>
        <v>0</v>
      </c>
      <c r="S38" s="297" t="str">
        <f aca="false">IF(V38&gt;J38,V38-J38,"")</f>
        <v/>
      </c>
      <c r="T38" s="295" t="n">
        <f aca="false">U38</f>
        <v>0</v>
      </c>
      <c r="U38" s="295" t="n">
        <f aca="false">J38-V38</f>
        <v>0</v>
      </c>
      <c r="V38" s="193" t="n">
        <f aca="false">SUM(K38:Q38)</f>
        <v>0</v>
      </c>
      <c r="W38" s="298" t="n">
        <f aca="false">IF(U38&lt;=0,T38+V38,V38+U38)</f>
        <v>0</v>
      </c>
      <c r="X38" s="198" t="s">
        <v>897</v>
      </c>
    </row>
    <row r="39" customFormat="false" ht="24" hidden="false" customHeight="false" outlineLevel="0" collapsed="false">
      <c r="A39" s="192"/>
      <c r="B39" s="48" t="s">
        <v>920</v>
      </c>
      <c r="C39" s="189" t="s">
        <v>921</v>
      </c>
      <c r="D39" s="224"/>
      <c r="E39" s="224"/>
      <c r="F39" s="224"/>
      <c r="G39" s="224"/>
      <c r="H39" s="224"/>
      <c r="I39" s="208" t="n">
        <v>3</v>
      </c>
      <c r="J39" s="294" t="n">
        <f aca="false">I39*D39</f>
        <v>0</v>
      </c>
      <c r="K39" s="221"/>
      <c r="L39" s="211"/>
      <c r="M39" s="221"/>
      <c r="N39" s="221"/>
      <c r="O39" s="221"/>
      <c r="P39" s="221"/>
      <c r="Q39" s="221"/>
      <c r="R39" s="296" t="n">
        <f aca="false">IF(V39&gt;J39,"Financ. Exede en :",T39)</f>
        <v>0</v>
      </c>
      <c r="S39" s="297" t="str">
        <f aca="false">IF(V39&gt;J39,V39-J39,"")</f>
        <v/>
      </c>
      <c r="T39" s="295" t="n">
        <f aca="false">U39</f>
        <v>0</v>
      </c>
      <c r="U39" s="295" t="n">
        <f aca="false">J39-V39</f>
        <v>0</v>
      </c>
      <c r="V39" s="193" t="n">
        <f aca="false">SUM(K39:Q39)</f>
        <v>0</v>
      </c>
      <c r="W39" s="298" t="n">
        <f aca="false">IF(U39&lt;=0,T39+V39,V39+U39)</f>
        <v>0</v>
      </c>
      <c r="X39" s="198" t="s">
        <v>897</v>
      </c>
    </row>
    <row r="40" customFormat="false" ht="24" hidden="false" customHeight="false" outlineLevel="0" collapsed="false">
      <c r="A40" s="192"/>
      <c r="B40" s="48" t="s">
        <v>922</v>
      </c>
      <c r="C40" s="189" t="s">
        <v>921</v>
      </c>
      <c r="D40" s="224"/>
      <c r="E40" s="224"/>
      <c r="F40" s="224"/>
      <c r="G40" s="224"/>
      <c r="H40" s="224"/>
      <c r="I40" s="208" t="n">
        <v>0.005</v>
      </c>
      <c r="J40" s="294" t="n">
        <f aca="false">I40*D40</f>
        <v>0</v>
      </c>
      <c r="K40" s="221"/>
      <c r="L40" s="211"/>
      <c r="M40" s="221"/>
      <c r="N40" s="221"/>
      <c r="O40" s="221"/>
      <c r="P40" s="221"/>
      <c r="Q40" s="221"/>
      <c r="R40" s="296" t="n">
        <f aca="false">IF(V40&gt;J40,"Financ. Exede en :",T40)</f>
        <v>0</v>
      </c>
      <c r="S40" s="297" t="str">
        <f aca="false">IF(V40&gt;J40,V40-J40,"")</f>
        <v/>
      </c>
      <c r="T40" s="295" t="n">
        <f aca="false">U40</f>
        <v>0</v>
      </c>
      <c r="U40" s="295" t="n">
        <f aca="false">J40-V40</f>
        <v>0</v>
      </c>
      <c r="V40" s="193" t="n">
        <f aca="false">SUM(K40:Q40)</f>
        <v>0</v>
      </c>
      <c r="W40" s="298" t="n">
        <f aca="false">IF(U40&lt;=0,T40+V40,V40+U40)</f>
        <v>0</v>
      </c>
      <c r="X40" s="198" t="s">
        <v>897</v>
      </c>
    </row>
    <row r="41" customFormat="false" ht="22.5" hidden="false" customHeight="true" outlineLevel="0" collapsed="false">
      <c r="A41" s="192" t="s">
        <v>179</v>
      </c>
      <c r="B41" s="48" t="s">
        <v>651</v>
      </c>
      <c r="C41" s="189" t="s">
        <v>620</v>
      </c>
      <c r="D41" s="185" t="n">
        <v>5161</v>
      </c>
      <c r="E41" s="208" t="n">
        <v>1291</v>
      </c>
      <c r="F41" s="208" t="n">
        <v>1290</v>
      </c>
      <c r="G41" s="208" t="n">
        <v>1290</v>
      </c>
      <c r="H41" s="208" t="n">
        <v>1290</v>
      </c>
      <c r="I41" s="208" t="n">
        <v>3</v>
      </c>
      <c r="J41" s="294" t="n">
        <f aca="false">I41*D41</f>
        <v>15483</v>
      </c>
      <c r="K41" s="221"/>
      <c r="L41" s="211"/>
      <c r="M41" s="221"/>
      <c r="N41" s="221"/>
      <c r="O41" s="221"/>
      <c r="P41" s="221" t="n">
        <v>7500</v>
      </c>
      <c r="Q41" s="221"/>
      <c r="R41" s="296" t="n">
        <f aca="false">IF(V41&gt;J41,"Financ. Exede en :",T41)</f>
        <v>7983</v>
      </c>
      <c r="S41" s="297" t="str">
        <f aca="false">IF(V41&gt;J41,V41-J41,"")</f>
        <v/>
      </c>
      <c r="T41" s="295" t="n">
        <f aca="false">U41</f>
        <v>7983</v>
      </c>
      <c r="U41" s="295" t="n">
        <f aca="false">J41-V41</f>
        <v>7983</v>
      </c>
      <c r="V41" s="193" t="n">
        <f aca="false">SUM(K41:Q41)</f>
        <v>7500</v>
      </c>
      <c r="W41" s="298" t="n">
        <f aca="false">IF(U41&lt;=0,T41+V41,V41+U41)</f>
        <v>15483</v>
      </c>
      <c r="X41" s="198" t="s">
        <v>897</v>
      </c>
    </row>
    <row r="42" customFormat="false" ht="13.5" hidden="false" customHeight="false" outlineLevel="0" collapsed="false">
      <c r="A42" s="192"/>
      <c r="B42" s="48" t="s">
        <v>703</v>
      </c>
      <c r="C42" s="189" t="s">
        <v>671</v>
      </c>
      <c r="D42" s="185" t="n">
        <v>516</v>
      </c>
      <c r="E42" s="208" t="n">
        <v>129</v>
      </c>
      <c r="F42" s="208" t="n">
        <v>129</v>
      </c>
      <c r="G42" s="208" t="n">
        <v>129</v>
      </c>
      <c r="H42" s="208" t="n">
        <v>129</v>
      </c>
      <c r="I42" s="208" t="n">
        <v>20</v>
      </c>
      <c r="J42" s="294" t="n">
        <f aca="false">I42*D42</f>
        <v>10320</v>
      </c>
      <c r="K42" s="221"/>
      <c r="L42" s="211"/>
      <c r="M42" s="221"/>
      <c r="N42" s="221"/>
      <c r="O42" s="221"/>
      <c r="P42" s="221" t="n">
        <v>8000</v>
      </c>
      <c r="Q42" s="221"/>
      <c r="R42" s="296" t="n">
        <f aca="false">IF(V42&gt;J42,"Financ. Exede en :",T42)</f>
        <v>2320</v>
      </c>
      <c r="S42" s="297" t="str">
        <f aca="false">IF(V42&gt;J42,V42-J42,"")</f>
        <v/>
      </c>
      <c r="T42" s="295" t="n">
        <f aca="false">U42</f>
        <v>2320</v>
      </c>
      <c r="U42" s="295" t="n">
        <f aca="false">J42-V42</f>
        <v>2320</v>
      </c>
      <c r="V42" s="193" t="n">
        <f aca="false">SUM(K42:Q42)</f>
        <v>8000</v>
      </c>
      <c r="W42" s="298" t="n">
        <f aca="false">IF(U42&lt;=0,T42+V42,V42+U42)</f>
        <v>10320</v>
      </c>
      <c r="X42" s="198" t="s">
        <v>897</v>
      </c>
    </row>
    <row r="43" customFormat="false" ht="13.5" hidden="false" customHeight="false" outlineLevel="0" collapsed="false">
      <c r="A43" s="192"/>
      <c r="B43" s="48" t="s">
        <v>754</v>
      </c>
      <c r="C43" s="189" t="s">
        <v>620</v>
      </c>
      <c r="D43" s="324" t="n">
        <v>56</v>
      </c>
      <c r="E43" s="208" t="n">
        <v>14</v>
      </c>
      <c r="F43" s="208" t="n">
        <v>14</v>
      </c>
      <c r="G43" s="208" t="n">
        <v>14</v>
      </c>
      <c r="H43" s="208" t="n">
        <v>14</v>
      </c>
      <c r="I43" s="208" t="n">
        <v>90</v>
      </c>
      <c r="J43" s="294" t="n">
        <f aca="false">I43*D43</f>
        <v>5040</v>
      </c>
      <c r="K43" s="221"/>
      <c r="L43" s="211"/>
      <c r="M43" s="221"/>
      <c r="N43" s="221"/>
      <c r="O43" s="221"/>
      <c r="P43" s="221" t="n">
        <v>2000</v>
      </c>
      <c r="Q43" s="221"/>
      <c r="R43" s="296" t="n">
        <f aca="false">IF(V43&gt;J43,"Financ. Exede en :",T43)</f>
        <v>3040</v>
      </c>
      <c r="S43" s="297" t="str">
        <f aca="false">IF(V43&gt;J43,V43-J43,"")</f>
        <v/>
      </c>
      <c r="T43" s="295" t="n">
        <f aca="false">U43</f>
        <v>3040</v>
      </c>
      <c r="U43" s="295" t="n">
        <f aca="false">J43-V43</f>
        <v>3040</v>
      </c>
      <c r="V43" s="193" t="n">
        <f aca="false">SUM(K43:Q43)</f>
        <v>2000</v>
      </c>
      <c r="W43" s="298" t="n">
        <f aca="false">IF(U43&lt;=0,T43+V43,V43+U43)</f>
        <v>5040</v>
      </c>
      <c r="X43" s="198" t="s">
        <v>897</v>
      </c>
    </row>
    <row r="44" customFormat="false" ht="13.5" hidden="false" customHeight="false" outlineLevel="0" collapsed="false">
      <c r="A44" s="192"/>
      <c r="B44" s="48" t="s">
        <v>923</v>
      </c>
      <c r="C44" s="189" t="s">
        <v>620</v>
      </c>
      <c r="D44" s="324" t="n">
        <v>56</v>
      </c>
      <c r="E44" s="208" t="n">
        <v>14</v>
      </c>
      <c r="F44" s="208" t="n">
        <v>14</v>
      </c>
      <c r="G44" s="208" t="n">
        <v>14</v>
      </c>
      <c r="H44" s="208" t="n">
        <v>14</v>
      </c>
      <c r="I44" s="208" t="n">
        <v>10</v>
      </c>
      <c r="J44" s="294" t="n">
        <f aca="false">I44*D44</f>
        <v>560</v>
      </c>
      <c r="K44" s="221"/>
      <c r="L44" s="211"/>
      <c r="M44" s="221"/>
      <c r="N44" s="221"/>
      <c r="O44" s="221"/>
      <c r="P44" s="221" t="n">
        <v>560</v>
      </c>
      <c r="Q44" s="221"/>
      <c r="R44" s="296" t="n">
        <f aca="false">IF(V44&gt;J44,"Financ. Exede en :",T44)</f>
        <v>0</v>
      </c>
      <c r="S44" s="297" t="str">
        <f aca="false">IF(V44&gt;J44,V44-J44,"")</f>
        <v/>
      </c>
      <c r="T44" s="295" t="n">
        <f aca="false">U44</f>
        <v>0</v>
      </c>
      <c r="U44" s="295" t="n">
        <f aca="false">J44-V44</f>
        <v>0</v>
      </c>
      <c r="V44" s="193" t="n">
        <f aca="false">SUM(K44:Q44)</f>
        <v>560</v>
      </c>
      <c r="W44" s="298" t="n">
        <f aca="false">IF(U44&lt;=0,T44+V44,V44+U44)</f>
        <v>560</v>
      </c>
      <c r="X44" s="198" t="s">
        <v>897</v>
      </c>
    </row>
    <row r="45" customFormat="false" ht="13.5" hidden="false" customHeight="false" outlineLevel="0" collapsed="false">
      <c r="A45" s="192"/>
      <c r="B45" s="48" t="s">
        <v>694</v>
      </c>
      <c r="C45" s="189" t="s">
        <v>620</v>
      </c>
      <c r="D45" s="185" t="n">
        <v>56</v>
      </c>
      <c r="E45" s="208" t="n">
        <v>14</v>
      </c>
      <c r="F45" s="208" t="n">
        <v>14</v>
      </c>
      <c r="G45" s="208" t="n">
        <v>14</v>
      </c>
      <c r="H45" s="208" t="n">
        <v>14</v>
      </c>
      <c r="I45" s="208" t="n">
        <v>15</v>
      </c>
      <c r="J45" s="294" t="n">
        <f aca="false">I45*D45</f>
        <v>840</v>
      </c>
      <c r="K45" s="221"/>
      <c r="L45" s="227"/>
      <c r="M45" s="221"/>
      <c r="N45" s="221"/>
      <c r="O45" s="221"/>
      <c r="P45" s="221" t="n">
        <v>840</v>
      </c>
      <c r="Q45" s="221"/>
      <c r="R45" s="296" t="n">
        <f aca="false">IF(V45&gt;J45,"Financ. Exede en :",T45)</f>
        <v>0</v>
      </c>
      <c r="S45" s="297" t="str">
        <f aca="false">IF(V45&gt;J45,V45-J45,"")</f>
        <v/>
      </c>
      <c r="T45" s="295" t="n">
        <f aca="false">U45</f>
        <v>0</v>
      </c>
      <c r="U45" s="295" t="n">
        <f aca="false">J45-V45</f>
        <v>0</v>
      </c>
      <c r="V45" s="193" t="n">
        <f aca="false">SUM(K45:Q45)</f>
        <v>840</v>
      </c>
      <c r="W45" s="298" t="n">
        <f aca="false">IF(U45&lt;=0,T45+V45,V45+U45)</f>
        <v>840</v>
      </c>
      <c r="X45" s="198" t="s">
        <v>897</v>
      </c>
    </row>
    <row r="46" customFormat="false" ht="13.5" hidden="false" customHeight="false" outlineLevel="0" collapsed="false">
      <c r="A46" s="192"/>
      <c r="B46" s="231" t="s">
        <v>924</v>
      </c>
      <c r="C46" s="208"/>
      <c r="D46" s="224"/>
      <c r="E46" s="235"/>
      <c r="F46" s="235"/>
      <c r="G46" s="235"/>
      <c r="H46" s="235"/>
      <c r="I46" s="208"/>
      <c r="J46" s="294"/>
      <c r="K46" s="221"/>
      <c r="L46" s="211"/>
      <c r="M46" s="221"/>
      <c r="N46" s="221"/>
      <c r="O46" s="221"/>
      <c r="P46" s="221"/>
      <c r="Q46" s="221"/>
      <c r="R46" s="296" t="n">
        <f aca="false">IF(V46&gt;J46,"Financ. Exede en :",T46)</f>
        <v>0</v>
      </c>
      <c r="S46" s="297" t="str">
        <f aca="false">IF(V46&gt;J46,V46-J46,"")</f>
        <v/>
      </c>
      <c r="T46" s="295" t="n">
        <f aca="false">U46</f>
        <v>0</v>
      </c>
      <c r="U46" s="295" t="n">
        <f aca="false">J46-V46</f>
        <v>0</v>
      </c>
      <c r="V46" s="193" t="n">
        <f aca="false">SUM(K46:Q46)</f>
        <v>0</v>
      </c>
      <c r="W46" s="298" t="n">
        <f aca="false">IF(U46&lt;=0,T46+V46,V46+U46)</f>
        <v>0</v>
      </c>
      <c r="X46" s="198" t="s">
        <v>897</v>
      </c>
    </row>
    <row r="47" customFormat="false" ht="13.5" hidden="false" customHeight="false" outlineLevel="0" collapsed="false">
      <c r="A47" s="192"/>
      <c r="B47" s="48" t="s">
        <v>814</v>
      </c>
      <c r="C47" s="189" t="s">
        <v>620</v>
      </c>
      <c r="D47" s="185" t="n">
        <v>228</v>
      </c>
      <c r="E47" s="208" t="n">
        <v>57</v>
      </c>
      <c r="F47" s="208" t="n">
        <v>57</v>
      </c>
      <c r="G47" s="208" t="n">
        <v>57</v>
      </c>
      <c r="H47" s="208" t="n">
        <v>57</v>
      </c>
      <c r="I47" s="208" t="n">
        <v>5</v>
      </c>
      <c r="J47" s="294" t="n">
        <f aca="false">I47*D47</f>
        <v>1140</v>
      </c>
      <c r="K47" s="221"/>
      <c r="L47" s="211"/>
      <c r="M47" s="221"/>
      <c r="N47" s="221" t="n">
        <v>1140</v>
      </c>
      <c r="O47" s="221"/>
      <c r="P47" s="221"/>
      <c r="Q47" s="221"/>
      <c r="R47" s="296" t="n">
        <f aca="false">IF(V47&gt;J47,"Financ. Exede en :",T47)</f>
        <v>0</v>
      </c>
      <c r="S47" s="297" t="str">
        <f aca="false">IF(V47&gt;J47,V47-J47,"")</f>
        <v/>
      </c>
      <c r="T47" s="295" t="n">
        <f aca="false">U47</f>
        <v>0</v>
      </c>
      <c r="U47" s="295" t="n">
        <f aca="false">J47-V47</f>
        <v>0</v>
      </c>
      <c r="V47" s="193" t="n">
        <f aca="false">SUM(K47:Q47)</f>
        <v>1140</v>
      </c>
      <c r="W47" s="298" t="n">
        <f aca="false">IF(U47&lt;=0,T47+V47,V47+U47)</f>
        <v>1140</v>
      </c>
      <c r="X47" s="198" t="s">
        <v>897</v>
      </c>
    </row>
    <row r="48" customFormat="false" ht="13.5" hidden="false" customHeight="false" outlineLevel="0" collapsed="false">
      <c r="A48" s="192"/>
      <c r="B48" s="48" t="s">
        <v>815</v>
      </c>
      <c r="C48" s="189" t="s">
        <v>620</v>
      </c>
      <c r="D48" s="185" t="n">
        <v>229</v>
      </c>
      <c r="E48" s="208" t="n">
        <v>57</v>
      </c>
      <c r="F48" s="208" t="n">
        <v>57</v>
      </c>
      <c r="G48" s="208" t="n">
        <v>57</v>
      </c>
      <c r="H48" s="208" t="n">
        <v>58</v>
      </c>
      <c r="I48" s="208" t="n">
        <v>6</v>
      </c>
      <c r="J48" s="294" t="n">
        <f aca="false">I48*D48</f>
        <v>1374</v>
      </c>
      <c r="K48" s="221"/>
      <c r="L48" s="211"/>
      <c r="M48" s="221"/>
      <c r="N48" s="221" t="n">
        <v>1374</v>
      </c>
      <c r="O48" s="221"/>
      <c r="P48" s="221"/>
      <c r="Q48" s="221"/>
      <c r="R48" s="296" t="n">
        <f aca="false">IF(V48&gt;J48,"Financ. Exede en :",T48)</f>
        <v>0</v>
      </c>
      <c r="S48" s="297" t="str">
        <f aca="false">IF(V48&gt;J48,V48-J48,"")</f>
        <v/>
      </c>
      <c r="T48" s="295" t="n">
        <f aca="false">U48</f>
        <v>0</v>
      </c>
      <c r="U48" s="295" t="n">
        <f aca="false">J48-V48</f>
        <v>0</v>
      </c>
      <c r="V48" s="193" t="n">
        <f aca="false">SUM(K48:Q48)</f>
        <v>1374</v>
      </c>
      <c r="W48" s="298" t="n">
        <f aca="false">IF(U48&lt;=0,T48+V48,V48+U48)</f>
        <v>1374</v>
      </c>
      <c r="X48" s="198" t="s">
        <v>897</v>
      </c>
    </row>
    <row r="49" customFormat="false" ht="13.5" hidden="false" customHeight="false" outlineLevel="0" collapsed="false">
      <c r="A49" s="192"/>
      <c r="B49" s="48" t="s">
        <v>816</v>
      </c>
      <c r="C49" s="189" t="s">
        <v>620</v>
      </c>
      <c r="D49" s="185" t="n">
        <v>114</v>
      </c>
      <c r="E49" s="208" t="n">
        <v>28</v>
      </c>
      <c r="F49" s="208" t="n">
        <v>28</v>
      </c>
      <c r="G49" s="208" t="n">
        <v>28</v>
      </c>
      <c r="H49" s="208" t="n">
        <v>30</v>
      </c>
      <c r="I49" s="208" t="n">
        <v>2</v>
      </c>
      <c r="J49" s="294" t="n">
        <f aca="false">I49*D49</f>
        <v>228</v>
      </c>
      <c r="K49" s="221"/>
      <c r="L49" s="211"/>
      <c r="M49" s="221"/>
      <c r="N49" s="221" t="n">
        <v>228</v>
      </c>
      <c r="O49" s="221"/>
      <c r="P49" s="221"/>
      <c r="Q49" s="221"/>
      <c r="R49" s="296" t="n">
        <f aca="false">IF(V49&gt;J49,"Financ. Exede en :",T49)</f>
        <v>0</v>
      </c>
      <c r="S49" s="297" t="str">
        <f aca="false">IF(V49&gt;J49,V49-J49,"")</f>
        <v/>
      </c>
      <c r="T49" s="295" t="n">
        <f aca="false">U49</f>
        <v>0</v>
      </c>
      <c r="U49" s="295" t="n">
        <f aca="false">J49-V49</f>
        <v>0</v>
      </c>
      <c r="V49" s="193" t="n">
        <f aca="false">SUM(K49:Q49)</f>
        <v>228</v>
      </c>
      <c r="W49" s="298" t="n">
        <f aca="false">IF(U49&lt;=0,T49+V49,V49+U49)</f>
        <v>228</v>
      </c>
      <c r="X49" s="198" t="s">
        <v>897</v>
      </c>
    </row>
    <row r="50" customFormat="false" ht="46.5" hidden="false" customHeight="true" outlineLevel="0" collapsed="false">
      <c r="A50" s="192"/>
      <c r="B50" s="231" t="s">
        <v>925</v>
      </c>
      <c r="C50" s="208"/>
      <c r="D50" s="224"/>
      <c r="E50" s="235"/>
      <c r="F50" s="235"/>
      <c r="G50" s="235"/>
      <c r="H50" s="235"/>
      <c r="I50" s="208"/>
      <c r="J50" s="294" t="n">
        <f aca="false">I50*D50</f>
        <v>0</v>
      </c>
      <c r="K50" s="221"/>
      <c r="L50" s="211"/>
      <c r="M50" s="221"/>
      <c r="N50" s="221"/>
      <c r="O50" s="221"/>
      <c r="P50" s="221"/>
      <c r="Q50" s="221"/>
      <c r="R50" s="296" t="n">
        <f aca="false">IF(V50&gt;J50,"Financ. Exede en :",T50)</f>
        <v>0</v>
      </c>
      <c r="S50" s="297" t="str">
        <f aca="false">IF(V50&gt;J50,V50-J50,"")</f>
        <v/>
      </c>
      <c r="T50" s="295" t="n">
        <f aca="false">U50</f>
        <v>0</v>
      </c>
      <c r="U50" s="295" t="n">
        <f aca="false">J50-V50</f>
        <v>0</v>
      </c>
      <c r="V50" s="193" t="n">
        <f aca="false">SUM(K50:Q50)</f>
        <v>0</v>
      </c>
      <c r="W50" s="298" t="n">
        <f aca="false">IF(U50&lt;=0,T50+V50,V50+U50)</f>
        <v>0</v>
      </c>
      <c r="X50" s="198" t="s">
        <v>897</v>
      </c>
    </row>
    <row r="51" customFormat="false" ht="13.5" hidden="false" customHeight="false" outlineLevel="0" collapsed="false">
      <c r="A51" s="192"/>
      <c r="B51" s="48" t="s">
        <v>694</v>
      </c>
      <c r="C51" s="189" t="s">
        <v>620</v>
      </c>
      <c r="D51" s="185" t="n">
        <v>11</v>
      </c>
      <c r="E51" s="208" t="n">
        <v>3</v>
      </c>
      <c r="F51" s="208" t="n">
        <v>3</v>
      </c>
      <c r="G51" s="208" t="n">
        <v>3</v>
      </c>
      <c r="H51" s="208" t="n">
        <v>2</v>
      </c>
      <c r="I51" s="208" t="n">
        <v>3.5</v>
      </c>
      <c r="J51" s="294" t="n">
        <f aca="false">I51*D51</f>
        <v>38.5</v>
      </c>
      <c r="K51" s="221"/>
      <c r="L51" s="211"/>
      <c r="M51" s="221"/>
      <c r="N51" s="221"/>
      <c r="O51" s="221"/>
      <c r="P51" s="221" t="n">
        <v>38.5</v>
      </c>
      <c r="Q51" s="221"/>
      <c r="R51" s="296" t="n">
        <f aca="false">IF(V51&gt;J51,"Financ. Exede en :",T51)</f>
        <v>0</v>
      </c>
      <c r="S51" s="297" t="str">
        <f aca="false">IF(V51&gt;J51,V51-J51,"")</f>
        <v/>
      </c>
      <c r="T51" s="295" t="n">
        <f aca="false">U51</f>
        <v>0</v>
      </c>
      <c r="U51" s="295" t="n">
        <f aca="false">J51-V51</f>
        <v>0</v>
      </c>
      <c r="V51" s="193" t="n">
        <f aca="false">SUM(K51:Q51)</f>
        <v>38.5</v>
      </c>
      <c r="W51" s="298" t="n">
        <f aca="false">IF(U51&lt;=0,T51+V51,V51+U51)</f>
        <v>38.5</v>
      </c>
      <c r="X51" s="198" t="s">
        <v>897</v>
      </c>
    </row>
    <row r="52" customFormat="false" ht="13.5" hidden="false" customHeight="false" outlineLevel="0" collapsed="false">
      <c r="A52" s="192"/>
      <c r="B52" s="231" t="s">
        <v>926</v>
      </c>
      <c r="C52" s="208"/>
      <c r="D52" s="224"/>
      <c r="E52" s="208"/>
      <c r="F52" s="208"/>
      <c r="G52" s="208"/>
      <c r="H52" s="208"/>
      <c r="I52" s="208"/>
      <c r="J52" s="294"/>
      <c r="K52" s="221"/>
      <c r="L52" s="211"/>
      <c r="M52" s="221"/>
      <c r="N52" s="221"/>
      <c r="O52" s="221"/>
      <c r="P52" s="221"/>
      <c r="Q52" s="221"/>
      <c r="R52" s="296" t="n">
        <f aca="false">IF(V52&gt;J52,"Financ. Exede en :",T52)</f>
        <v>0</v>
      </c>
      <c r="S52" s="297" t="str">
        <f aca="false">IF(V52&gt;J52,V52-J52,"")</f>
        <v/>
      </c>
      <c r="T52" s="295" t="n">
        <f aca="false">U52</f>
        <v>0</v>
      </c>
      <c r="U52" s="295" t="n">
        <f aca="false">J52-V52</f>
        <v>0</v>
      </c>
      <c r="V52" s="193" t="n">
        <f aca="false">SUM(K52:Q52)</f>
        <v>0</v>
      </c>
      <c r="W52" s="298" t="n">
        <f aca="false">IF(U52&lt;=0,T52+V52,V52+U52)</f>
        <v>0</v>
      </c>
      <c r="X52" s="198" t="s">
        <v>897</v>
      </c>
    </row>
    <row r="53" customFormat="false" ht="13.5" hidden="false" customHeight="false" outlineLevel="0" collapsed="false">
      <c r="A53" s="192"/>
      <c r="B53" s="48" t="s">
        <v>695</v>
      </c>
      <c r="C53" s="189" t="s">
        <v>623</v>
      </c>
      <c r="D53" s="185" t="n">
        <v>11</v>
      </c>
      <c r="E53" s="208" t="n">
        <v>3</v>
      </c>
      <c r="F53" s="208" t="n">
        <v>3</v>
      </c>
      <c r="G53" s="208" t="n">
        <v>3</v>
      </c>
      <c r="H53" s="208" t="n">
        <v>2</v>
      </c>
      <c r="I53" s="208" t="n">
        <v>5</v>
      </c>
      <c r="J53" s="294" t="n">
        <f aca="false">I53*D53</f>
        <v>55</v>
      </c>
      <c r="K53" s="221"/>
      <c r="L53" s="211"/>
      <c r="M53" s="221"/>
      <c r="N53" s="221"/>
      <c r="O53" s="221"/>
      <c r="P53" s="221" t="n">
        <v>55</v>
      </c>
      <c r="Q53" s="221"/>
      <c r="R53" s="296" t="n">
        <f aca="false">IF(V53&gt;J53,"Financ. Exede en :",T53)</f>
        <v>0</v>
      </c>
      <c r="S53" s="297" t="str">
        <f aca="false">IF(V53&gt;J53,V53-J53,"")</f>
        <v/>
      </c>
      <c r="T53" s="295" t="n">
        <f aca="false">U53</f>
        <v>0</v>
      </c>
      <c r="U53" s="295" t="n">
        <f aca="false">J53-V53</f>
        <v>0</v>
      </c>
      <c r="V53" s="193" t="n">
        <f aca="false">SUM(K53:Q53)</f>
        <v>55</v>
      </c>
      <c r="W53" s="298" t="n">
        <f aca="false">IF(U53&lt;=0,T53+V53,V53+U53)</f>
        <v>55</v>
      </c>
      <c r="X53" s="198" t="s">
        <v>897</v>
      </c>
    </row>
    <row r="54" customFormat="false" ht="13.5" hidden="false" customHeight="false" outlineLevel="0" collapsed="false">
      <c r="A54" s="192"/>
      <c r="B54" s="48" t="s">
        <v>696</v>
      </c>
      <c r="C54" s="189" t="s">
        <v>623</v>
      </c>
      <c r="D54" s="185" t="n">
        <v>11</v>
      </c>
      <c r="E54" s="208" t="n">
        <v>3</v>
      </c>
      <c r="F54" s="208" t="n">
        <v>3</v>
      </c>
      <c r="G54" s="208" t="n">
        <v>3</v>
      </c>
      <c r="H54" s="208" t="n">
        <v>2</v>
      </c>
      <c r="I54" s="208" t="n">
        <v>2</v>
      </c>
      <c r="J54" s="294" t="n">
        <f aca="false">I54*D54</f>
        <v>22</v>
      </c>
      <c r="K54" s="221"/>
      <c r="L54" s="211"/>
      <c r="M54" s="221"/>
      <c r="N54" s="221"/>
      <c r="O54" s="221"/>
      <c r="P54" s="221" t="n">
        <v>22</v>
      </c>
      <c r="Q54" s="221"/>
      <c r="R54" s="296" t="n">
        <f aca="false">IF(V54&gt;J54,"Financ. Exede en :",T54)</f>
        <v>0</v>
      </c>
      <c r="S54" s="297" t="str">
        <f aca="false">IF(V54&gt;J54,V54-J54,"")</f>
        <v/>
      </c>
      <c r="T54" s="295" t="n">
        <f aca="false">U54</f>
        <v>0</v>
      </c>
      <c r="U54" s="295" t="n">
        <f aca="false">J54-V54</f>
        <v>0</v>
      </c>
      <c r="V54" s="193" t="n">
        <f aca="false">SUM(K54:Q54)</f>
        <v>22</v>
      </c>
      <c r="W54" s="298" t="n">
        <f aca="false">IF(U54&lt;=0,T54+V54,V54+U54)</f>
        <v>22</v>
      </c>
      <c r="X54" s="198" t="s">
        <v>897</v>
      </c>
    </row>
    <row r="55" customFormat="false" ht="13.5" hidden="false" customHeight="false" outlineLevel="0" collapsed="false">
      <c r="A55" s="192"/>
      <c r="B55" s="48" t="s">
        <v>697</v>
      </c>
      <c r="C55" s="189" t="s">
        <v>623</v>
      </c>
      <c r="D55" s="185" t="n">
        <v>11</v>
      </c>
      <c r="E55" s="208" t="n">
        <v>3</v>
      </c>
      <c r="F55" s="208" t="n">
        <v>3</v>
      </c>
      <c r="G55" s="208" t="n">
        <v>3</v>
      </c>
      <c r="H55" s="208" t="n">
        <v>2</v>
      </c>
      <c r="I55" s="208" t="n">
        <v>5</v>
      </c>
      <c r="J55" s="294" t="n">
        <f aca="false">I55*D55</f>
        <v>55</v>
      </c>
      <c r="K55" s="221"/>
      <c r="L55" s="211"/>
      <c r="M55" s="221"/>
      <c r="N55" s="221"/>
      <c r="O55" s="221"/>
      <c r="P55" s="221" t="n">
        <v>55</v>
      </c>
      <c r="Q55" s="221"/>
      <c r="R55" s="296" t="n">
        <f aca="false">IF(V55&gt;J55,"Financ. Exede en :",T55)</f>
        <v>0</v>
      </c>
      <c r="S55" s="297" t="str">
        <f aca="false">IF(V55&gt;J55,V55-J55,"")</f>
        <v/>
      </c>
      <c r="T55" s="295" t="n">
        <f aca="false">U55</f>
        <v>0</v>
      </c>
      <c r="U55" s="295" t="n">
        <f aca="false">J55-V55</f>
        <v>0</v>
      </c>
      <c r="V55" s="193" t="n">
        <f aca="false">SUM(K55:Q55)</f>
        <v>55</v>
      </c>
      <c r="W55" s="298" t="n">
        <f aca="false">IF(U55&lt;=0,T55+V55,V55+U55)</f>
        <v>55</v>
      </c>
      <c r="X55" s="198" t="s">
        <v>897</v>
      </c>
    </row>
    <row r="56" customFormat="false" ht="13.5" hidden="false" customHeight="false" outlineLevel="0" collapsed="false">
      <c r="A56" s="192"/>
      <c r="B56" s="48" t="s">
        <v>698</v>
      </c>
      <c r="C56" s="189" t="s">
        <v>623</v>
      </c>
      <c r="D56" s="185" t="n">
        <v>11</v>
      </c>
      <c r="E56" s="208" t="n">
        <v>3</v>
      </c>
      <c r="F56" s="208" t="n">
        <v>3</v>
      </c>
      <c r="G56" s="208" t="n">
        <v>3</v>
      </c>
      <c r="H56" s="208" t="n">
        <v>2</v>
      </c>
      <c r="I56" s="208" t="n">
        <v>10</v>
      </c>
      <c r="J56" s="294" t="n">
        <f aca="false">I56*D56</f>
        <v>110</v>
      </c>
      <c r="K56" s="221"/>
      <c r="L56" s="211"/>
      <c r="M56" s="221"/>
      <c r="N56" s="221"/>
      <c r="O56" s="221"/>
      <c r="P56" s="221" t="n">
        <v>110</v>
      </c>
      <c r="Q56" s="221"/>
      <c r="R56" s="296" t="n">
        <f aca="false">IF(V56&gt;J56,"Financ. Exede en :",T56)</f>
        <v>0</v>
      </c>
      <c r="S56" s="297" t="str">
        <f aca="false">IF(V56&gt;J56,V56-J56,"")</f>
        <v/>
      </c>
      <c r="T56" s="295" t="n">
        <f aca="false">U56</f>
        <v>0</v>
      </c>
      <c r="U56" s="295" t="n">
        <f aca="false">J56-V56</f>
        <v>0</v>
      </c>
      <c r="V56" s="193" t="n">
        <f aca="false">SUM(K56:Q56)</f>
        <v>110</v>
      </c>
      <c r="W56" s="298" t="n">
        <f aca="false">IF(U56&lt;=0,T56+V56,V56+U56)</f>
        <v>110</v>
      </c>
      <c r="X56" s="198" t="s">
        <v>897</v>
      </c>
    </row>
    <row r="57" customFormat="false" ht="13.5" hidden="false" customHeight="false" outlineLevel="0" collapsed="false">
      <c r="A57" s="192"/>
      <c r="B57" s="48" t="s">
        <v>699</v>
      </c>
      <c r="C57" s="189" t="s">
        <v>623</v>
      </c>
      <c r="D57" s="185" t="n">
        <v>0</v>
      </c>
      <c r="E57" s="208"/>
      <c r="F57" s="208"/>
      <c r="G57" s="208"/>
      <c r="H57" s="208"/>
      <c r="I57" s="208" t="n">
        <v>5</v>
      </c>
      <c r="J57" s="294" t="n">
        <f aca="false">I57*D57</f>
        <v>0</v>
      </c>
      <c r="K57" s="221"/>
      <c r="L57" s="211"/>
      <c r="M57" s="221"/>
      <c r="N57" s="221"/>
      <c r="O57" s="221"/>
      <c r="P57" s="221" t="n">
        <v>0</v>
      </c>
      <c r="Q57" s="221"/>
      <c r="R57" s="296" t="n">
        <f aca="false">IF(V57&gt;J57,"Financ. Exede en :",T57)</f>
        <v>0</v>
      </c>
      <c r="S57" s="297" t="str">
        <f aca="false">IF(V57&gt;J57,V57-J57,"")</f>
        <v/>
      </c>
      <c r="T57" s="295" t="n">
        <f aca="false">U57</f>
        <v>0</v>
      </c>
      <c r="U57" s="295" t="n">
        <f aca="false">J57-V57</f>
        <v>0</v>
      </c>
      <c r="V57" s="193" t="n">
        <f aca="false">SUM(K57:Q57)</f>
        <v>0</v>
      </c>
      <c r="W57" s="298" t="n">
        <f aca="false">IF(U57&lt;=0,T57+V57,V57+U57)</f>
        <v>0</v>
      </c>
      <c r="X57" s="198" t="s">
        <v>897</v>
      </c>
    </row>
    <row r="58" customFormat="false" ht="13.5" hidden="false" customHeight="false" outlineLevel="0" collapsed="false">
      <c r="A58" s="192"/>
      <c r="B58" s="48" t="s">
        <v>700</v>
      </c>
      <c r="C58" s="189" t="s">
        <v>623</v>
      </c>
      <c r="D58" s="185" t="n">
        <v>11</v>
      </c>
      <c r="E58" s="208" t="n">
        <v>3</v>
      </c>
      <c r="F58" s="208" t="n">
        <v>3</v>
      </c>
      <c r="G58" s="208" t="n">
        <v>3</v>
      </c>
      <c r="H58" s="208" t="n">
        <v>2</v>
      </c>
      <c r="I58" s="208" t="n">
        <v>10</v>
      </c>
      <c r="J58" s="294" t="n">
        <f aca="false">I58*D58</f>
        <v>110</v>
      </c>
      <c r="K58" s="221"/>
      <c r="L58" s="211"/>
      <c r="M58" s="221"/>
      <c r="N58" s="221"/>
      <c r="O58" s="221"/>
      <c r="P58" s="221" t="n">
        <v>10</v>
      </c>
      <c r="Q58" s="221"/>
      <c r="R58" s="296" t="n">
        <f aca="false">IF(V58&gt;J58,"Financ. Exede en :",T58)</f>
        <v>100</v>
      </c>
      <c r="S58" s="297" t="str">
        <f aca="false">IF(V58&gt;J58,V58-J58,"")</f>
        <v/>
      </c>
      <c r="T58" s="295" t="n">
        <f aca="false">U58</f>
        <v>100</v>
      </c>
      <c r="U58" s="295" t="n">
        <f aca="false">J58-V58</f>
        <v>100</v>
      </c>
      <c r="V58" s="193" t="n">
        <f aca="false">SUM(K58:Q58)</f>
        <v>10</v>
      </c>
      <c r="W58" s="298" t="n">
        <f aca="false">IF(U58&lt;=0,T58+V58,V58+U58)</f>
        <v>110</v>
      </c>
      <c r="X58" s="198" t="s">
        <v>897</v>
      </c>
    </row>
    <row r="59" customFormat="false" ht="13.5" hidden="false" customHeight="false" outlineLevel="0" collapsed="false">
      <c r="A59" s="192"/>
      <c r="B59" s="48" t="s">
        <v>701</v>
      </c>
      <c r="C59" s="189" t="s">
        <v>623</v>
      </c>
      <c r="D59" s="185" t="n">
        <v>11</v>
      </c>
      <c r="E59" s="208" t="n">
        <v>3</v>
      </c>
      <c r="F59" s="208" t="n">
        <v>3</v>
      </c>
      <c r="G59" s="208" t="n">
        <v>3</v>
      </c>
      <c r="H59" s="208" t="n">
        <v>2</v>
      </c>
      <c r="I59" s="208" t="n">
        <v>10</v>
      </c>
      <c r="J59" s="294" t="n">
        <f aca="false">I59*D59</f>
        <v>110</v>
      </c>
      <c r="K59" s="221"/>
      <c r="L59" s="211"/>
      <c r="M59" s="221"/>
      <c r="N59" s="221"/>
      <c r="O59" s="221"/>
      <c r="P59" s="221" t="n">
        <v>10</v>
      </c>
      <c r="Q59" s="221"/>
      <c r="R59" s="296" t="n">
        <f aca="false">IF(V59&gt;J59,"Financ. Exede en :",T59)</f>
        <v>100</v>
      </c>
      <c r="S59" s="297" t="str">
        <f aca="false">IF(V59&gt;J59,V59-J59,"")</f>
        <v/>
      </c>
      <c r="T59" s="295" t="n">
        <f aca="false">U59</f>
        <v>100</v>
      </c>
      <c r="U59" s="295" t="n">
        <f aca="false">J59-V59</f>
        <v>100</v>
      </c>
      <c r="V59" s="193" t="n">
        <f aca="false">SUM(K59:Q59)</f>
        <v>10</v>
      </c>
      <c r="W59" s="298" t="n">
        <f aca="false">IF(U59&lt;=0,T59+V59,V59+U59)</f>
        <v>110</v>
      </c>
      <c r="X59" s="198" t="s">
        <v>897</v>
      </c>
    </row>
    <row r="60" customFormat="false" ht="13.5" hidden="false" customHeight="false" outlineLevel="0" collapsed="false">
      <c r="A60" s="192"/>
      <c r="B60" s="48" t="s">
        <v>702</v>
      </c>
      <c r="C60" s="189" t="s">
        <v>623</v>
      </c>
      <c r="D60" s="185" t="n">
        <v>11</v>
      </c>
      <c r="E60" s="208" t="n">
        <v>3</v>
      </c>
      <c r="F60" s="208" t="n">
        <v>3</v>
      </c>
      <c r="G60" s="208" t="n">
        <v>3</v>
      </c>
      <c r="H60" s="208" t="n">
        <v>2</v>
      </c>
      <c r="I60" s="208" t="n">
        <v>5</v>
      </c>
      <c r="J60" s="294" t="n">
        <f aca="false">I60*D60</f>
        <v>55</v>
      </c>
      <c r="K60" s="221"/>
      <c r="L60" s="211"/>
      <c r="M60" s="221"/>
      <c r="N60" s="221"/>
      <c r="O60" s="221"/>
      <c r="P60" s="221" t="n">
        <v>55</v>
      </c>
      <c r="Q60" s="221"/>
      <c r="R60" s="296" t="n">
        <f aca="false">IF(V60&gt;J60,"Financ. Exede en :",T60)</f>
        <v>0</v>
      </c>
      <c r="S60" s="297" t="str">
        <f aca="false">IF(V60&gt;J60,V60-J60,"")</f>
        <v/>
      </c>
      <c r="T60" s="295" t="n">
        <f aca="false">U60</f>
        <v>0</v>
      </c>
      <c r="U60" s="295" t="n">
        <f aca="false">J60-V60</f>
        <v>0</v>
      </c>
      <c r="V60" s="193" t="n">
        <f aca="false">SUM(K60:Q60)</f>
        <v>55</v>
      </c>
      <c r="W60" s="298" t="n">
        <f aca="false">IF(U60&lt;=0,T60+V60,V60+U60)</f>
        <v>55</v>
      </c>
      <c r="X60" s="198" t="s">
        <v>897</v>
      </c>
    </row>
    <row r="61" customFormat="false" ht="13.5" hidden="false" customHeight="false" outlineLevel="0" collapsed="false">
      <c r="A61" s="192"/>
      <c r="B61" s="48" t="s">
        <v>703</v>
      </c>
      <c r="C61" s="189" t="s">
        <v>671</v>
      </c>
      <c r="D61" s="185" t="n">
        <v>11</v>
      </c>
      <c r="E61" s="208" t="n">
        <v>3</v>
      </c>
      <c r="F61" s="208" t="n">
        <v>3</v>
      </c>
      <c r="G61" s="208" t="n">
        <v>3</v>
      </c>
      <c r="H61" s="208" t="n">
        <v>2</v>
      </c>
      <c r="I61" s="208" t="n">
        <v>20</v>
      </c>
      <c r="J61" s="294" t="n">
        <f aca="false">I61*D61</f>
        <v>220</v>
      </c>
      <c r="K61" s="221"/>
      <c r="L61" s="211"/>
      <c r="M61" s="221"/>
      <c r="N61" s="221"/>
      <c r="O61" s="221"/>
      <c r="P61" s="221" t="n">
        <v>220</v>
      </c>
      <c r="Q61" s="221"/>
      <c r="R61" s="296" t="n">
        <f aca="false">IF(V61&gt;J61,"Financ. Exede en :",T61)</f>
        <v>0</v>
      </c>
      <c r="S61" s="297" t="str">
        <f aca="false">IF(V61&gt;J61,V61-J61,"")</f>
        <v/>
      </c>
      <c r="T61" s="295" t="n">
        <f aca="false">U61</f>
        <v>0</v>
      </c>
      <c r="U61" s="295" t="n">
        <f aca="false">J61-V61</f>
        <v>0</v>
      </c>
      <c r="V61" s="193" t="n">
        <f aca="false">SUM(K61:Q61)</f>
        <v>220</v>
      </c>
      <c r="W61" s="298" t="n">
        <f aca="false">IF(U61&lt;=0,T61+V61,V61+U61)</f>
        <v>220</v>
      </c>
      <c r="X61" s="198" t="s">
        <v>897</v>
      </c>
    </row>
    <row r="62" customFormat="false" ht="13.5" hidden="false" customHeight="false" outlineLevel="0" collapsed="false">
      <c r="A62" s="192"/>
      <c r="B62" s="231" t="s">
        <v>927</v>
      </c>
      <c r="C62" s="208"/>
      <c r="D62" s="224"/>
      <c r="E62" s="208"/>
      <c r="F62" s="208"/>
      <c r="G62" s="208"/>
      <c r="H62" s="208"/>
      <c r="I62" s="208"/>
      <c r="J62" s="294" t="n">
        <f aca="false">I62*D62</f>
        <v>0</v>
      </c>
      <c r="K62" s="221"/>
      <c r="L62" s="211"/>
      <c r="M62" s="221"/>
      <c r="N62" s="221"/>
      <c r="O62" s="221"/>
      <c r="P62" s="221"/>
      <c r="Q62" s="221"/>
      <c r="R62" s="296" t="n">
        <f aca="false">IF(V62&gt;J62,"Financ. Exede en :",T62)</f>
        <v>0</v>
      </c>
      <c r="S62" s="297" t="str">
        <f aca="false">IF(V62&gt;J62,V62-J62,"")</f>
        <v/>
      </c>
      <c r="T62" s="295" t="n">
        <f aca="false">U62</f>
        <v>0</v>
      </c>
      <c r="U62" s="295" t="n">
        <f aca="false">J62-V62</f>
        <v>0</v>
      </c>
      <c r="V62" s="193" t="n">
        <f aca="false">SUM(K62:Q62)</f>
        <v>0</v>
      </c>
      <c r="W62" s="298" t="n">
        <f aca="false">IF(U62&lt;=0,T62+V62,V62+U62)</f>
        <v>0</v>
      </c>
      <c r="X62" s="198" t="s">
        <v>897</v>
      </c>
    </row>
    <row r="63" customFormat="false" ht="13.5" hidden="false" customHeight="false" outlineLevel="0" collapsed="false">
      <c r="A63" s="192"/>
      <c r="B63" s="231" t="s">
        <v>928</v>
      </c>
      <c r="C63" s="208"/>
      <c r="D63" s="224"/>
      <c r="E63" s="208"/>
      <c r="F63" s="208"/>
      <c r="G63" s="208"/>
      <c r="H63" s="208"/>
      <c r="I63" s="208"/>
      <c r="J63" s="294" t="n">
        <f aca="false">I63*D63</f>
        <v>0</v>
      </c>
      <c r="K63" s="221"/>
      <c r="L63" s="211"/>
      <c r="M63" s="221"/>
      <c r="N63" s="221"/>
      <c r="O63" s="221"/>
      <c r="P63" s="221"/>
      <c r="Q63" s="221"/>
      <c r="R63" s="296" t="n">
        <f aca="false">IF(V63&gt;J63,"Financ. Exede en :",T63)</f>
        <v>0</v>
      </c>
      <c r="S63" s="297" t="str">
        <f aca="false">IF(V63&gt;J63,V63-J63,"")</f>
        <v/>
      </c>
      <c r="T63" s="295" t="n">
        <f aca="false">U63</f>
        <v>0</v>
      </c>
      <c r="U63" s="295" t="n">
        <f aca="false">J63-V63</f>
        <v>0</v>
      </c>
      <c r="V63" s="193" t="n">
        <f aca="false">SUM(K63:Q63)</f>
        <v>0</v>
      </c>
      <c r="W63" s="298" t="n">
        <f aca="false">IF(U63&lt;=0,T63+V63,V63+U63)</f>
        <v>0</v>
      </c>
      <c r="X63" s="198" t="s">
        <v>897</v>
      </c>
    </row>
    <row r="64" customFormat="false" ht="13.5" hidden="false" customHeight="false" outlineLevel="0" collapsed="false">
      <c r="A64" s="192"/>
      <c r="B64" s="48" t="s">
        <v>715</v>
      </c>
      <c r="C64" s="189" t="s">
        <v>620</v>
      </c>
      <c r="D64" s="340" t="n">
        <v>333</v>
      </c>
      <c r="E64" s="208" t="n">
        <v>83</v>
      </c>
      <c r="F64" s="208" t="n">
        <v>83</v>
      </c>
      <c r="G64" s="208" t="n">
        <v>84</v>
      </c>
      <c r="H64" s="208" t="n">
        <v>83</v>
      </c>
      <c r="I64" s="208" t="n">
        <v>3</v>
      </c>
      <c r="J64" s="294" t="n">
        <f aca="false">I64*D64</f>
        <v>999</v>
      </c>
      <c r="K64" s="221"/>
      <c r="L64" s="211"/>
      <c r="M64" s="221"/>
      <c r="N64" s="221" t="n">
        <v>999</v>
      </c>
      <c r="O64" s="221"/>
      <c r="P64" s="221"/>
      <c r="Q64" s="221"/>
      <c r="R64" s="296" t="n">
        <f aca="false">IF(V64&gt;J64,"Financ. Exede en :",T64)</f>
        <v>0</v>
      </c>
      <c r="S64" s="297" t="str">
        <f aca="false">IF(V64&gt;J64,V64-J64,"")</f>
        <v/>
      </c>
      <c r="T64" s="295" t="n">
        <f aca="false">U64</f>
        <v>0</v>
      </c>
      <c r="U64" s="295" t="n">
        <f aca="false">J64-V64</f>
        <v>0</v>
      </c>
      <c r="V64" s="193" t="n">
        <f aca="false">SUM(K64:Q64)</f>
        <v>999</v>
      </c>
      <c r="W64" s="298" t="n">
        <f aca="false">IF(U64&lt;=0,T64+V64,V64+U64)</f>
        <v>999</v>
      </c>
      <c r="X64" s="198" t="s">
        <v>897</v>
      </c>
    </row>
    <row r="65" customFormat="false" ht="13.5" hidden="false" customHeight="false" outlineLevel="0" collapsed="false">
      <c r="A65" s="192"/>
      <c r="B65" s="48" t="s">
        <v>716</v>
      </c>
      <c r="C65" s="189" t="s">
        <v>620</v>
      </c>
      <c r="D65" s="185" t="n">
        <v>66</v>
      </c>
      <c r="E65" s="208" t="n">
        <v>16</v>
      </c>
      <c r="F65" s="208" t="n">
        <v>16</v>
      </c>
      <c r="G65" s="208" t="n">
        <v>18</v>
      </c>
      <c r="H65" s="208" t="n">
        <v>16</v>
      </c>
      <c r="I65" s="208" t="n">
        <v>3</v>
      </c>
      <c r="J65" s="294" t="n">
        <f aca="false">I65*D65</f>
        <v>198</v>
      </c>
      <c r="K65" s="221"/>
      <c r="L65" s="211"/>
      <c r="M65" s="221"/>
      <c r="N65" s="221" t="n">
        <v>198</v>
      </c>
      <c r="O65" s="221"/>
      <c r="P65" s="221"/>
      <c r="Q65" s="221"/>
      <c r="R65" s="296" t="n">
        <f aca="false">IF(V65&gt;J65,"Financ. Exede en :",T65)</f>
        <v>0</v>
      </c>
      <c r="S65" s="297" t="str">
        <f aca="false">IF(V65&gt;J65,V65-J65,"")</f>
        <v/>
      </c>
      <c r="T65" s="295" t="n">
        <f aca="false">U65</f>
        <v>0</v>
      </c>
      <c r="U65" s="295" t="n">
        <f aca="false">J65-V65</f>
        <v>0</v>
      </c>
      <c r="V65" s="193" t="n">
        <f aca="false">SUM(K65:Q65)</f>
        <v>198</v>
      </c>
      <c r="W65" s="298" t="n">
        <f aca="false">IF(U65&lt;=0,T65+V65,V65+U65)</f>
        <v>198</v>
      </c>
      <c r="X65" s="198" t="s">
        <v>897</v>
      </c>
    </row>
    <row r="66" customFormat="false" ht="13.5" hidden="false" customHeight="false" outlineLevel="0" collapsed="false">
      <c r="A66" s="192"/>
      <c r="B66" s="48" t="s">
        <v>717</v>
      </c>
      <c r="C66" s="189" t="s">
        <v>620</v>
      </c>
      <c r="D66" s="341" t="n">
        <v>42</v>
      </c>
      <c r="E66" s="208" t="n">
        <v>12</v>
      </c>
      <c r="F66" s="208" t="n">
        <v>10</v>
      </c>
      <c r="G66" s="208" t="n">
        <v>10</v>
      </c>
      <c r="H66" s="208" t="n">
        <v>10</v>
      </c>
      <c r="I66" s="208" t="n">
        <v>3</v>
      </c>
      <c r="J66" s="294" t="n">
        <f aca="false">I66*D66</f>
        <v>126</v>
      </c>
      <c r="K66" s="221"/>
      <c r="L66" s="211"/>
      <c r="M66" s="221"/>
      <c r="N66" s="221" t="n">
        <v>126</v>
      </c>
      <c r="O66" s="221"/>
      <c r="P66" s="221"/>
      <c r="Q66" s="221"/>
      <c r="R66" s="296" t="n">
        <f aca="false">IF(V66&gt;J66,"Financ. Exede en :",T66)</f>
        <v>0</v>
      </c>
      <c r="S66" s="297" t="str">
        <f aca="false">IF(V66&gt;J66,V66-J66,"")</f>
        <v/>
      </c>
      <c r="T66" s="295" t="n">
        <f aca="false">U66</f>
        <v>0</v>
      </c>
      <c r="U66" s="295" t="n">
        <f aca="false">J66-V66</f>
        <v>0</v>
      </c>
      <c r="V66" s="193" t="n">
        <f aca="false">SUM(K66:Q66)</f>
        <v>126</v>
      </c>
      <c r="W66" s="298" t="n">
        <f aca="false">IF(U66&lt;=0,T66+V66,V66+U66)</f>
        <v>126</v>
      </c>
      <c r="X66" s="198" t="s">
        <v>897</v>
      </c>
    </row>
    <row r="67" customFormat="false" ht="24" hidden="false" customHeight="false" outlineLevel="0" collapsed="false">
      <c r="A67" s="192"/>
      <c r="B67" s="48" t="s">
        <v>718</v>
      </c>
      <c r="C67" s="189" t="s">
        <v>620</v>
      </c>
      <c r="D67" s="185" t="n">
        <v>1</v>
      </c>
      <c r="E67" s="208"/>
      <c r="F67" s="208" t="n">
        <v>1</v>
      </c>
      <c r="G67" s="208"/>
      <c r="H67" s="208"/>
      <c r="I67" s="208" t="n">
        <v>3</v>
      </c>
      <c r="J67" s="294" t="n">
        <f aca="false">I67*D67</f>
        <v>3</v>
      </c>
      <c r="K67" s="221"/>
      <c r="L67" s="211"/>
      <c r="M67" s="221"/>
      <c r="N67" s="221" t="n">
        <v>3</v>
      </c>
      <c r="O67" s="221"/>
      <c r="P67" s="221"/>
      <c r="Q67" s="221"/>
      <c r="R67" s="296" t="n">
        <f aca="false">IF(V67&gt;J67,"Financ. Exede en :",T67)</f>
        <v>0</v>
      </c>
      <c r="S67" s="297" t="str">
        <f aca="false">IF(V67&gt;J67,V67-J67,"")</f>
        <v/>
      </c>
      <c r="T67" s="295" t="n">
        <f aca="false">U67</f>
        <v>0</v>
      </c>
      <c r="U67" s="295" t="n">
        <f aca="false">J67-V67</f>
        <v>0</v>
      </c>
      <c r="V67" s="193" t="n">
        <f aca="false">SUM(K67:Q67)</f>
        <v>3</v>
      </c>
      <c r="W67" s="298" t="n">
        <f aca="false">IF(U67&lt;=0,T67+V67,V67+U67)</f>
        <v>3</v>
      </c>
      <c r="X67" s="198" t="s">
        <v>897</v>
      </c>
    </row>
    <row r="68" customFormat="false" ht="60" hidden="false" customHeight="false" outlineLevel="0" collapsed="false">
      <c r="A68" s="192"/>
      <c r="B68" s="48" t="s">
        <v>719</v>
      </c>
      <c r="C68" s="189" t="s">
        <v>620</v>
      </c>
      <c r="D68" s="340" t="n">
        <v>18</v>
      </c>
      <c r="E68" s="208" t="n">
        <v>4</v>
      </c>
      <c r="F68" s="208" t="n">
        <v>5</v>
      </c>
      <c r="G68" s="208" t="n">
        <v>5</v>
      </c>
      <c r="H68" s="208" t="n">
        <v>4</v>
      </c>
      <c r="I68" s="208" t="n">
        <v>3</v>
      </c>
      <c r="J68" s="294" t="n">
        <f aca="false">I68*D68</f>
        <v>54</v>
      </c>
      <c r="K68" s="221"/>
      <c r="L68" s="211"/>
      <c r="M68" s="221"/>
      <c r="N68" s="221" t="n">
        <v>54</v>
      </c>
      <c r="O68" s="221"/>
      <c r="P68" s="221"/>
      <c r="Q68" s="221"/>
      <c r="R68" s="296" t="n">
        <f aca="false">IF(V68&gt;J68,"Financ. Exede en :",T68)</f>
        <v>0</v>
      </c>
      <c r="S68" s="297" t="str">
        <f aca="false">IF(V68&gt;J68,V68-J68,"")</f>
        <v/>
      </c>
      <c r="T68" s="295" t="n">
        <f aca="false">U68</f>
        <v>0</v>
      </c>
      <c r="U68" s="295" t="n">
        <f aca="false">J68-V68</f>
        <v>0</v>
      </c>
      <c r="V68" s="193" t="n">
        <f aca="false">SUM(K68:Q68)</f>
        <v>54</v>
      </c>
      <c r="W68" s="298" t="n">
        <f aca="false">IF(U68&lt;=0,T68+V68,V68+U68)</f>
        <v>54</v>
      </c>
      <c r="X68" s="198" t="s">
        <v>897</v>
      </c>
    </row>
    <row r="69" customFormat="false" ht="60" hidden="false" customHeight="false" outlineLevel="0" collapsed="false">
      <c r="A69" s="192"/>
      <c r="B69" s="48" t="s">
        <v>720</v>
      </c>
      <c r="C69" s="189" t="s">
        <v>929</v>
      </c>
      <c r="D69" s="224" t="n">
        <v>24</v>
      </c>
      <c r="E69" s="224"/>
      <c r="F69" s="224" t="n">
        <v>24</v>
      </c>
      <c r="G69" s="224" t="n">
        <v>0</v>
      </c>
      <c r="H69" s="224" t="n">
        <v>0</v>
      </c>
      <c r="I69" s="208"/>
      <c r="J69" s="294" t="n">
        <f aca="false">I69*D69</f>
        <v>0</v>
      </c>
      <c r="K69" s="221"/>
      <c r="L69" s="211"/>
      <c r="M69" s="221"/>
      <c r="N69" s="221"/>
      <c r="O69" s="221"/>
      <c r="P69" s="221"/>
      <c r="Q69" s="221"/>
      <c r="R69" s="296" t="n">
        <f aca="false">IF(V69&gt;J69,"Financ. Exede en :",T69)</f>
        <v>0</v>
      </c>
      <c r="S69" s="297" t="str">
        <f aca="false">IF(V69&gt;J69,V69-J69,"")</f>
        <v/>
      </c>
      <c r="T69" s="295" t="n">
        <f aca="false">U69</f>
        <v>0</v>
      </c>
      <c r="U69" s="295" t="n">
        <f aca="false">J69-V69</f>
        <v>0</v>
      </c>
      <c r="V69" s="193" t="n">
        <f aca="false">SUM(K69:Q69)</f>
        <v>0</v>
      </c>
      <c r="W69" s="298" t="n">
        <f aca="false">IF(U69&lt;=0,T69+V69,V69+U69)</f>
        <v>0</v>
      </c>
      <c r="X69" s="198" t="s">
        <v>897</v>
      </c>
    </row>
    <row r="70" customFormat="false" ht="24" hidden="false" customHeight="false" outlineLevel="0" collapsed="false">
      <c r="A70" s="192"/>
      <c r="B70" s="48" t="s">
        <v>705</v>
      </c>
      <c r="C70" s="189" t="s">
        <v>930</v>
      </c>
      <c r="D70" s="224" t="n">
        <v>0</v>
      </c>
      <c r="E70" s="224" t="n">
        <v>0</v>
      </c>
      <c r="F70" s="224" t="n">
        <v>0</v>
      </c>
      <c r="G70" s="224" t="n">
        <v>0</v>
      </c>
      <c r="H70" s="224" t="n">
        <v>0</v>
      </c>
      <c r="I70" s="208"/>
      <c r="J70" s="294" t="n">
        <f aca="false">I70*D70</f>
        <v>0</v>
      </c>
      <c r="K70" s="221"/>
      <c r="L70" s="211"/>
      <c r="M70" s="221"/>
      <c r="N70" s="221"/>
      <c r="O70" s="221"/>
      <c r="P70" s="221"/>
      <c r="Q70" s="221"/>
      <c r="R70" s="296" t="n">
        <f aca="false">IF(V70&gt;J70,"Financ. Exede en :",T70)</f>
        <v>0</v>
      </c>
      <c r="S70" s="297" t="str">
        <f aca="false">IF(V70&gt;J70,V70-J70,"")</f>
        <v/>
      </c>
      <c r="T70" s="295" t="n">
        <f aca="false">U70</f>
        <v>0</v>
      </c>
      <c r="U70" s="295" t="n">
        <f aca="false">J70-V70</f>
        <v>0</v>
      </c>
      <c r="V70" s="193" t="n">
        <f aca="false">SUM(K70:Q70)</f>
        <v>0</v>
      </c>
      <c r="W70" s="298" t="n">
        <f aca="false">IF(U70&lt;=0,T70+V70,V70+U70)</f>
        <v>0</v>
      </c>
      <c r="X70" s="198" t="s">
        <v>897</v>
      </c>
    </row>
    <row r="71" customFormat="false" ht="13.5" hidden="false" customHeight="false" outlineLevel="0" collapsed="false">
      <c r="A71" s="192"/>
      <c r="B71" s="231" t="s">
        <v>629</v>
      </c>
      <c r="C71" s="208"/>
      <c r="D71" s="224"/>
      <c r="E71" s="224"/>
      <c r="F71" s="224"/>
      <c r="G71" s="224"/>
      <c r="H71" s="224"/>
      <c r="I71" s="208"/>
      <c r="J71" s="294" t="n">
        <f aca="false">I71*D71</f>
        <v>0</v>
      </c>
      <c r="K71" s="221"/>
      <c r="L71" s="211"/>
      <c r="M71" s="221"/>
      <c r="N71" s="221"/>
      <c r="O71" s="221"/>
      <c r="P71" s="221"/>
      <c r="Q71" s="221"/>
      <c r="R71" s="296" t="n">
        <f aca="false">IF(V71&gt;J71,"Financ. Exede en :",T71)</f>
        <v>0</v>
      </c>
      <c r="S71" s="297" t="str">
        <f aca="false">IF(V71&gt;J71,V71-J71,"")</f>
        <v/>
      </c>
      <c r="T71" s="295" t="n">
        <f aca="false">U71</f>
        <v>0</v>
      </c>
      <c r="U71" s="295" t="n">
        <f aca="false">J71-V71</f>
        <v>0</v>
      </c>
      <c r="V71" s="193" t="n">
        <f aca="false">SUM(K71:Q71)</f>
        <v>0</v>
      </c>
      <c r="W71" s="298" t="n">
        <f aca="false">IF(U71&lt;=0,T71+V71,V71+U71)</f>
        <v>0</v>
      </c>
      <c r="X71" s="198" t="s">
        <v>897</v>
      </c>
    </row>
    <row r="72" customFormat="false" ht="60" hidden="false" customHeight="false" outlineLevel="0" collapsed="false">
      <c r="A72" s="192"/>
      <c r="B72" s="48" t="s">
        <v>931</v>
      </c>
      <c r="C72" s="189" t="s">
        <v>932</v>
      </c>
      <c r="D72" s="224" t="n">
        <v>1</v>
      </c>
      <c r="E72" s="224" t="n">
        <v>0</v>
      </c>
      <c r="F72" s="224" t="n">
        <v>1</v>
      </c>
      <c r="G72" s="224" t="n">
        <v>0</v>
      </c>
      <c r="H72" s="224" t="n">
        <v>0</v>
      </c>
      <c r="I72" s="208"/>
      <c r="J72" s="294" t="n">
        <f aca="false">I72*D72</f>
        <v>0</v>
      </c>
      <c r="K72" s="221"/>
      <c r="L72" s="211"/>
      <c r="M72" s="221"/>
      <c r="N72" s="221"/>
      <c r="O72" s="221"/>
      <c r="P72" s="221"/>
      <c r="Q72" s="221"/>
      <c r="R72" s="296" t="n">
        <f aca="false">IF(V72&gt;J72,"Financ. Exede en :",T72)</f>
        <v>0</v>
      </c>
      <c r="S72" s="297" t="str">
        <f aca="false">IF(V72&gt;J72,V72-J72,"")</f>
        <v/>
      </c>
      <c r="T72" s="295" t="n">
        <f aca="false">U72</f>
        <v>0</v>
      </c>
      <c r="U72" s="295" t="n">
        <f aca="false">J72-V72</f>
        <v>0</v>
      </c>
      <c r="V72" s="193" t="n">
        <f aca="false">SUM(K72:Q72)</f>
        <v>0</v>
      </c>
      <c r="W72" s="298" t="n">
        <f aca="false">IF(U72&lt;=0,T72+V72,V72+U72)</f>
        <v>0</v>
      </c>
      <c r="X72" s="198" t="s">
        <v>897</v>
      </c>
    </row>
    <row r="73" customFormat="false" ht="36" hidden="false" customHeight="false" outlineLevel="0" collapsed="false">
      <c r="A73" s="192"/>
      <c r="B73" s="48" t="s">
        <v>933</v>
      </c>
      <c r="C73" s="189" t="s">
        <v>932</v>
      </c>
      <c r="D73" s="224" t="n">
        <v>1</v>
      </c>
      <c r="E73" s="224" t="n">
        <v>0</v>
      </c>
      <c r="F73" s="224" t="n">
        <v>1</v>
      </c>
      <c r="G73" s="224" t="n">
        <v>0</v>
      </c>
      <c r="H73" s="224" t="n">
        <v>0</v>
      </c>
      <c r="I73" s="208"/>
      <c r="J73" s="294" t="n">
        <f aca="false">I73*D73</f>
        <v>0</v>
      </c>
      <c r="K73" s="221"/>
      <c r="L73" s="211"/>
      <c r="M73" s="221"/>
      <c r="N73" s="221"/>
      <c r="O73" s="221"/>
      <c r="P73" s="221"/>
      <c r="Q73" s="221"/>
      <c r="R73" s="296" t="n">
        <f aca="false">IF(V73&gt;J73,"Financ. Exede en :",T73)</f>
        <v>0</v>
      </c>
      <c r="S73" s="297" t="str">
        <f aca="false">IF(V73&gt;J73,V73-J73,"")</f>
        <v/>
      </c>
      <c r="T73" s="295" t="n">
        <f aca="false">U73</f>
        <v>0</v>
      </c>
      <c r="U73" s="295" t="n">
        <f aca="false">J73-V73</f>
        <v>0</v>
      </c>
      <c r="V73" s="193" t="n">
        <f aca="false">SUM(K73:Q73)</f>
        <v>0</v>
      </c>
      <c r="W73" s="298" t="n">
        <f aca="false">IF(U73&lt;=0,T73+V73,V73+U73)</f>
        <v>0</v>
      </c>
      <c r="X73" s="198" t="s">
        <v>897</v>
      </c>
    </row>
    <row r="74" customFormat="false" ht="24" hidden="false" customHeight="false" outlineLevel="0" collapsed="false">
      <c r="A74" s="192"/>
      <c r="B74" s="48" t="s">
        <v>934</v>
      </c>
      <c r="C74" s="189" t="s">
        <v>932</v>
      </c>
      <c r="D74" s="224" t="n">
        <v>0</v>
      </c>
      <c r="E74" s="224" t="n">
        <v>0</v>
      </c>
      <c r="F74" s="224" t="n">
        <v>0</v>
      </c>
      <c r="G74" s="224" t="n">
        <v>0</v>
      </c>
      <c r="H74" s="224" t="n">
        <v>0</v>
      </c>
      <c r="I74" s="208"/>
      <c r="J74" s="294" t="n">
        <f aca="false">I74*D74</f>
        <v>0</v>
      </c>
      <c r="K74" s="221"/>
      <c r="L74" s="211"/>
      <c r="M74" s="221"/>
      <c r="N74" s="221"/>
      <c r="O74" s="221"/>
      <c r="P74" s="221"/>
      <c r="Q74" s="221"/>
      <c r="R74" s="296" t="n">
        <f aca="false">IF(V74&gt;J74,"Financ. Exede en :",T74)</f>
        <v>0</v>
      </c>
      <c r="S74" s="297" t="str">
        <f aca="false">IF(V74&gt;J74,V74-J74,"")</f>
        <v/>
      </c>
      <c r="T74" s="295" t="n">
        <f aca="false">U74</f>
        <v>0</v>
      </c>
      <c r="U74" s="295" t="n">
        <f aca="false">J74-V74</f>
        <v>0</v>
      </c>
      <c r="V74" s="193" t="n">
        <f aca="false">SUM(K74:Q74)</f>
        <v>0</v>
      </c>
      <c r="W74" s="298" t="n">
        <f aca="false">IF(U74&lt;=0,T74+V74,V74+U74)</f>
        <v>0</v>
      </c>
      <c r="X74" s="198" t="s">
        <v>897</v>
      </c>
    </row>
    <row r="75" customFormat="false" ht="24" hidden="false" customHeight="false" outlineLevel="0" collapsed="false">
      <c r="A75" s="192"/>
      <c r="B75" s="48" t="s">
        <v>935</v>
      </c>
      <c r="C75" s="189" t="s">
        <v>932</v>
      </c>
      <c r="D75" s="224" t="n">
        <v>0</v>
      </c>
      <c r="E75" s="224" t="n">
        <v>0</v>
      </c>
      <c r="F75" s="224" t="n">
        <v>0</v>
      </c>
      <c r="G75" s="224" t="n">
        <v>0</v>
      </c>
      <c r="H75" s="224" t="n">
        <v>0</v>
      </c>
      <c r="I75" s="208"/>
      <c r="J75" s="294" t="n">
        <f aca="false">I75*D75</f>
        <v>0</v>
      </c>
      <c r="K75" s="221"/>
      <c r="L75" s="211"/>
      <c r="M75" s="221"/>
      <c r="N75" s="221"/>
      <c r="O75" s="221"/>
      <c r="P75" s="221"/>
      <c r="Q75" s="221"/>
      <c r="R75" s="296" t="n">
        <f aca="false">IF(V75&gt;J75,"Financ. Exede en :",T75)</f>
        <v>0</v>
      </c>
      <c r="S75" s="297" t="str">
        <f aca="false">IF(V75&gt;J75,V75-J75,"")</f>
        <v/>
      </c>
      <c r="T75" s="295" t="n">
        <f aca="false">U75</f>
        <v>0</v>
      </c>
      <c r="U75" s="295" t="n">
        <f aca="false">J75-V75</f>
        <v>0</v>
      </c>
      <c r="V75" s="193" t="n">
        <f aca="false">SUM(K75:Q75)</f>
        <v>0</v>
      </c>
      <c r="W75" s="298" t="n">
        <f aca="false">IF(U75&lt;=0,T75+V75,V75+U75)</f>
        <v>0</v>
      </c>
      <c r="X75" s="198" t="s">
        <v>897</v>
      </c>
    </row>
    <row r="76" customFormat="false" ht="60" hidden="false" customHeight="false" outlineLevel="0" collapsed="false">
      <c r="A76" s="192"/>
      <c r="B76" s="48" t="s">
        <v>936</v>
      </c>
      <c r="C76" s="189" t="s">
        <v>932</v>
      </c>
      <c r="D76" s="224" t="n">
        <v>0</v>
      </c>
      <c r="E76" s="224" t="n">
        <v>0</v>
      </c>
      <c r="F76" s="224" t="n">
        <v>0</v>
      </c>
      <c r="G76" s="224" t="n">
        <v>0</v>
      </c>
      <c r="H76" s="224" t="n">
        <v>0</v>
      </c>
      <c r="I76" s="208"/>
      <c r="J76" s="294" t="n">
        <f aca="false">I76*D76</f>
        <v>0</v>
      </c>
      <c r="K76" s="221"/>
      <c r="L76" s="211"/>
      <c r="M76" s="221"/>
      <c r="N76" s="221"/>
      <c r="O76" s="221"/>
      <c r="P76" s="221"/>
      <c r="Q76" s="221"/>
      <c r="R76" s="296" t="n">
        <f aca="false">IF(V76&gt;J76,"Financ. Exede en :",T76)</f>
        <v>0</v>
      </c>
      <c r="S76" s="297" t="str">
        <f aca="false">IF(V76&gt;J76,V76-J76,"")</f>
        <v/>
      </c>
      <c r="T76" s="295" t="n">
        <f aca="false">U76</f>
        <v>0</v>
      </c>
      <c r="U76" s="295" t="n">
        <f aca="false">J76-V76</f>
        <v>0</v>
      </c>
      <c r="V76" s="193" t="n">
        <f aca="false">SUM(K76:Q76)</f>
        <v>0</v>
      </c>
      <c r="W76" s="298" t="n">
        <f aca="false">IF(U76&lt;=0,T76+V76,V76+U76)</f>
        <v>0</v>
      </c>
      <c r="X76" s="198" t="s">
        <v>897</v>
      </c>
    </row>
    <row r="77" customFormat="false" ht="36" hidden="false" customHeight="false" outlineLevel="0" collapsed="false">
      <c r="A77" s="192"/>
      <c r="B77" s="48" t="s">
        <v>937</v>
      </c>
      <c r="C77" s="189" t="s">
        <v>623</v>
      </c>
      <c r="D77" s="224" t="n">
        <v>1438</v>
      </c>
      <c r="E77" s="208" t="n">
        <v>300</v>
      </c>
      <c r="F77" s="208" t="n">
        <v>530</v>
      </c>
      <c r="G77" s="208" t="n">
        <v>438</v>
      </c>
      <c r="H77" s="208" t="n">
        <v>200</v>
      </c>
      <c r="I77" s="208" t="n">
        <v>1</v>
      </c>
      <c r="J77" s="294" t="n">
        <f aca="false">I77*D77</f>
        <v>1438</v>
      </c>
      <c r="K77" s="221"/>
      <c r="L77" s="227"/>
      <c r="M77" s="221"/>
      <c r="N77" s="221" t="n">
        <v>1438</v>
      </c>
      <c r="O77" s="221"/>
      <c r="P77" s="221"/>
      <c r="Q77" s="221"/>
      <c r="R77" s="296" t="n">
        <f aca="false">IF(V77&gt;J77,"Financ. Exede en :",T77)</f>
        <v>0</v>
      </c>
      <c r="S77" s="297" t="str">
        <f aca="false">IF(V77&gt;J77,V77-J77,"")</f>
        <v/>
      </c>
      <c r="T77" s="295" t="n">
        <f aca="false">U77</f>
        <v>0</v>
      </c>
      <c r="U77" s="295" t="n">
        <f aca="false">J77-V77</f>
        <v>0</v>
      </c>
      <c r="V77" s="193" t="n">
        <f aca="false">SUM(K77:Q77)</f>
        <v>1438</v>
      </c>
      <c r="W77" s="298" t="n">
        <f aca="false">IF(U77&lt;=0,T77+V77,V77+U77)</f>
        <v>1438</v>
      </c>
      <c r="X77" s="198" t="s">
        <v>897</v>
      </c>
    </row>
    <row r="78" customFormat="false" ht="24" hidden="false" customHeight="false" outlineLevel="0" collapsed="false">
      <c r="A78" s="192"/>
      <c r="B78" s="48" t="s">
        <v>938</v>
      </c>
      <c r="C78" s="189" t="s">
        <v>623</v>
      </c>
      <c r="D78" s="224" t="n">
        <v>333</v>
      </c>
      <c r="E78" s="224" t="n">
        <v>122</v>
      </c>
      <c r="F78" s="224" t="n">
        <v>122</v>
      </c>
      <c r="G78" s="224" t="n">
        <v>122</v>
      </c>
      <c r="H78" s="224" t="n">
        <v>122</v>
      </c>
      <c r="I78" s="208" t="n">
        <v>1</v>
      </c>
      <c r="J78" s="294" t="n">
        <f aca="false">I78*D78</f>
        <v>333</v>
      </c>
      <c r="K78" s="221"/>
      <c r="L78" s="211"/>
      <c r="M78" s="221"/>
      <c r="N78" s="221" t="n">
        <v>90</v>
      </c>
      <c r="O78" s="221"/>
      <c r="P78" s="221"/>
      <c r="Q78" s="221"/>
      <c r="R78" s="296" t="n">
        <f aca="false">IF(V78&gt;J78,"Financ. Exede en :",T78)</f>
        <v>243</v>
      </c>
      <c r="S78" s="297" t="str">
        <f aca="false">IF(V78&gt;J78,V78-J78,"")</f>
        <v/>
      </c>
      <c r="T78" s="295" t="n">
        <f aca="false">U78</f>
        <v>243</v>
      </c>
      <c r="U78" s="295" t="n">
        <f aca="false">J78-V78</f>
        <v>243</v>
      </c>
      <c r="V78" s="193" t="n">
        <f aca="false">SUM(K78:Q78)</f>
        <v>90</v>
      </c>
      <c r="W78" s="298" t="n">
        <f aca="false">IF(U78&lt;=0,T78+V78,V78+U78)</f>
        <v>333</v>
      </c>
      <c r="X78" s="198" t="s">
        <v>897</v>
      </c>
    </row>
    <row r="79" customFormat="false" ht="24" hidden="false" customHeight="false" outlineLevel="0" collapsed="false">
      <c r="A79" s="192"/>
      <c r="B79" s="48" t="s">
        <v>939</v>
      </c>
      <c r="C79" s="189" t="s">
        <v>623</v>
      </c>
      <c r="D79" s="224" t="n">
        <v>66</v>
      </c>
      <c r="E79" s="208" t="n">
        <v>83</v>
      </c>
      <c r="F79" s="208" t="n">
        <v>83</v>
      </c>
      <c r="G79" s="208" t="n">
        <v>83</v>
      </c>
      <c r="H79" s="208" t="n">
        <v>84</v>
      </c>
      <c r="I79" s="208" t="n">
        <v>1</v>
      </c>
      <c r="J79" s="294" t="n">
        <f aca="false">I79*D79</f>
        <v>66</v>
      </c>
      <c r="K79" s="221"/>
      <c r="L79" s="211"/>
      <c r="M79" s="221"/>
      <c r="N79" s="221" t="n">
        <v>16</v>
      </c>
      <c r="O79" s="221"/>
      <c r="P79" s="221"/>
      <c r="Q79" s="221"/>
      <c r="R79" s="296" t="n">
        <f aca="false">IF(V79&gt;J79,"Financ. Exede en :",T79)</f>
        <v>50</v>
      </c>
      <c r="S79" s="297" t="str">
        <f aca="false">IF(V79&gt;J79,V79-J79,"")</f>
        <v/>
      </c>
      <c r="T79" s="295" t="n">
        <f aca="false">U79</f>
        <v>50</v>
      </c>
      <c r="U79" s="295" t="n">
        <f aca="false">J79-V79</f>
        <v>50</v>
      </c>
      <c r="V79" s="193" t="n">
        <f aca="false">SUM(K79:Q79)</f>
        <v>16</v>
      </c>
      <c r="W79" s="298" t="n">
        <f aca="false">IF(U79&lt;=0,T79+V79,V79+U79)</f>
        <v>66</v>
      </c>
      <c r="X79" s="198" t="s">
        <v>897</v>
      </c>
    </row>
    <row r="80" customFormat="false" ht="24" hidden="false" customHeight="false" outlineLevel="0" collapsed="false">
      <c r="A80" s="192"/>
      <c r="B80" s="48" t="s">
        <v>940</v>
      </c>
      <c r="C80" s="189" t="s">
        <v>623</v>
      </c>
      <c r="D80" s="224" t="n">
        <v>42</v>
      </c>
      <c r="E80" s="189" t="n">
        <v>16</v>
      </c>
      <c r="F80" s="189" t="n">
        <v>16</v>
      </c>
      <c r="G80" s="208" t="n">
        <v>16</v>
      </c>
      <c r="H80" s="208" t="n">
        <v>18</v>
      </c>
      <c r="I80" s="208" t="n">
        <v>1</v>
      </c>
      <c r="J80" s="294" t="n">
        <f aca="false">I80*D80</f>
        <v>42</v>
      </c>
      <c r="K80" s="221"/>
      <c r="L80" s="211"/>
      <c r="M80" s="221"/>
      <c r="N80" s="221" t="n">
        <v>42</v>
      </c>
      <c r="O80" s="221"/>
      <c r="P80" s="221"/>
      <c r="Q80" s="221"/>
      <c r="R80" s="296" t="n">
        <f aca="false">IF(V80&gt;J80,"Financ. Exede en :",T80)</f>
        <v>0</v>
      </c>
      <c r="S80" s="297" t="str">
        <f aca="false">IF(V80&gt;J80,V80-J80,"")</f>
        <v/>
      </c>
      <c r="T80" s="295" t="n">
        <f aca="false">U80</f>
        <v>0</v>
      </c>
      <c r="U80" s="295" t="n">
        <f aca="false">J80-V80</f>
        <v>0</v>
      </c>
      <c r="V80" s="193" t="n">
        <f aca="false">SUM(K80:Q80)</f>
        <v>42</v>
      </c>
      <c r="W80" s="298" t="n">
        <f aca="false">IF(U80&lt;=0,T80+V80,V80+U80)</f>
        <v>42</v>
      </c>
      <c r="X80" s="198" t="s">
        <v>897</v>
      </c>
    </row>
    <row r="81" customFormat="false" ht="24" hidden="false" customHeight="false" outlineLevel="0" collapsed="false">
      <c r="A81" s="192"/>
      <c r="B81" s="48" t="s">
        <v>941</v>
      </c>
      <c r="C81" s="189" t="s">
        <v>758</v>
      </c>
      <c r="D81" s="224" t="n">
        <v>0</v>
      </c>
      <c r="E81" s="208" t="n">
        <v>11</v>
      </c>
      <c r="F81" s="208" t="n">
        <v>11</v>
      </c>
      <c r="G81" s="208" t="n">
        <v>10</v>
      </c>
      <c r="H81" s="208" t="n">
        <v>10</v>
      </c>
      <c r="I81" s="208" t="n">
        <v>1</v>
      </c>
      <c r="J81" s="294" t="n">
        <f aca="false">I81*D81</f>
        <v>0</v>
      </c>
      <c r="K81" s="221"/>
      <c r="L81" s="211"/>
      <c r="M81" s="221"/>
      <c r="N81" s="221"/>
      <c r="O81" s="221"/>
      <c r="P81" s="221"/>
      <c r="Q81" s="221"/>
      <c r="R81" s="296" t="n">
        <f aca="false">IF(V81&gt;J81,"Financ. Exede en :",T81)</f>
        <v>0</v>
      </c>
      <c r="S81" s="297" t="str">
        <f aca="false">IF(V81&gt;J81,V81-J81,"")</f>
        <v/>
      </c>
      <c r="T81" s="295" t="n">
        <f aca="false">U81</f>
        <v>0</v>
      </c>
      <c r="U81" s="295" t="n">
        <f aca="false">J81-V81</f>
        <v>0</v>
      </c>
      <c r="V81" s="193" t="n">
        <f aca="false">SUM(K81:Q81)</f>
        <v>0</v>
      </c>
      <c r="W81" s="298" t="n">
        <f aca="false">IF(U81&lt;=0,T81+V81,V81+U81)</f>
        <v>0</v>
      </c>
      <c r="X81" s="198" t="s">
        <v>897</v>
      </c>
    </row>
    <row r="82" customFormat="false" ht="13.5" hidden="false" customHeight="false" outlineLevel="0" collapsed="false">
      <c r="A82" s="192"/>
      <c r="B82" s="231" t="s">
        <v>942</v>
      </c>
      <c r="C82" s="208"/>
      <c r="D82" s="224"/>
      <c r="E82" s="224"/>
      <c r="F82" s="224"/>
      <c r="G82" s="224"/>
      <c r="H82" s="224"/>
      <c r="I82" s="208"/>
      <c r="J82" s="294" t="n">
        <f aca="false">I82*D82</f>
        <v>0</v>
      </c>
      <c r="K82" s="221"/>
      <c r="L82" s="211"/>
      <c r="M82" s="221"/>
      <c r="N82" s="221"/>
      <c r="O82" s="221"/>
      <c r="P82" s="221"/>
      <c r="Q82" s="221"/>
      <c r="R82" s="296" t="n">
        <f aca="false">IF(V82&gt;J82,"Financ. Exede en :",T82)</f>
        <v>0</v>
      </c>
      <c r="S82" s="297" t="str">
        <f aca="false">IF(V82&gt;J82,V82-J82,"")</f>
        <v/>
      </c>
      <c r="T82" s="295" t="n">
        <f aca="false">U82</f>
        <v>0</v>
      </c>
      <c r="U82" s="295" t="n">
        <f aca="false">J82-V82</f>
        <v>0</v>
      </c>
      <c r="V82" s="193" t="n">
        <f aca="false">SUM(K82:Q82)</f>
        <v>0</v>
      </c>
      <c r="W82" s="298" t="n">
        <f aca="false">IF(U82&lt;=0,T82+V82,V82+U82)</f>
        <v>0</v>
      </c>
      <c r="X82" s="198" t="s">
        <v>897</v>
      </c>
    </row>
    <row r="83" customFormat="false" ht="24" hidden="false" customHeight="false" outlineLevel="0" collapsed="false">
      <c r="A83" s="192"/>
      <c r="B83" s="48" t="s">
        <v>943</v>
      </c>
      <c r="C83" s="189" t="s">
        <v>623</v>
      </c>
      <c r="D83" s="224" t="n">
        <v>488</v>
      </c>
      <c r="E83" s="224" t="n">
        <v>0</v>
      </c>
      <c r="F83" s="224" t="n">
        <v>2</v>
      </c>
      <c r="G83" s="224" t="n">
        <v>0</v>
      </c>
      <c r="H83" s="224" t="n">
        <v>0</v>
      </c>
      <c r="I83" s="208" t="n">
        <v>25</v>
      </c>
      <c r="J83" s="294" t="n">
        <f aca="false">I83*D83</f>
        <v>12200</v>
      </c>
      <c r="K83" s="221"/>
      <c r="L83" s="211"/>
      <c r="M83" s="221"/>
      <c r="N83" s="221"/>
      <c r="O83" s="221"/>
      <c r="P83" s="221" t="n">
        <v>50</v>
      </c>
      <c r="Q83" s="221"/>
      <c r="R83" s="296" t="n">
        <f aca="false">IF(V83&gt;J83,"Financ. Exede en :",T83)</f>
        <v>12150</v>
      </c>
      <c r="S83" s="297" t="str">
        <f aca="false">IF(V83&gt;J83,V83-J83,"")</f>
        <v/>
      </c>
      <c r="T83" s="295" t="n">
        <f aca="false">U83</f>
        <v>12150</v>
      </c>
      <c r="U83" s="295" t="n">
        <f aca="false">J83-V83</f>
        <v>12150</v>
      </c>
      <c r="V83" s="193" t="n">
        <f aca="false">SUM(K83:Q83)</f>
        <v>50</v>
      </c>
      <c r="W83" s="298" t="n">
        <f aca="false">IF(U83&lt;=0,T83+V83,V83+U83)</f>
        <v>12200</v>
      </c>
      <c r="X83" s="198" t="s">
        <v>897</v>
      </c>
    </row>
    <row r="84" customFormat="false" ht="13.5" hidden="false" customHeight="false" outlineLevel="0" collapsed="false">
      <c r="A84" s="192"/>
      <c r="B84" s="48" t="s">
        <v>944</v>
      </c>
      <c r="C84" s="189" t="s">
        <v>623</v>
      </c>
      <c r="D84" s="224" t="n">
        <v>5</v>
      </c>
      <c r="E84" s="224" t="n">
        <v>0</v>
      </c>
      <c r="F84" s="224" t="n">
        <v>2</v>
      </c>
      <c r="G84" s="224" t="n">
        <v>2</v>
      </c>
      <c r="H84" s="224" t="n">
        <v>1</v>
      </c>
      <c r="I84" s="208" t="n">
        <v>25</v>
      </c>
      <c r="J84" s="294" t="n">
        <f aca="false">I84*D84</f>
        <v>125</v>
      </c>
      <c r="K84" s="221"/>
      <c r="L84" s="211"/>
      <c r="M84" s="221"/>
      <c r="N84" s="221"/>
      <c r="O84" s="221"/>
      <c r="P84" s="221" t="n">
        <v>125</v>
      </c>
      <c r="Q84" s="221"/>
      <c r="R84" s="296" t="n">
        <f aca="false">IF(V84&gt;J84,"Financ. Exede en :",T84)</f>
        <v>0</v>
      </c>
      <c r="S84" s="297" t="str">
        <f aca="false">IF(V84&gt;J84,V84-J84,"")</f>
        <v/>
      </c>
      <c r="T84" s="295" t="n">
        <f aca="false">U84</f>
        <v>0</v>
      </c>
      <c r="U84" s="295" t="n">
        <f aca="false">J84-V84</f>
        <v>0</v>
      </c>
      <c r="V84" s="193" t="n">
        <f aca="false">SUM(K84:Q84)</f>
        <v>125</v>
      </c>
      <c r="W84" s="298" t="n">
        <f aca="false">IF(U84&lt;=0,T84+V84,V84+U84)</f>
        <v>125</v>
      </c>
      <c r="X84" s="198" t="s">
        <v>897</v>
      </c>
    </row>
    <row r="85" customFormat="false" ht="13.5" hidden="false" customHeight="false" outlineLevel="0" collapsed="false">
      <c r="A85" s="192"/>
      <c r="B85" s="48" t="s">
        <v>945</v>
      </c>
      <c r="C85" s="189" t="s">
        <v>623</v>
      </c>
      <c r="D85" s="224" t="n">
        <v>1</v>
      </c>
      <c r="E85" s="224" t="n">
        <v>0</v>
      </c>
      <c r="F85" s="224" t="n">
        <v>1</v>
      </c>
      <c r="G85" s="224" t="n">
        <v>0</v>
      </c>
      <c r="H85" s="224" t="n">
        <v>0</v>
      </c>
      <c r="I85" s="208" t="n">
        <v>25</v>
      </c>
      <c r="J85" s="294" t="n">
        <f aca="false">I85*D85</f>
        <v>25</v>
      </c>
      <c r="K85" s="221"/>
      <c r="L85" s="211"/>
      <c r="M85" s="221"/>
      <c r="N85" s="221"/>
      <c r="O85" s="221"/>
      <c r="P85" s="221" t="n">
        <v>25</v>
      </c>
      <c r="Q85" s="221"/>
      <c r="R85" s="296" t="n">
        <f aca="false">IF(V85&gt;J85,"Financ. Exede en :",T85)</f>
        <v>0</v>
      </c>
      <c r="S85" s="297" t="str">
        <f aca="false">IF(V85&gt;J85,V85-J85,"")</f>
        <v/>
      </c>
      <c r="T85" s="295" t="n">
        <f aca="false">U85</f>
        <v>0</v>
      </c>
      <c r="U85" s="295" t="n">
        <f aca="false">J85-V85</f>
        <v>0</v>
      </c>
      <c r="V85" s="193" t="n">
        <f aca="false">SUM(K85:Q85)</f>
        <v>25</v>
      </c>
      <c r="W85" s="298" t="n">
        <f aca="false">IF(U85&lt;=0,T85+V85,V85+U85)</f>
        <v>25</v>
      </c>
      <c r="X85" s="198" t="s">
        <v>897</v>
      </c>
    </row>
    <row r="86" customFormat="false" ht="13.5" hidden="false" customHeight="false" outlineLevel="0" collapsed="false">
      <c r="A86" s="192"/>
      <c r="B86" s="48" t="s">
        <v>946</v>
      </c>
      <c r="C86" s="189" t="s">
        <v>623</v>
      </c>
      <c r="D86" s="224" t="n">
        <v>10</v>
      </c>
      <c r="E86" s="224" t="n">
        <v>2</v>
      </c>
      <c r="F86" s="224" t="n">
        <v>3</v>
      </c>
      <c r="G86" s="224" t="n">
        <v>2</v>
      </c>
      <c r="H86" s="224" t="n">
        <v>3</v>
      </c>
      <c r="I86" s="208" t="n">
        <v>25</v>
      </c>
      <c r="J86" s="294" t="n">
        <f aca="false">I86*D86</f>
        <v>250</v>
      </c>
      <c r="K86" s="221"/>
      <c r="L86" s="211"/>
      <c r="M86" s="221"/>
      <c r="N86" s="221"/>
      <c r="O86" s="221"/>
      <c r="P86" s="221" t="n">
        <v>250</v>
      </c>
      <c r="Q86" s="221"/>
      <c r="R86" s="296" t="n">
        <f aca="false">IF(V86&gt;J86,"Financ. Exede en :",T86)</f>
        <v>0</v>
      </c>
      <c r="S86" s="297" t="str">
        <f aca="false">IF(V86&gt;J86,V86-J86,"")</f>
        <v/>
      </c>
      <c r="T86" s="295" t="n">
        <f aca="false">U86</f>
        <v>0</v>
      </c>
      <c r="U86" s="295" t="n">
        <f aca="false">J86-V86</f>
        <v>0</v>
      </c>
      <c r="V86" s="193" t="n">
        <f aca="false">SUM(K86:Q86)</f>
        <v>250</v>
      </c>
      <c r="W86" s="298" t="n">
        <f aca="false">IF(U86&lt;=0,T86+V86,V86+U86)</f>
        <v>250</v>
      </c>
      <c r="X86" s="198" t="s">
        <v>897</v>
      </c>
    </row>
    <row r="87" customFormat="false" ht="13.5" hidden="false" customHeight="false" outlineLevel="0" collapsed="false">
      <c r="A87" s="192"/>
      <c r="B87" s="48" t="s">
        <v>947</v>
      </c>
      <c r="C87" s="189" t="s">
        <v>623</v>
      </c>
      <c r="D87" s="224" t="n">
        <v>18</v>
      </c>
      <c r="E87" s="224" t="n">
        <v>4</v>
      </c>
      <c r="F87" s="224" t="n">
        <v>5</v>
      </c>
      <c r="G87" s="224" t="n">
        <v>4</v>
      </c>
      <c r="H87" s="224" t="n">
        <v>5</v>
      </c>
      <c r="I87" s="208" t="n">
        <v>25</v>
      </c>
      <c r="J87" s="294" t="n">
        <f aca="false">I87*D87</f>
        <v>450</v>
      </c>
      <c r="K87" s="221"/>
      <c r="L87" s="211"/>
      <c r="M87" s="221"/>
      <c r="N87" s="221"/>
      <c r="O87" s="221"/>
      <c r="P87" s="221" t="n">
        <v>450</v>
      </c>
      <c r="Q87" s="221"/>
      <c r="R87" s="296" t="n">
        <f aca="false">IF(V87&gt;J87,"Financ. Exede en :",T87)</f>
        <v>0</v>
      </c>
      <c r="S87" s="297" t="str">
        <f aca="false">IF(V87&gt;J87,V87-J87,"")</f>
        <v/>
      </c>
      <c r="T87" s="295" t="n">
        <f aca="false">U87</f>
        <v>0</v>
      </c>
      <c r="U87" s="295" t="n">
        <f aca="false">J87-V87</f>
        <v>0</v>
      </c>
      <c r="V87" s="193" t="n">
        <f aca="false">SUM(K87:Q87)</f>
        <v>450</v>
      </c>
      <c r="W87" s="298" t="n">
        <f aca="false">IF(U87&lt;=0,T87+V87,V87+U87)</f>
        <v>450</v>
      </c>
      <c r="X87" s="198" t="s">
        <v>897</v>
      </c>
    </row>
    <row r="88" customFormat="false" ht="24" hidden="false" customHeight="false" outlineLevel="0" collapsed="false">
      <c r="A88" s="192"/>
      <c r="B88" s="48" t="s">
        <v>948</v>
      </c>
      <c r="C88" s="189" t="s">
        <v>932</v>
      </c>
      <c r="D88" s="224" t="n">
        <v>0</v>
      </c>
      <c r="E88" s="235" t="n">
        <f aca="false">D88*15%</f>
        <v>0</v>
      </c>
      <c r="F88" s="235" t="n">
        <f aca="false">D88*35%</f>
        <v>0</v>
      </c>
      <c r="G88" s="235" t="n">
        <f aca="false">D88*35%</f>
        <v>0</v>
      </c>
      <c r="H88" s="235" t="n">
        <f aca="false">D88*15%</f>
        <v>0</v>
      </c>
      <c r="I88" s="208"/>
      <c r="J88" s="294" t="n">
        <f aca="false">I88*D88</f>
        <v>0</v>
      </c>
      <c r="K88" s="221"/>
      <c r="L88" s="211"/>
      <c r="M88" s="221"/>
      <c r="N88" s="221"/>
      <c r="O88" s="221"/>
      <c r="P88" s="221"/>
      <c r="Q88" s="221"/>
      <c r="R88" s="296" t="n">
        <f aca="false">IF(V88&gt;J88,"Financ. Exede en :",T88)</f>
        <v>0</v>
      </c>
      <c r="S88" s="297" t="str">
        <f aca="false">IF(V88&gt;J88,V88-J88,"")</f>
        <v/>
      </c>
      <c r="T88" s="295" t="n">
        <f aca="false">U88</f>
        <v>0</v>
      </c>
      <c r="U88" s="295" t="n">
        <f aca="false">J88-V88</f>
        <v>0</v>
      </c>
      <c r="V88" s="193" t="n">
        <f aca="false">SUM(K88:Q88)</f>
        <v>0</v>
      </c>
      <c r="W88" s="298" t="n">
        <f aca="false">IF(U88&lt;=0,T88+V88,V88+U88)</f>
        <v>0</v>
      </c>
      <c r="X88" s="198" t="s">
        <v>897</v>
      </c>
    </row>
    <row r="89" customFormat="false" ht="13.5" hidden="false" customHeight="false" outlineLevel="0" collapsed="false">
      <c r="A89" s="192"/>
      <c r="B89" s="48" t="s">
        <v>949</v>
      </c>
      <c r="C89" s="189" t="s">
        <v>623</v>
      </c>
      <c r="D89" s="224" t="n">
        <v>2</v>
      </c>
      <c r="E89" s="235" t="n">
        <f aca="false">D89*15%</f>
        <v>0.3</v>
      </c>
      <c r="F89" s="235" t="n">
        <f aca="false">D89*35%</f>
        <v>0.7</v>
      </c>
      <c r="G89" s="235" t="n">
        <f aca="false">D89*35%</f>
        <v>0.7</v>
      </c>
      <c r="H89" s="235" t="n">
        <f aca="false">D89*15%</f>
        <v>0.3</v>
      </c>
      <c r="I89" s="208" t="n">
        <v>25</v>
      </c>
      <c r="J89" s="294" t="n">
        <f aca="false">I89*D89</f>
        <v>50</v>
      </c>
      <c r="K89" s="221"/>
      <c r="L89" s="211"/>
      <c r="M89" s="221"/>
      <c r="N89" s="221" t="n">
        <v>50</v>
      </c>
      <c r="O89" s="221"/>
      <c r="P89" s="221"/>
      <c r="Q89" s="221"/>
      <c r="R89" s="296" t="n">
        <f aca="false">IF(V89&gt;J89,"Financ. Exede en :",T89)</f>
        <v>0</v>
      </c>
      <c r="S89" s="297" t="str">
        <f aca="false">IF(V89&gt;J89,V89-J89,"")</f>
        <v/>
      </c>
      <c r="T89" s="295" t="n">
        <f aca="false">U89</f>
        <v>0</v>
      </c>
      <c r="U89" s="295" t="n">
        <f aca="false">J89-V89</f>
        <v>0</v>
      </c>
      <c r="V89" s="193" t="n">
        <f aca="false">SUM(K89:Q89)</f>
        <v>50</v>
      </c>
      <c r="W89" s="298" t="n">
        <f aca="false">IF(U89&lt;=0,T89+V89,V89+U89)</f>
        <v>50</v>
      </c>
      <c r="X89" s="198" t="s">
        <v>897</v>
      </c>
    </row>
    <row r="90" customFormat="false" ht="13.5" hidden="false" customHeight="false" outlineLevel="0" collapsed="false">
      <c r="A90" s="192"/>
      <c r="B90" s="231" t="s">
        <v>950</v>
      </c>
      <c r="C90" s="208"/>
      <c r="D90" s="224"/>
      <c r="E90" s="208"/>
      <c r="F90" s="208"/>
      <c r="G90" s="208"/>
      <c r="H90" s="208"/>
      <c r="I90" s="208"/>
      <c r="J90" s="294" t="n">
        <f aca="false">I90*D90</f>
        <v>0</v>
      </c>
      <c r="K90" s="221"/>
      <c r="L90" s="211"/>
      <c r="M90" s="221"/>
      <c r="N90" s="221"/>
      <c r="O90" s="221"/>
      <c r="P90" s="221"/>
      <c r="Q90" s="221"/>
      <c r="R90" s="296" t="n">
        <f aca="false">IF(V90&gt;J90,"Financ. Exede en :",T90)</f>
        <v>0</v>
      </c>
      <c r="S90" s="297" t="str">
        <f aca="false">IF(V90&gt;J90,V90-J90,"")</f>
        <v/>
      </c>
      <c r="T90" s="295" t="n">
        <f aca="false">U90</f>
        <v>0</v>
      </c>
      <c r="U90" s="295" t="n">
        <f aca="false">J90-V90</f>
        <v>0</v>
      </c>
      <c r="V90" s="193" t="n">
        <f aca="false">SUM(K90:Q90)</f>
        <v>0</v>
      </c>
      <c r="W90" s="298" t="n">
        <f aca="false">IF(U90&lt;=0,T90+V90,V90+U90)</f>
        <v>0</v>
      </c>
      <c r="X90" s="198" t="s">
        <v>897</v>
      </c>
    </row>
    <row r="91" customFormat="false" ht="13.5" hidden="false" customHeight="false" outlineLevel="0" collapsed="false">
      <c r="A91" s="192"/>
      <c r="B91" s="48" t="s">
        <v>951</v>
      </c>
      <c r="C91" s="208" t="s">
        <v>620</v>
      </c>
      <c r="D91" s="340" t="n">
        <v>333</v>
      </c>
      <c r="E91" s="208" t="n">
        <v>83</v>
      </c>
      <c r="F91" s="208" t="n">
        <v>83</v>
      </c>
      <c r="G91" s="208" t="n">
        <v>83</v>
      </c>
      <c r="H91" s="208" t="n">
        <v>84</v>
      </c>
      <c r="I91" s="208" t="n">
        <v>3</v>
      </c>
      <c r="J91" s="294" t="n">
        <f aca="false">I91*D91</f>
        <v>999</v>
      </c>
      <c r="K91" s="221"/>
      <c r="L91" s="211"/>
      <c r="M91" s="221"/>
      <c r="N91" s="221" t="n">
        <v>999</v>
      </c>
      <c r="O91" s="221"/>
      <c r="P91" s="221"/>
      <c r="Q91" s="221"/>
      <c r="R91" s="296" t="n">
        <f aca="false">IF(V91&gt;J91,"Financ. Exede en :",T91)</f>
        <v>0</v>
      </c>
      <c r="S91" s="297" t="str">
        <f aca="false">IF(V91&gt;J91,V91-J91,"")</f>
        <v/>
      </c>
      <c r="T91" s="295" t="n">
        <f aca="false">U91</f>
        <v>0</v>
      </c>
      <c r="U91" s="295" t="n">
        <f aca="false">J91-V91</f>
        <v>0</v>
      </c>
      <c r="V91" s="193" t="n">
        <f aca="false">SUM(K91:Q91)</f>
        <v>999</v>
      </c>
      <c r="W91" s="298" t="n">
        <f aca="false">IF(U91&lt;=0,T91+V91,V91+U91)</f>
        <v>999</v>
      </c>
      <c r="X91" s="198" t="s">
        <v>897</v>
      </c>
    </row>
    <row r="92" customFormat="false" ht="13.5" hidden="false" customHeight="false" outlineLevel="0" collapsed="false">
      <c r="A92" s="192"/>
      <c r="B92" s="48" t="s">
        <v>952</v>
      </c>
      <c r="C92" s="208" t="s">
        <v>620</v>
      </c>
      <c r="D92" s="340" t="n">
        <v>66</v>
      </c>
      <c r="E92" s="189" t="n">
        <v>16</v>
      </c>
      <c r="F92" s="189" t="n">
        <v>16</v>
      </c>
      <c r="G92" s="208" t="n">
        <v>16</v>
      </c>
      <c r="H92" s="208" t="n">
        <v>18</v>
      </c>
      <c r="I92" s="208" t="n">
        <v>3</v>
      </c>
      <c r="J92" s="294" t="n">
        <f aca="false">I92*D92</f>
        <v>198</v>
      </c>
      <c r="K92" s="221"/>
      <c r="L92" s="211"/>
      <c r="M92" s="221"/>
      <c r="N92" s="221" t="n">
        <v>198</v>
      </c>
      <c r="O92" s="221"/>
      <c r="P92" s="221"/>
      <c r="Q92" s="221"/>
      <c r="R92" s="296" t="n">
        <f aca="false">IF(V92&gt;J92,"Financ. Exede en :",T92)</f>
        <v>0</v>
      </c>
      <c r="S92" s="297" t="str">
        <f aca="false">IF(V92&gt;J92,V92-J92,"")</f>
        <v/>
      </c>
      <c r="T92" s="295" t="n">
        <f aca="false">U92</f>
        <v>0</v>
      </c>
      <c r="U92" s="295" t="n">
        <f aca="false">J92-V92</f>
        <v>0</v>
      </c>
      <c r="V92" s="193" t="n">
        <f aca="false">SUM(K92:Q92)</f>
        <v>198</v>
      </c>
      <c r="W92" s="298" t="n">
        <f aca="false">IF(U92&lt;=0,T92+V92,V92+U92)</f>
        <v>198</v>
      </c>
      <c r="X92" s="198" t="s">
        <v>897</v>
      </c>
    </row>
    <row r="93" customFormat="false" ht="13.5" hidden="false" customHeight="false" outlineLevel="0" collapsed="false">
      <c r="A93" s="192"/>
      <c r="B93" s="48" t="s">
        <v>953</v>
      </c>
      <c r="C93" s="208" t="s">
        <v>620</v>
      </c>
      <c r="D93" s="340" t="n">
        <v>42</v>
      </c>
      <c r="E93" s="208" t="n">
        <v>11</v>
      </c>
      <c r="F93" s="208" t="n">
        <v>11</v>
      </c>
      <c r="G93" s="208" t="n">
        <v>10</v>
      </c>
      <c r="H93" s="208" t="n">
        <v>10</v>
      </c>
      <c r="I93" s="208" t="n">
        <v>3</v>
      </c>
      <c r="J93" s="294" t="n">
        <f aca="false">I93*D93</f>
        <v>126</v>
      </c>
      <c r="K93" s="221"/>
      <c r="L93" s="211"/>
      <c r="M93" s="221"/>
      <c r="N93" s="221" t="n">
        <v>126</v>
      </c>
      <c r="O93" s="221"/>
      <c r="P93" s="221"/>
      <c r="Q93" s="221"/>
      <c r="R93" s="296" t="n">
        <f aca="false">IF(V93&gt;J93,"Financ. Exede en :",T93)</f>
        <v>0</v>
      </c>
      <c r="S93" s="297" t="str">
        <f aca="false">IF(V93&gt;J93,V93-J93,"")</f>
        <v/>
      </c>
      <c r="T93" s="295" t="n">
        <f aca="false">U93</f>
        <v>0</v>
      </c>
      <c r="U93" s="295" t="n">
        <f aca="false">J93-V93</f>
        <v>0</v>
      </c>
      <c r="V93" s="193" t="n">
        <f aca="false">SUM(K93:Q93)</f>
        <v>126</v>
      </c>
      <c r="W93" s="298" t="n">
        <f aca="false">IF(U93&lt;=0,T93+V93,V93+U93)</f>
        <v>126</v>
      </c>
      <c r="X93" s="198" t="s">
        <v>897</v>
      </c>
    </row>
    <row r="94" customFormat="false" ht="24" hidden="false" customHeight="false" outlineLevel="0" collapsed="false">
      <c r="A94" s="192"/>
      <c r="B94" s="48" t="s">
        <v>954</v>
      </c>
      <c r="C94" s="208" t="s">
        <v>620</v>
      </c>
      <c r="D94" s="340" t="n">
        <v>3</v>
      </c>
      <c r="E94" s="208" t="n">
        <v>1</v>
      </c>
      <c r="F94" s="208" t="n">
        <v>1</v>
      </c>
      <c r="G94" s="208" t="n">
        <v>1</v>
      </c>
      <c r="H94" s="208"/>
      <c r="I94" s="208" t="n">
        <v>3</v>
      </c>
      <c r="J94" s="294" t="n">
        <f aca="false">I94*D94</f>
        <v>9</v>
      </c>
      <c r="K94" s="221"/>
      <c r="L94" s="211"/>
      <c r="M94" s="221"/>
      <c r="N94" s="221" t="n">
        <v>9</v>
      </c>
      <c r="O94" s="221"/>
      <c r="P94" s="221"/>
      <c r="Q94" s="221"/>
      <c r="R94" s="296" t="n">
        <f aca="false">IF(V94&gt;J94,"Financ. Exede en :",T94)</f>
        <v>0</v>
      </c>
      <c r="S94" s="297" t="str">
        <f aca="false">IF(V94&gt;J94,V94-J94,"")</f>
        <v/>
      </c>
      <c r="T94" s="295" t="n">
        <f aca="false">U94</f>
        <v>0</v>
      </c>
      <c r="U94" s="295" t="n">
        <f aca="false">J94-V94</f>
        <v>0</v>
      </c>
      <c r="V94" s="193" t="n">
        <f aca="false">SUM(K94:Q94)</f>
        <v>9</v>
      </c>
      <c r="W94" s="298" t="n">
        <f aca="false">IF(U94&lt;=0,T94+V94,V94+U94)</f>
        <v>9</v>
      </c>
      <c r="X94" s="198" t="s">
        <v>897</v>
      </c>
    </row>
    <row r="95" customFormat="false" ht="60" hidden="false" customHeight="false" outlineLevel="0" collapsed="false">
      <c r="A95" s="192"/>
      <c r="B95" s="48" t="s">
        <v>955</v>
      </c>
      <c r="C95" s="208" t="s">
        <v>620</v>
      </c>
      <c r="D95" s="340" t="n">
        <v>18</v>
      </c>
      <c r="E95" s="208" t="n">
        <v>18</v>
      </c>
      <c r="F95" s="208"/>
      <c r="G95" s="208"/>
      <c r="H95" s="208"/>
      <c r="I95" s="208" t="n">
        <v>3</v>
      </c>
      <c r="J95" s="294" t="n">
        <f aca="false">I95*D95</f>
        <v>54</v>
      </c>
      <c r="K95" s="221"/>
      <c r="L95" s="211"/>
      <c r="M95" s="221"/>
      <c r="N95" s="221" t="n">
        <v>54</v>
      </c>
      <c r="O95" s="221"/>
      <c r="P95" s="221"/>
      <c r="Q95" s="221"/>
      <c r="R95" s="296" t="n">
        <f aca="false">IF(V95&gt;J95,"Financ. Exede en :",T95)</f>
        <v>0</v>
      </c>
      <c r="S95" s="297" t="str">
        <f aca="false">IF(V95&gt;J95,V95-J95,"")</f>
        <v/>
      </c>
      <c r="T95" s="295" t="n">
        <f aca="false">U95</f>
        <v>0</v>
      </c>
      <c r="U95" s="295" t="n">
        <f aca="false">J95-V95</f>
        <v>0</v>
      </c>
      <c r="V95" s="193" t="n">
        <f aca="false">SUM(K95:Q95)</f>
        <v>54</v>
      </c>
      <c r="W95" s="298" t="n">
        <f aca="false">IF(U95&lt;=0,T95+V95,V95+U95)</f>
        <v>54</v>
      </c>
      <c r="X95" s="198" t="s">
        <v>897</v>
      </c>
    </row>
    <row r="96" customFormat="false" ht="72" hidden="false" customHeight="true" outlineLevel="0" collapsed="false">
      <c r="A96" s="192"/>
      <c r="B96" s="48" t="s">
        <v>956</v>
      </c>
      <c r="C96" s="189" t="s">
        <v>929</v>
      </c>
      <c r="D96" s="224" t="n">
        <v>24</v>
      </c>
      <c r="E96" s="235"/>
      <c r="F96" s="235" t="n">
        <v>24</v>
      </c>
      <c r="G96" s="235"/>
      <c r="H96" s="235"/>
      <c r="I96" s="208"/>
      <c r="J96" s="294" t="n">
        <f aca="false">I96*D96</f>
        <v>0</v>
      </c>
      <c r="K96" s="221"/>
      <c r="L96" s="211"/>
      <c r="M96" s="221"/>
      <c r="N96" s="221"/>
      <c r="O96" s="221"/>
      <c r="P96" s="221"/>
      <c r="Q96" s="221"/>
      <c r="R96" s="296" t="n">
        <f aca="false">IF(V96&gt;J96,"Financ. Exede en :",T96)</f>
        <v>0</v>
      </c>
      <c r="S96" s="297" t="str">
        <f aca="false">IF(V96&gt;J96,V96-J96,"")</f>
        <v/>
      </c>
      <c r="T96" s="295" t="n">
        <f aca="false">U96</f>
        <v>0</v>
      </c>
      <c r="U96" s="295" t="n">
        <f aca="false">J96-V96</f>
        <v>0</v>
      </c>
      <c r="V96" s="193" t="n">
        <f aca="false">SUM(K96:Q96)</f>
        <v>0</v>
      </c>
      <c r="W96" s="298" t="n">
        <f aca="false">IF(U96&lt;=0,T96+V96,V96+U96)</f>
        <v>0</v>
      </c>
      <c r="X96" s="198" t="s">
        <v>897</v>
      </c>
    </row>
    <row r="97" customFormat="false" ht="24" hidden="false" customHeight="false" outlineLevel="0" collapsed="false">
      <c r="A97" s="192"/>
      <c r="B97" s="231" t="s">
        <v>957</v>
      </c>
      <c r="C97" s="208"/>
      <c r="D97" s="224"/>
      <c r="E97" s="235" t="n">
        <f aca="false">D97*15%</f>
        <v>0</v>
      </c>
      <c r="F97" s="235" t="n">
        <f aca="false">D97*35%</f>
        <v>0</v>
      </c>
      <c r="G97" s="235" t="n">
        <f aca="false">D97*35%</f>
        <v>0</v>
      </c>
      <c r="H97" s="235" t="n">
        <f aca="false">D97*15%</f>
        <v>0</v>
      </c>
      <c r="I97" s="208"/>
      <c r="J97" s="294" t="n">
        <f aca="false">I97*D97</f>
        <v>0</v>
      </c>
      <c r="K97" s="221"/>
      <c r="L97" s="211"/>
      <c r="M97" s="221"/>
      <c r="N97" s="221"/>
      <c r="O97" s="221"/>
      <c r="P97" s="221"/>
      <c r="Q97" s="221"/>
      <c r="R97" s="296" t="n">
        <f aca="false">IF(V97&gt;J97,"Financ. Exede en :",T97)</f>
        <v>0</v>
      </c>
      <c r="S97" s="297" t="str">
        <f aca="false">IF(V97&gt;J97,V97-J97,"")</f>
        <v/>
      </c>
      <c r="T97" s="295" t="n">
        <f aca="false">U97</f>
        <v>0</v>
      </c>
      <c r="U97" s="295" t="n">
        <f aca="false">J97-V97</f>
        <v>0</v>
      </c>
      <c r="V97" s="193" t="n">
        <f aca="false">SUM(K97:Q97)</f>
        <v>0</v>
      </c>
      <c r="W97" s="298" t="n">
        <f aca="false">IF(U97&lt;=0,T97+V97,V97+U97)</f>
        <v>0</v>
      </c>
      <c r="X97" s="198" t="s">
        <v>897</v>
      </c>
    </row>
    <row r="98" customFormat="false" ht="36" hidden="false" customHeight="false" outlineLevel="0" collapsed="false">
      <c r="A98" s="192"/>
      <c r="B98" s="48" t="s">
        <v>958</v>
      </c>
      <c r="C98" s="208" t="s">
        <v>620</v>
      </c>
      <c r="D98" s="185" t="n">
        <v>82</v>
      </c>
      <c r="E98" s="208" t="n">
        <v>20</v>
      </c>
      <c r="F98" s="208" t="n">
        <v>20</v>
      </c>
      <c r="G98" s="208" t="n">
        <v>21</v>
      </c>
      <c r="H98" s="208" t="n">
        <v>21</v>
      </c>
      <c r="I98" s="208" t="n">
        <v>123</v>
      </c>
      <c r="J98" s="294" t="n">
        <f aca="false">I98*D98</f>
        <v>10086</v>
      </c>
      <c r="K98" s="221"/>
      <c r="L98" s="211"/>
      <c r="M98" s="221"/>
      <c r="N98" s="221" t="n">
        <v>8000</v>
      </c>
      <c r="O98" s="221"/>
      <c r="P98" s="221"/>
      <c r="Q98" s="221"/>
      <c r="R98" s="296" t="n">
        <f aca="false">IF(V98&gt;J98,"Financ. Exede en :",T98)</f>
        <v>2086</v>
      </c>
      <c r="S98" s="297" t="str">
        <f aca="false">IF(V98&gt;J98,V98-J98,"")</f>
        <v/>
      </c>
      <c r="T98" s="295" t="n">
        <f aca="false">U98</f>
        <v>2086</v>
      </c>
      <c r="U98" s="295" t="n">
        <f aca="false">J98-V98</f>
        <v>2086</v>
      </c>
      <c r="V98" s="193" t="n">
        <f aca="false">SUM(K98:Q98)</f>
        <v>8000</v>
      </c>
      <c r="W98" s="298" t="n">
        <f aca="false">IF(U98&lt;=0,T98+V98,V98+U98)</f>
        <v>10086</v>
      </c>
      <c r="X98" s="198" t="s">
        <v>897</v>
      </c>
    </row>
    <row r="99" customFormat="false" ht="36" hidden="false" customHeight="false" outlineLevel="0" collapsed="false">
      <c r="A99" s="192"/>
      <c r="B99" s="48" t="s">
        <v>726</v>
      </c>
      <c r="C99" s="208" t="s">
        <v>620</v>
      </c>
      <c r="D99" s="185" t="n">
        <v>115</v>
      </c>
      <c r="E99" s="208" t="n">
        <v>30</v>
      </c>
      <c r="F99" s="208" t="n">
        <v>29</v>
      </c>
      <c r="G99" s="208" t="n">
        <v>28</v>
      </c>
      <c r="H99" s="208" t="n">
        <v>28</v>
      </c>
      <c r="I99" s="208" t="n">
        <v>192</v>
      </c>
      <c r="J99" s="294" t="n">
        <f aca="false">I99*D99</f>
        <v>22080</v>
      </c>
      <c r="K99" s="221"/>
      <c r="L99" s="211"/>
      <c r="M99" s="221"/>
      <c r="N99" s="221" t="n">
        <v>15000</v>
      </c>
      <c r="O99" s="221"/>
      <c r="P99" s="221"/>
      <c r="Q99" s="221"/>
      <c r="R99" s="296" t="n">
        <f aca="false">IF(V99&gt;J99,"Financ. Exede en :",T99)</f>
        <v>7080</v>
      </c>
      <c r="S99" s="297" t="str">
        <f aca="false">IF(V99&gt;J99,V99-J99,"")</f>
        <v/>
      </c>
      <c r="T99" s="295" t="n">
        <f aca="false">U99</f>
        <v>7080</v>
      </c>
      <c r="U99" s="295" t="n">
        <f aca="false">J99-V99</f>
        <v>7080</v>
      </c>
      <c r="V99" s="193" t="n">
        <f aca="false">SUM(K99:Q99)</f>
        <v>15000</v>
      </c>
      <c r="W99" s="298" t="n">
        <f aca="false">IF(U99&lt;=0,T99+V99,V99+U99)</f>
        <v>22080</v>
      </c>
      <c r="X99" s="198" t="s">
        <v>897</v>
      </c>
    </row>
    <row r="100" customFormat="false" ht="24" hidden="false" customHeight="false" outlineLevel="0" collapsed="false">
      <c r="A100" s="192"/>
      <c r="B100" s="48" t="s">
        <v>959</v>
      </c>
      <c r="C100" s="208" t="s">
        <v>620</v>
      </c>
      <c r="D100" s="185" t="n">
        <v>74</v>
      </c>
      <c r="E100" s="208" t="n">
        <v>18</v>
      </c>
      <c r="F100" s="208" t="n">
        <v>18</v>
      </c>
      <c r="G100" s="208" t="n">
        <v>18</v>
      </c>
      <c r="H100" s="208" t="n">
        <v>20</v>
      </c>
      <c r="I100" s="208" t="n">
        <v>95</v>
      </c>
      <c r="J100" s="294" t="n">
        <f aca="false">I100*D100</f>
        <v>7030</v>
      </c>
      <c r="K100" s="221"/>
      <c r="L100" s="211"/>
      <c r="M100" s="221"/>
      <c r="N100" s="221" t="n">
        <v>5000</v>
      </c>
      <c r="O100" s="221"/>
      <c r="P100" s="221"/>
      <c r="Q100" s="221"/>
      <c r="R100" s="296" t="n">
        <f aca="false">IF(V100&gt;J100,"Financ. Exede en :",T100)</f>
        <v>2030</v>
      </c>
      <c r="S100" s="297" t="str">
        <f aca="false">IF(V100&gt;J100,V100-J100,"")</f>
        <v/>
      </c>
      <c r="T100" s="295" t="n">
        <f aca="false">U100</f>
        <v>2030</v>
      </c>
      <c r="U100" s="295" t="n">
        <f aca="false">J100-V100</f>
        <v>2030</v>
      </c>
      <c r="V100" s="193" t="n">
        <f aca="false">SUM(K100:Q100)</f>
        <v>5000</v>
      </c>
      <c r="W100" s="298" t="n">
        <f aca="false">IF(U100&lt;=0,T100+V100,V100+U100)</f>
        <v>7030</v>
      </c>
      <c r="X100" s="198" t="s">
        <v>897</v>
      </c>
    </row>
    <row r="101" customFormat="false" ht="36" hidden="false" customHeight="false" outlineLevel="0" collapsed="false">
      <c r="A101" s="192"/>
      <c r="B101" s="48" t="s">
        <v>960</v>
      </c>
      <c r="C101" s="208" t="s">
        <v>620</v>
      </c>
      <c r="D101" s="185" t="n">
        <v>106</v>
      </c>
      <c r="E101" s="208" t="n">
        <v>28</v>
      </c>
      <c r="F101" s="208" t="n">
        <v>26</v>
      </c>
      <c r="G101" s="208" t="n">
        <v>26</v>
      </c>
      <c r="H101" s="208" t="n">
        <v>26</v>
      </c>
      <c r="I101" s="208" t="n">
        <v>95</v>
      </c>
      <c r="J101" s="294" t="n">
        <f aca="false">I101*D101</f>
        <v>10070</v>
      </c>
      <c r="K101" s="221"/>
      <c r="L101" s="211"/>
      <c r="M101" s="221"/>
      <c r="N101" s="221" t="n">
        <v>5000</v>
      </c>
      <c r="O101" s="221"/>
      <c r="P101" s="221"/>
      <c r="Q101" s="221"/>
      <c r="R101" s="296" t="n">
        <f aca="false">IF(V101&gt;J101,"Financ. Exede en :",T101)</f>
        <v>5070</v>
      </c>
      <c r="S101" s="297" t="str">
        <f aca="false">IF(V101&gt;J101,V101-J101,"")</f>
        <v/>
      </c>
      <c r="T101" s="295" t="n">
        <f aca="false">U101</f>
        <v>5070</v>
      </c>
      <c r="U101" s="295" t="n">
        <f aca="false">J101-V101</f>
        <v>5070</v>
      </c>
      <c r="V101" s="193" t="n">
        <f aca="false">SUM(K101:Q101)</f>
        <v>5000</v>
      </c>
      <c r="W101" s="298" t="n">
        <f aca="false">IF(U101&lt;=0,T101+V101,V101+U101)</f>
        <v>10070</v>
      </c>
      <c r="X101" s="198" t="s">
        <v>897</v>
      </c>
    </row>
    <row r="102" customFormat="false" ht="36" hidden="false" customHeight="false" outlineLevel="0" collapsed="false">
      <c r="A102" s="192"/>
      <c r="B102" s="48" t="s">
        <v>729</v>
      </c>
      <c r="C102" s="208" t="s">
        <v>620</v>
      </c>
      <c r="D102" s="185" t="n">
        <v>450</v>
      </c>
      <c r="E102" s="208" t="n">
        <v>112</v>
      </c>
      <c r="F102" s="208" t="n">
        <v>112</v>
      </c>
      <c r="G102" s="208" t="n">
        <v>112</v>
      </c>
      <c r="H102" s="208" t="n">
        <v>114</v>
      </c>
      <c r="I102" s="208" t="n">
        <v>30</v>
      </c>
      <c r="J102" s="294" t="n">
        <f aca="false">I102*D102</f>
        <v>13500</v>
      </c>
      <c r="K102" s="221"/>
      <c r="L102" s="211"/>
      <c r="M102" s="221"/>
      <c r="N102" s="221" t="n">
        <v>8000</v>
      </c>
      <c r="O102" s="221"/>
      <c r="P102" s="221"/>
      <c r="Q102" s="221"/>
      <c r="R102" s="296" t="n">
        <f aca="false">IF(V102&gt;J102,"Financ. Exede en :",T102)</f>
        <v>5500</v>
      </c>
      <c r="S102" s="297" t="str">
        <f aca="false">IF(V102&gt;J102,V102-J102,"")</f>
        <v/>
      </c>
      <c r="T102" s="295" t="n">
        <f aca="false">U102</f>
        <v>5500</v>
      </c>
      <c r="U102" s="295" t="n">
        <f aca="false">J102-V102</f>
        <v>5500</v>
      </c>
      <c r="V102" s="193" t="n">
        <f aca="false">SUM(K102:Q102)</f>
        <v>8000</v>
      </c>
      <c r="W102" s="298" t="n">
        <f aca="false">IF(U102&lt;=0,T102+V102,V102+U102)</f>
        <v>13500</v>
      </c>
      <c r="X102" s="198" t="s">
        <v>897</v>
      </c>
    </row>
    <row r="103" customFormat="false" ht="36" hidden="false" customHeight="false" outlineLevel="0" collapsed="false">
      <c r="A103" s="192"/>
      <c r="B103" s="48" t="s">
        <v>961</v>
      </c>
      <c r="C103" s="189" t="s">
        <v>932</v>
      </c>
      <c r="D103" s="224" t="n">
        <v>0</v>
      </c>
      <c r="E103" s="235" t="n">
        <f aca="false">D103*15%</f>
        <v>0</v>
      </c>
      <c r="F103" s="235" t="n">
        <f aca="false">D103*35%</f>
        <v>0</v>
      </c>
      <c r="G103" s="235" t="n">
        <f aca="false">D103*35%</f>
        <v>0</v>
      </c>
      <c r="H103" s="235" t="n">
        <f aca="false">D103*15%</f>
        <v>0</v>
      </c>
      <c r="I103" s="208"/>
      <c r="J103" s="294" t="n">
        <f aca="false">I103*D103</f>
        <v>0</v>
      </c>
      <c r="K103" s="221"/>
      <c r="L103" s="211"/>
      <c r="M103" s="221"/>
      <c r="N103" s="221"/>
      <c r="O103" s="221"/>
      <c r="P103" s="221"/>
      <c r="Q103" s="221"/>
      <c r="R103" s="296" t="n">
        <f aca="false">IF(V103&gt;J103,"Financ. Exede en :",T103)</f>
        <v>0</v>
      </c>
      <c r="S103" s="297" t="str">
        <f aca="false">IF(V103&gt;J103,V103-J103,"")</f>
        <v/>
      </c>
      <c r="T103" s="295" t="n">
        <f aca="false">U103</f>
        <v>0</v>
      </c>
      <c r="U103" s="295" t="n">
        <f aca="false">J103-V103</f>
        <v>0</v>
      </c>
      <c r="V103" s="193" t="n">
        <f aca="false">SUM(K103:Q103)</f>
        <v>0</v>
      </c>
      <c r="W103" s="298" t="n">
        <f aca="false">IF(U103&lt;=0,T103+V103,V103+U103)</f>
        <v>0</v>
      </c>
      <c r="X103" s="198" t="s">
        <v>897</v>
      </c>
    </row>
    <row r="104" customFormat="false" ht="13.5" hidden="false" customHeight="false" outlineLevel="0" collapsed="false">
      <c r="A104" s="192"/>
      <c r="B104" s="48" t="s">
        <v>723</v>
      </c>
      <c r="C104" s="189" t="s">
        <v>678</v>
      </c>
      <c r="D104" s="185" t="n">
        <v>28</v>
      </c>
      <c r="E104" s="208" t="n">
        <v>7</v>
      </c>
      <c r="F104" s="208" t="n">
        <v>7</v>
      </c>
      <c r="G104" s="208" t="n">
        <v>7</v>
      </c>
      <c r="H104" s="208" t="n">
        <v>7</v>
      </c>
      <c r="I104" s="208" t="n">
        <v>3</v>
      </c>
      <c r="J104" s="294" t="n">
        <f aca="false">I104*D104</f>
        <v>84</v>
      </c>
      <c r="K104" s="221"/>
      <c r="L104" s="211"/>
      <c r="M104" s="221"/>
      <c r="N104" s="221"/>
      <c r="O104" s="221"/>
      <c r="P104" s="221"/>
      <c r="Q104" s="221"/>
      <c r="R104" s="296" t="n">
        <f aca="false">IF(V104&gt;J104,"Financ. Exede en :",T104)</f>
        <v>84</v>
      </c>
      <c r="S104" s="297" t="str">
        <f aca="false">IF(V104&gt;J104,V104-J104,"")</f>
        <v/>
      </c>
      <c r="T104" s="295" t="n">
        <f aca="false">U104</f>
        <v>84</v>
      </c>
      <c r="U104" s="295" t="n">
        <f aca="false">J104-V104</f>
        <v>84</v>
      </c>
      <c r="V104" s="193" t="n">
        <f aca="false">SUM(K104:Q104)</f>
        <v>0</v>
      </c>
      <c r="W104" s="298" t="n">
        <f aca="false">IF(U104&lt;=0,T104+V104,V104+U104)</f>
        <v>84</v>
      </c>
      <c r="X104" s="198" t="s">
        <v>897</v>
      </c>
    </row>
    <row r="105" customFormat="false" ht="13.5" hidden="false" customHeight="false" outlineLevel="0" collapsed="false">
      <c r="A105" s="192"/>
      <c r="B105" s="226" t="s">
        <v>641</v>
      </c>
      <c r="C105" s="189"/>
      <c r="D105" s="224"/>
      <c r="E105" s="235" t="n">
        <f aca="false">D105*15%</f>
        <v>0</v>
      </c>
      <c r="F105" s="235" t="n">
        <f aca="false">D105*35%</f>
        <v>0</v>
      </c>
      <c r="G105" s="235" t="n">
        <f aca="false">D105*35%</f>
        <v>0</v>
      </c>
      <c r="H105" s="235" t="n">
        <f aca="false">D105*15%</f>
        <v>0</v>
      </c>
      <c r="I105" s="208"/>
      <c r="J105" s="294" t="n">
        <f aca="false">I105*D105</f>
        <v>0</v>
      </c>
      <c r="K105" s="221"/>
      <c r="L105" s="211"/>
      <c r="M105" s="221"/>
      <c r="N105" s="221"/>
      <c r="O105" s="221"/>
      <c r="P105" s="221"/>
      <c r="Q105" s="221"/>
      <c r="R105" s="296" t="n">
        <f aca="false">IF(V105&gt;J105,"Financ. Exede en :",T105)</f>
        <v>0</v>
      </c>
      <c r="S105" s="297" t="str">
        <f aca="false">IF(V105&gt;J105,V105-J105,"")</f>
        <v/>
      </c>
      <c r="T105" s="295" t="n">
        <f aca="false">U105</f>
        <v>0</v>
      </c>
      <c r="U105" s="295" t="n">
        <f aca="false">J105-V105</f>
        <v>0</v>
      </c>
      <c r="V105" s="193" t="n">
        <f aca="false">SUM(K105:Q105)</f>
        <v>0</v>
      </c>
      <c r="W105" s="298" t="n">
        <f aca="false">IF(U105&lt;=0,T105+V105,V105+U105)</f>
        <v>0</v>
      </c>
      <c r="X105" s="198" t="s">
        <v>897</v>
      </c>
    </row>
    <row r="106" customFormat="false" ht="36" hidden="false" customHeight="false" outlineLevel="0" collapsed="false">
      <c r="A106" s="192"/>
      <c r="B106" s="48" t="s">
        <v>962</v>
      </c>
      <c r="C106" s="189" t="s">
        <v>641</v>
      </c>
      <c r="D106" s="185" t="n">
        <v>77</v>
      </c>
      <c r="E106" s="208" t="n">
        <v>19</v>
      </c>
      <c r="F106" s="208" t="n">
        <v>20</v>
      </c>
      <c r="G106" s="208" t="n">
        <v>19</v>
      </c>
      <c r="H106" s="208" t="n">
        <v>19</v>
      </c>
      <c r="I106" s="208" t="n">
        <v>5</v>
      </c>
      <c r="J106" s="294" t="n">
        <f aca="false">I106*D106</f>
        <v>385</v>
      </c>
      <c r="K106" s="221"/>
      <c r="L106" s="211"/>
      <c r="M106" s="221"/>
      <c r="N106" s="221" t="n">
        <v>385</v>
      </c>
      <c r="O106" s="221"/>
      <c r="P106" s="221"/>
      <c r="Q106" s="221"/>
      <c r="R106" s="296" t="n">
        <f aca="false">IF(V106&gt;J106,"Financ. Exede en :",T106)</f>
        <v>0</v>
      </c>
      <c r="S106" s="297" t="str">
        <f aca="false">IF(V106&gt;J106,V106-J106,"")</f>
        <v/>
      </c>
      <c r="T106" s="295" t="n">
        <f aca="false">U106</f>
        <v>0</v>
      </c>
      <c r="U106" s="295" t="n">
        <f aca="false">J106-V106</f>
        <v>0</v>
      </c>
      <c r="V106" s="193" t="n">
        <f aca="false">SUM(K106:Q106)</f>
        <v>385</v>
      </c>
      <c r="W106" s="298" t="n">
        <f aca="false">IF(U106&lt;=0,T106+V106,V106+U106)</f>
        <v>385</v>
      </c>
      <c r="X106" s="198" t="s">
        <v>897</v>
      </c>
    </row>
    <row r="107" customFormat="false" ht="72" hidden="false" customHeight="false" outlineLevel="0" collapsed="false">
      <c r="A107" s="192"/>
      <c r="B107" s="48" t="s">
        <v>963</v>
      </c>
      <c r="C107" s="189" t="s">
        <v>641</v>
      </c>
      <c r="D107" s="185" t="n">
        <v>14</v>
      </c>
      <c r="E107" s="208" t="n">
        <v>3</v>
      </c>
      <c r="F107" s="208" t="n">
        <v>3</v>
      </c>
      <c r="G107" s="208" t="n">
        <v>4</v>
      </c>
      <c r="H107" s="208" t="n">
        <v>4</v>
      </c>
      <c r="I107" s="208" t="n">
        <v>5</v>
      </c>
      <c r="J107" s="294" t="n">
        <f aca="false">I107*D107</f>
        <v>70</v>
      </c>
      <c r="K107" s="221"/>
      <c r="L107" s="211"/>
      <c r="M107" s="221"/>
      <c r="N107" s="221" t="n">
        <v>70</v>
      </c>
      <c r="O107" s="221"/>
      <c r="P107" s="221"/>
      <c r="Q107" s="221"/>
      <c r="R107" s="296" t="n">
        <f aca="false">IF(V107&gt;J107,"Financ. Exede en :",T107)</f>
        <v>0</v>
      </c>
      <c r="S107" s="297" t="str">
        <f aca="false">IF(V107&gt;J107,V107-J107,"")</f>
        <v/>
      </c>
      <c r="T107" s="295" t="n">
        <f aca="false">U107</f>
        <v>0</v>
      </c>
      <c r="U107" s="295" t="n">
        <f aca="false">J107-V107</f>
        <v>0</v>
      </c>
      <c r="V107" s="193" t="n">
        <f aca="false">SUM(K107:Q107)</f>
        <v>70</v>
      </c>
      <c r="W107" s="298" t="n">
        <f aca="false">IF(U107&lt;=0,T107+V107,V107+U107)</f>
        <v>70</v>
      </c>
      <c r="X107" s="198" t="s">
        <v>897</v>
      </c>
    </row>
    <row r="108" customFormat="false" ht="36" hidden="false" customHeight="false" outlineLevel="0" collapsed="false">
      <c r="A108" s="192"/>
      <c r="B108" s="48" t="s">
        <v>964</v>
      </c>
      <c r="C108" s="189" t="s">
        <v>641</v>
      </c>
      <c r="D108" s="185" t="n">
        <v>28</v>
      </c>
      <c r="E108" s="208" t="n">
        <v>7</v>
      </c>
      <c r="F108" s="208" t="n">
        <v>7</v>
      </c>
      <c r="G108" s="208" t="n">
        <v>7</v>
      </c>
      <c r="H108" s="208" t="n">
        <v>7</v>
      </c>
      <c r="I108" s="208" t="n">
        <v>5</v>
      </c>
      <c r="J108" s="294" t="n">
        <f aca="false">I108*D108</f>
        <v>140</v>
      </c>
      <c r="K108" s="221"/>
      <c r="L108" s="211"/>
      <c r="M108" s="221"/>
      <c r="N108" s="221" t="n">
        <v>140</v>
      </c>
      <c r="O108" s="221"/>
      <c r="P108" s="221"/>
      <c r="Q108" s="221"/>
      <c r="R108" s="296" t="n">
        <f aca="false">IF(V108&gt;J108,"Financ. Exede en :",T108)</f>
        <v>0</v>
      </c>
      <c r="S108" s="297" t="str">
        <f aca="false">IF(V108&gt;J108,V108-J108,"")</f>
        <v/>
      </c>
      <c r="T108" s="295" t="n">
        <f aca="false">U108</f>
        <v>0</v>
      </c>
      <c r="U108" s="295" t="n">
        <f aca="false">J108-V108</f>
        <v>0</v>
      </c>
      <c r="V108" s="193" t="n">
        <f aca="false">SUM(K108:Q108)</f>
        <v>140</v>
      </c>
      <c r="W108" s="298" t="n">
        <f aca="false">IF(U108&lt;=0,T108+V108,V108+U108)</f>
        <v>140</v>
      </c>
      <c r="X108" s="198" t="s">
        <v>897</v>
      </c>
    </row>
    <row r="109" customFormat="false" ht="13.5" hidden="false" customHeight="false" outlineLevel="0" collapsed="false">
      <c r="A109" s="192"/>
      <c r="B109" s="342" t="s">
        <v>965</v>
      </c>
      <c r="C109" s="226"/>
      <c r="D109" s="226"/>
      <c r="E109" s="226"/>
      <c r="F109" s="226"/>
      <c r="G109" s="343"/>
      <c r="H109" s="343"/>
      <c r="I109" s="208"/>
      <c r="J109" s="294"/>
      <c r="K109" s="221"/>
      <c r="L109" s="211"/>
      <c r="M109" s="221"/>
      <c r="N109" s="221"/>
      <c r="O109" s="221"/>
      <c r="P109" s="221"/>
      <c r="Q109" s="221"/>
      <c r="R109" s="296"/>
      <c r="S109" s="297"/>
      <c r="T109" s="295"/>
      <c r="U109" s="295"/>
      <c r="V109" s="193"/>
      <c r="W109" s="298"/>
      <c r="X109" s="198" t="s">
        <v>897</v>
      </c>
    </row>
    <row r="110" customFormat="false" ht="13.5" hidden="false" customHeight="false" outlineLevel="0" collapsed="false">
      <c r="A110" s="192"/>
      <c r="B110" s="48" t="s">
        <v>651</v>
      </c>
      <c r="C110" s="48" t="s">
        <v>966</v>
      </c>
      <c r="D110" s="185" t="n">
        <v>5</v>
      </c>
      <c r="E110" s="343" t="n">
        <v>1</v>
      </c>
      <c r="F110" s="343" t="n">
        <v>1</v>
      </c>
      <c r="G110" s="343" t="n">
        <v>1</v>
      </c>
      <c r="H110" s="343" t="n">
        <v>2</v>
      </c>
      <c r="I110" s="208" t="n">
        <v>350</v>
      </c>
      <c r="J110" s="294" t="n">
        <f aca="false">I110*D110</f>
        <v>1750</v>
      </c>
      <c r="K110" s="221"/>
      <c r="L110" s="211"/>
      <c r="M110" s="221"/>
      <c r="N110" s="221" t="n">
        <v>1750</v>
      </c>
      <c r="O110" s="221"/>
      <c r="P110" s="221"/>
      <c r="Q110" s="221"/>
      <c r="R110" s="296" t="n">
        <f aca="false">IF(V110&gt;J110,"Financ. Exede en :",T110)</f>
        <v>0</v>
      </c>
      <c r="S110" s="297"/>
      <c r="T110" s="295"/>
      <c r="U110" s="295"/>
      <c r="V110" s="193"/>
      <c r="W110" s="298"/>
      <c r="X110" s="198" t="s">
        <v>897</v>
      </c>
    </row>
    <row r="111" customFormat="false" ht="13.5" hidden="false" customHeight="false" outlineLevel="0" collapsed="false">
      <c r="A111" s="192"/>
      <c r="B111" s="48" t="s">
        <v>636</v>
      </c>
      <c r="C111" s="48"/>
      <c r="D111" s="185" t="n">
        <v>5</v>
      </c>
      <c r="E111" s="343" t="n">
        <v>1</v>
      </c>
      <c r="F111" s="343" t="n">
        <v>1</v>
      </c>
      <c r="G111" s="343" t="n">
        <v>1</v>
      </c>
      <c r="H111" s="343" t="n">
        <v>2</v>
      </c>
      <c r="I111" s="208" t="n">
        <v>350</v>
      </c>
      <c r="J111" s="294" t="n">
        <f aca="false">I111*D111</f>
        <v>1750</v>
      </c>
      <c r="K111" s="221"/>
      <c r="L111" s="211"/>
      <c r="M111" s="221"/>
      <c r="N111" s="221" t="n">
        <v>1750</v>
      </c>
      <c r="O111" s="221"/>
      <c r="P111" s="221"/>
      <c r="Q111" s="221"/>
      <c r="R111" s="296" t="n">
        <f aca="false">IF(V111&gt;J111,"Financ. Exede en :",T111)</f>
        <v>0</v>
      </c>
      <c r="S111" s="297"/>
      <c r="T111" s="295"/>
      <c r="U111" s="295"/>
      <c r="V111" s="193"/>
      <c r="W111" s="298"/>
      <c r="X111" s="198" t="s">
        <v>897</v>
      </c>
    </row>
    <row r="112" customFormat="false" ht="13.5" hidden="false" customHeight="false" outlineLevel="0" collapsed="false">
      <c r="A112" s="192"/>
      <c r="B112" s="231" t="s">
        <v>731</v>
      </c>
      <c r="C112" s="208"/>
      <c r="D112" s="224"/>
      <c r="E112" s="235" t="n">
        <f aca="false">D112*15%</f>
        <v>0</v>
      </c>
      <c r="F112" s="235" t="n">
        <f aca="false">D112*35%</f>
        <v>0</v>
      </c>
      <c r="G112" s="235" t="n">
        <f aca="false">D112*35%</f>
        <v>0</v>
      </c>
      <c r="H112" s="235" t="n">
        <f aca="false">D112*15%</f>
        <v>0</v>
      </c>
      <c r="I112" s="208"/>
      <c r="J112" s="294" t="n">
        <f aca="false">I112*D112</f>
        <v>0</v>
      </c>
      <c r="K112" s="221"/>
      <c r="L112" s="211"/>
      <c r="M112" s="221"/>
      <c r="N112" s="221"/>
      <c r="O112" s="221"/>
      <c r="P112" s="221"/>
      <c r="Q112" s="221"/>
      <c r="R112" s="296" t="n">
        <f aca="false">IF(V112&gt;J112,"Financ. Exede en :",T112)</f>
        <v>0</v>
      </c>
      <c r="S112" s="297" t="str">
        <f aca="false">IF(V112&gt;J112,V112-J112,"")</f>
        <v/>
      </c>
      <c r="T112" s="295" t="n">
        <f aca="false">U112</f>
        <v>0</v>
      </c>
      <c r="U112" s="295" t="n">
        <f aca="false">J112-V112</f>
        <v>0</v>
      </c>
      <c r="V112" s="193" t="n">
        <f aca="false">SUM(K112:Q112)</f>
        <v>0</v>
      </c>
      <c r="W112" s="298" t="n">
        <f aca="false">IF(U112&lt;=0,T112+V112,V112+U112)</f>
        <v>0</v>
      </c>
      <c r="X112" s="198" t="s">
        <v>897</v>
      </c>
    </row>
    <row r="113" customFormat="false" ht="13.5" hidden="false" customHeight="false" outlineLevel="0" collapsed="false">
      <c r="A113" s="192"/>
      <c r="B113" s="48" t="s">
        <v>651</v>
      </c>
      <c r="C113" s="189" t="s">
        <v>620</v>
      </c>
      <c r="D113" s="185" t="n">
        <v>40</v>
      </c>
      <c r="E113" s="208" t="n">
        <v>10</v>
      </c>
      <c r="F113" s="208" t="n">
        <v>10</v>
      </c>
      <c r="G113" s="208" t="n">
        <v>10</v>
      </c>
      <c r="H113" s="208" t="n">
        <v>10</v>
      </c>
      <c r="I113" s="208" t="n">
        <v>3.5</v>
      </c>
      <c r="J113" s="294" t="n">
        <f aca="false">I113*D113</f>
        <v>140</v>
      </c>
      <c r="K113" s="221"/>
      <c r="L113" s="211"/>
      <c r="M113" s="221"/>
      <c r="N113" s="221"/>
      <c r="O113" s="221"/>
      <c r="P113" s="221" t="n">
        <v>140</v>
      </c>
      <c r="Q113" s="221"/>
      <c r="R113" s="296" t="n">
        <f aca="false">IF(V113&gt;J113,"Financ. Exede en :",T113)</f>
        <v>0</v>
      </c>
      <c r="S113" s="297" t="str">
        <f aca="false">IF(V113&gt;J113,V113-J113,"")</f>
        <v/>
      </c>
      <c r="T113" s="295" t="n">
        <f aca="false">U113</f>
        <v>0</v>
      </c>
      <c r="U113" s="295" t="n">
        <f aca="false">J113-V113</f>
        <v>0</v>
      </c>
      <c r="V113" s="193" t="n">
        <f aca="false">SUM(K113:Q113)</f>
        <v>140</v>
      </c>
      <c r="W113" s="298" t="n">
        <f aca="false">IF(U113&lt;=0,T113+V113,V113+U113)</f>
        <v>140</v>
      </c>
      <c r="X113" s="198" t="s">
        <v>897</v>
      </c>
    </row>
    <row r="114" customFormat="false" ht="13.5" hidden="false" customHeight="false" outlineLevel="0" collapsed="false">
      <c r="A114" s="192"/>
      <c r="B114" s="48" t="s">
        <v>732</v>
      </c>
      <c r="C114" s="189" t="s">
        <v>620</v>
      </c>
      <c r="D114" s="185" t="n">
        <v>360</v>
      </c>
      <c r="E114" s="208" t="n">
        <v>90</v>
      </c>
      <c r="F114" s="208" t="n">
        <v>90</v>
      </c>
      <c r="G114" s="208" t="n">
        <v>90</v>
      </c>
      <c r="H114" s="208" t="n">
        <v>90</v>
      </c>
      <c r="I114" s="208" t="n">
        <v>5</v>
      </c>
      <c r="J114" s="294" t="n">
        <f aca="false">I114*D114</f>
        <v>1800</v>
      </c>
      <c r="K114" s="221"/>
      <c r="L114" s="211"/>
      <c r="M114" s="221"/>
      <c r="N114" s="221" t="n">
        <v>1800</v>
      </c>
      <c r="O114" s="221"/>
      <c r="P114" s="221"/>
      <c r="Q114" s="221"/>
      <c r="R114" s="296" t="n">
        <f aca="false">IF(V114&gt;J114,"Financ. Exede en :",T114)</f>
        <v>0</v>
      </c>
      <c r="S114" s="297" t="str">
        <f aca="false">IF(V114&gt;J114,V114-J114,"")</f>
        <v/>
      </c>
      <c r="T114" s="295" t="n">
        <f aca="false">U114</f>
        <v>0</v>
      </c>
      <c r="U114" s="295" t="n">
        <f aca="false">J114-V114</f>
        <v>0</v>
      </c>
      <c r="V114" s="193" t="n">
        <f aca="false">SUM(K114:Q114)</f>
        <v>1800</v>
      </c>
      <c r="W114" s="298" t="n">
        <f aca="false">IF(U114&lt;=0,T114+V114,V114+U114)</f>
        <v>1800</v>
      </c>
      <c r="X114" s="198" t="s">
        <v>897</v>
      </c>
    </row>
    <row r="115" customFormat="false" ht="13.5" hidden="false" customHeight="false" outlineLevel="0" collapsed="false">
      <c r="A115" s="192"/>
      <c r="B115" s="48" t="s">
        <v>733</v>
      </c>
      <c r="C115" s="189" t="s">
        <v>734</v>
      </c>
      <c r="D115" s="185" t="n">
        <v>3</v>
      </c>
      <c r="E115" s="208"/>
      <c r="F115" s="208" t="n">
        <v>1</v>
      </c>
      <c r="G115" s="208" t="n">
        <v>1</v>
      </c>
      <c r="H115" s="208" t="n">
        <v>1</v>
      </c>
      <c r="I115" s="208" t="n">
        <v>8</v>
      </c>
      <c r="J115" s="294" t="n">
        <f aca="false">I115*D115</f>
        <v>24</v>
      </c>
      <c r="K115" s="221"/>
      <c r="L115" s="211"/>
      <c r="M115" s="221"/>
      <c r="N115" s="221"/>
      <c r="O115" s="221"/>
      <c r="P115" s="221" t="n">
        <v>24</v>
      </c>
      <c r="Q115" s="221"/>
      <c r="R115" s="296" t="n">
        <f aca="false">IF(V115&gt;J115,"Financ. Exede en :",T115)</f>
        <v>0</v>
      </c>
      <c r="S115" s="297" t="str">
        <f aca="false">IF(V115&gt;J115,V115-J115,"")</f>
        <v/>
      </c>
      <c r="T115" s="295" t="n">
        <f aca="false">U115</f>
        <v>0</v>
      </c>
      <c r="U115" s="295" t="n">
        <f aca="false">J115-V115</f>
        <v>0</v>
      </c>
      <c r="V115" s="193" t="n">
        <f aca="false">SUM(K115:Q115)</f>
        <v>24</v>
      </c>
      <c r="W115" s="298" t="n">
        <f aca="false">IF(U115&lt;=0,T115+V115,V115+U115)</f>
        <v>24</v>
      </c>
      <c r="X115" s="198" t="s">
        <v>897</v>
      </c>
    </row>
    <row r="116" customFormat="false" ht="13.5" hidden="false" customHeight="true" outlineLevel="0" collapsed="false">
      <c r="A116" s="192"/>
      <c r="B116" s="226" t="s">
        <v>735</v>
      </c>
      <c r="C116" s="189"/>
      <c r="D116" s="224"/>
      <c r="E116" s="235" t="n">
        <f aca="false">D116*15%</f>
        <v>0</v>
      </c>
      <c r="F116" s="235" t="n">
        <f aca="false">D116*35%</f>
        <v>0</v>
      </c>
      <c r="G116" s="235" t="n">
        <f aca="false">D116*35%</f>
        <v>0</v>
      </c>
      <c r="H116" s="235" t="n">
        <f aca="false">D116*15%</f>
        <v>0</v>
      </c>
      <c r="I116" s="208"/>
      <c r="J116" s="294" t="n">
        <f aca="false">I116*D116</f>
        <v>0</v>
      </c>
      <c r="K116" s="221"/>
      <c r="L116" s="211"/>
      <c r="M116" s="221"/>
      <c r="N116" s="221"/>
      <c r="O116" s="221"/>
      <c r="P116" s="221"/>
      <c r="Q116" s="221"/>
      <c r="R116" s="296" t="n">
        <f aca="false">IF(V116&gt;J116,"Financ. Exede en :",T116)</f>
        <v>0</v>
      </c>
      <c r="S116" s="297" t="str">
        <f aca="false">IF(V116&gt;J116,V116-J116,"")</f>
        <v/>
      </c>
      <c r="T116" s="295" t="n">
        <f aca="false">U116</f>
        <v>0</v>
      </c>
      <c r="U116" s="295" t="n">
        <f aca="false">J116-V116</f>
        <v>0</v>
      </c>
      <c r="V116" s="193" t="n">
        <f aca="false">SUM(K116:Q116)</f>
        <v>0</v>
      </c>
      <c r="W116" s="298" t="n">
        <f aca="false">IF(U116&lt;=0,T116+V116,V116+U116)</f>
        <v>0</v>
      </c>
      <c r="X116" s="198" t="s">
        <v>897</v>
      </c>
    </row>
    <row r="117" customFormat="false" ht="13.5" hidden="false" customHeight="false" outlineLevel="0" collapsed="false">
      <c r="A117" s="192"/>
      <c r="B117" s="226"/>
      <c r="C117" s="189"/>
      <c r="D117" s="224"/>
      <c r="E117" s="235" t="n">
        <f aca="false">D117*15%</f>
        <v>0</v>
      </c>
      <c r="F117" s="235" t="n">
        <f aca="false">D117*35%</f>
        <v>0</v>
      </c>
      <c r="G117" s="235" t="n">
        <f aca="false">D117*35%</f>
        <v>0</v>
      </c>
      <c r="H117" s="235" t="n">
        <f aca="false">D117*15%</f>
        <v>0</v>
      </c>
      <c r="I117" s="208"/>
      <c r="J117" s="294" t="n">
        <f aca="false">I117*D117</f>
        <v>0</v>
      </c>
      <c r="K117" s="221"/>
      <c r="L117" s="211"/>
      <c r="M117" s="221"/>
      <c r="N117" s="221"/>
      <c r="O117" s="221"/>
      <c r="P117" s="221"/>
      <c r="Q117" s="221"/>
      <c r="R117" s="296" t="n">
        <f aca="false">IF(V117&gt;J117,"Financ. Exede en :",T117)</f>
        <v>0</v>
      </c>
      <c r="S117" s="297" t="str">
        <f aca="false">IF(V117&gt;J117,V117-J117,"")</f>
        <v/>
      </c>
      <c r="T117" s="295" t="n">
        <f aca="false">U117</f>
        <v>0</v>
      </c>
      <c r="U117" s="295" t="n">
        <f aca="false">J117-V117</f>
        <v>0</v>
      </c>
      <c r="V117" s="193" t="n">
        <f aca="false">SUM(K117:Q117)</f>
        <v>0</v>
      </c>
      <c r="W117" s="298" t="n">
        <f aca="false">IF(U117&lt;=0,T117+V117,V117+U117)</f>
        <v>0</v>
      </c>
      <c r="X117" s="198" t="s">
        <v>897</v>
      </c>
    </row>
    <row r="118" customFormat="false" ht="36" hidden="false" customHeight="false" outlineLevel="0" collapsed="false">
      <c r="A118" s="192"/>
      <c r="B118" s="48" t="s">
        <v>967</v>
      </c>
      <c r="C118" s="208" t="s">
        <v>968</v>
      </c>
      <c r="D118" s="185" t="n">
        <v>120</v>
      </c>
      <c r="E118" s="208" t="n">
        <v>30</v>
      </c>
      <c r="F118" s="208" t="n">
        <v>30</v>
      </c>
      <c r="G118" s="208" t="n">
        <v>30</v>
      </c>
      <c r="H118" s="208" t="n">
        <v>30</v>
      </c>
      <c r="I118" s="208" t="n">
        <v>5</v>
      </c>
      <c r="J118" s="294" t="n">
        <f aca="false">I118*D118</f>
        <v>600</v>
      </c>
      <c r="K118" s="221"/>
      <c r="L118" s="211"/>
      <c r="M118" s="221"/>
      <c r="N118" s="221" t="n">
        <v>600</v>
      </c>
      <c r="O118" s="221"/>
      <c r="P118" s="221"/>
      <c r="Q118" s="221"/>
      <c r="R118" s="296" t="n">
        <f aca="false">IF(V118&gt;J118,"Financ. Exede en :",T118)</f>
        <v>0</v>
      </c>
      <c r="S118" s="297" t="str">
        <f aca="false">IF(V118&gt;J118,V118-J118,"")</f>
        <v/>
      </c>
      <c r="T118" s="295" t="n">
        <f aca="false">U118</f>
        <v>0</v>
      </c>
      <c r="U118" s="295" t="n">
        <f aca="false">J118-V118</f>
        <v>0</v>
      </c>
      <c r="V118" s="193" t="n">
        <f aca="false">SUM(K118:Q118)</f>
        <v>600</v>
      </c>
      <c r="W118" s="298" t="n">
        <f aca="false">IF(U118&lt;=0,T118+V118,V118+U118)</f>
        <v>600</v>
      </c>
      <c r="X118" s="198" t="s">
        <v>897</v>
      </c>
    </row>
    <row r="119" customFormat="false" ht="60" hidden="false" customHeight="false" outlineLevel="0" collapsed="false">
      <c r="A119" s="192"/>
      <c r="B119" s="48" t="s">
        <v>969</v>
      </c>
      <c r="C119" s="208" t="s">
        <v>968</v>
      </c>
      <c r="D119" s="185" t="n">
        <v>40</v>
      </c>
      <c r="E119" s="208" t="n">
        <v>10</v>
      </c>
      <c r="F119" s="208" t="n">
        <v>10</v>
      </c>
      <c r="G119" s="208" t="n">
        <v>10</v>
      </c>
      <c r="H119" s="208" t="n">
        <v>10</v>
      </c>
      <c r="I119" s="208" t="n">
        <v>5</v>
      </c>
      <c r="J119" s="294" t="n">
        <f aca="false">I119*D119</f>
        <v>200</v>
      </c>
      <c r="K119" s="221"/>
      <c r="L119" s="211"/>
      <c r="M119" s="221"/>
      <c r="N119" s="221" t="n">
        <v>200</v>
      </c>
      <c r="O119" s="221"/>
      <c r="P119" s="221"/>
      <c r="Q119" s="221"/>
      <c r="R119" s="296" t="n">
        <f aca="false">IF(V119&gt;J119,"Financ. Exede en :",T119)</f>
        <v>0</v>
      </c>
      <c r="S119" s="297" t="str">
        <f aca="false">IF(V119&gt;J119,V119-J119,"")</f>
        <v/>
      </c>
      <c r="T119" s="295" t="n">
        <f aca="false">U119</f>
        <v>0</v>
      </c>
      <c r="U119" s="295" t="n">
        <f aca="false">J119-V119</f>
        <v>0</v>
      </c>
      <c r="V119" s="193" t="n">
        <f aca="false">SUM(K119:Q119)</f>
        <v>200</v>
      </c>
      <c r="W119" s="298" t="n">
        <f aca="false">IF(U119&lt;=0,T119+V119,V119+U119)</f>
        <v>200</v>
      </c>
      <c r="X119" s="198" t="s">
        <v>897</v>
      </c>
    </row>
    <row r="120" customFormat="false" ht="13.5" hidden="false" customHeight="false" outlineLevel="0" collapsed="false">
      <c r="A120" s="192"/>
      <c r="B120" s="226" t="s">
        <v>736</v>
      </c>
      <c r="C120" s="208"/>
      <c r="D120" s="224"/>
      <c r="E120" s="235" t="n">
        <f aca="false">D120*15%</f>
        <v>0</v>
      </c>
      <c r="F120" s="235" t="n">
        <f aca="false">D120*35%</f>
        <v>0</v>
      </c>
      <c r="G120" s="235" t="n">
        <f aca="false">D120*35%</f>
        <v>0</v>
      </c>
      <c r="H120" s="235" t="n">
        <f aca="false">D120*15%</f>
        <v>0</v>
      </c>
      <c r="I120" s="208"/>
      <c r="J120" s="294" t="n">
        <f aca="false">I120*D120</f>
        <v>0</v>
      </c>
      <c r="K120" s="221"/>
      <c r="L120" s="211"/>
      <c r="M120" s="221"/>
      <c r="N120" s="221"/>
      <c r="O120" s="221"/>
      <c r="P120" s="221"/>
      <c r="Q120" s="221"/>
      <c r="R120" s="296" t="n">
        <f aca="false">IF(V120&gt;J120,"Financ. Exede en :",T120)</f>
        <v>0</v>
      </c>
      <c r="S120" s="297" t="str">
        <f aca="false">IF(V120&gt;J120,V120-J120,"")</f>
        <v/>
      </c>
      <c r="T120" s="295" t="n">
        <f aca="false">U120</f>
        <v>0</v>
      </c>
      <c r="U120" s="295" t="n">
        <f aca="false">J120-V120</f>
        <v>0</v>
      </c>
      <c r="V120" s="193" t="n">
        <f aca="false">SUM(K120:Q120)</f>
        <v>0</v>
      </c>
      <c r="W120" s="298" t="n">
        <f aca="false">IF(U120&lt;=0,T120+V120,V120+U120)</f>
        <v>0</v>
      </c>
      <c r="X120" s="198" t="s">
        <v>897</v>
      </c>
    </row>
    <row r="121" customFormat="false" ht="13.5" hidden="false" customHeight="false" outlineLevel="0" collapsed="false">
      <c r="A121" s="192"/>
      <c r="B121" s="48" t="s">
        <v>651</v>
      </c>
      <c r="C121" s="189" t="s">
        <v>620</v>
      </c>
      <c r="D121" s="224" t="n">
        <v>0</v>
      </c>
      <c r="E121" s="235" t="n">
        <f aca="false">D121*15%</f>
        <v>0</v>
      </c>
      <c r="F121" s="235" t="n">
        <f aca="false">D121*35%</f>
        <v>0</v>
      </c>
      <c r="G121" s="235" t="n">
        <f aca="false">D121*35%</f>
        <v>0</v>
      </c>
      <c r="H121" s="235" t="n">
        <f aca="false">D121*15%</f>
        <v>0</v>
      </c>
      <c r="I121" s="208" t="n">
        <v>3.5</v>
      </c>
      <c r="J121" s="294" t="n">
        <f aca="false">I121*D121</f>
        <v>0</v>
      </c>
      <c r="K121" s="221"/>
      <c r="L121" s="211"/>
      <c r="M121" s="221"/>
      <c r="N121" s="221"/>
      <c r="O121" s="221"/>
      <c r="P121" s="221"/>
      <c r="Q121" s="221"/>
      <c r="R121" s="296" t="n">
        <f aca="false">IF(V121&gt;J121,"Financ. Exede en :",T121)</f>
        <v>0</v>
      </c>
      <c r="S121" s="297" t="str">
        <f aca="false">IF(V121&gt;J121,V121-J121,"")</f>
        <v/>
      </c>
      <c r="T121" s="295" t="n">
        <f aca="false">U121</f>
        <v>0</v>
      </c>
      <c r="U121" s="295" t="n">
        <f aca="false">J121-V121</f>
        <v>0</v>
      </c>
      <c r="V121" s="193" t="n">
        <f aca="false">SUM(K121:Q121)</f>
        <v>0</v>
      </c>
      <c r="W121" s="298" t="n">
        <f aca="false">IF(U121&lt;=0,T121+V121,V121+U121)</f>
        <v>0</v>
      </c>
      <c r="X121" s="198" t="s">
        <v>897</v>
      </c>
    </row>
    <row r="122" customFormat="false" ht="13.5" hidden="false" customHeight="false" outlineLevel="0" collapsed="false">
      <c r="A122" s="192"/>
      <c r="B122" s="226" t="s">
        <v>737</v>
      </c>
      <c r="C122" s="189"/>
      <c r="D122" s="224"/>
      <c r="E122" s="235" t="n">
        <f aca="false">D122*15%</f>
        <v>0</v>
      </c>
      <c r="F122" s="235" t="n">
        <f aca="false">D122*35%</f>
        <v>0</v>
      </c>
      <c r="G122" s="235" t="n">
        <f aca="false">D122*35%</f>
        <v>0</v>
      </c>
      <c r="H122" s="235" t="n">
        <f aca="false">D122*15%</f>
        <v>0</v>
      </c>
      <c r="I122" s="208"/>
      <c r="J122" s="294" t="n">
        <f aca="false">I122*D122</f>
        <v>0</v>
      </c>
      <c r="K122" s="221"/>
      <c r="L122" s="211"/>
      <c r="M122" s="221"/>
      <c r="N122" s="221"/>
      <c r="O122" s="221"/>
      <c r="P122" s="221"/>
      <c r="Q122" s="221"/>
      <c r="R122" s="296" t="n">
        <f aca="false">IF(V122&gt;J122,"Financ. Exede en :",T122)</f>
        <v>0</v>
      </c>
      <c r="S122" s="297" t="str">
        <f aca="false">IF(V122&gt;J122,V122-J122,"")</f>
        <v/>
      </c>
      <c r="T122" s="295" t="n">
        <f aca="false">U122</f>
        <v>0</v>
      </c>
      <c r="U122" s="295" t="n">
        <f aca="false">J122-V122</f>
        <v>0</v>
      </c>
      <c r="V122" s="193" t="n">
        <f aca="false">SUM(K122:Q122)</f>
        <v>0</v>
      </c>
      <c r="W122" s="298" t="n">
        <f aca="false">IF(U122&lt;=0,T122+V122,V122+U122)</f>
        <v>0</v>
      </c>
      <c r="X122" s="198" t="s">
        <v>897</v>
      </c>
    </row>
    <row r="123" customFormat="false" ht="24" hidden="false" customHeight="false" outlineLevel="0" collapsed="false">
      <c r="A123" s="192"/>
      <c r="B123" s="48" t="s">
        <v>738</v>
      </c>
      <c r="C123" s="189" t="s">
        <v>929</v>
      </c>
      <c r="D123" s="224" t="n">
        <v>0</v>
      </c>
      <c r="E123" s="235" t="n">
        <f aca="false">D123*15%</f>
        <v>0</v>
      </c>
      <c r="F123" s="235" t="n">
        <f aca="false">D123*35%</f>
        <v>0</v>
      </c>
      <c r="G123" s="235" t="n">
        <f aca="false">D123*35%</f>
        <v>0</v>
      </c>
      <c r="H123" s="235" t="n">
        <f aca="false">D123*15%</f>
        <v>0</v>
      </c>
      <c r="I123" s="208"/>
      <c r="J123" s="294" t="n">
        <f aca="false">I123*D123</f>
        <v>0</v>
      </c>
      <c r="K123" s="221"/>
      <c r="L123" s="211"/>
      <c r="M123" s="221"/>
      <c r="N123" s="221"/>
      <c r="O123" s="221"/>
      <c r="P123" s="221"/>
      <c r="Q123" s="221"/>
      <c r="R123" s="296" t="n">
        <f aca="false">IF(V123&gt;J123,"Financ. Exede en :",T123)</f>
        <v>0</v>
      </c>
      <c r="S123" s="297" t="str">
        <f aca="false">IF(V123&gt;J123,V123-J123,"")</f>
        <v/>
      </c>
      <c r="T123" s="295" t="n">
        <f aca="false">U123</f>
        <v>0</v>
      </c>
      <c r="U123" s="295" t="n">
        <f aca="false">J123-V123</f>
        <v>0</v>
      </c>
      <c r="V123" s="193" t="n">
        <f aca="false">SUM(K123:Q123)</f>
        <v>0</v>
      </c>
      <c r="W123" s="298" t="n">
        <f aca="false">IF(U123&lt;=0,T123+V123,V123+U123)</f>
        <v>0</v>
      </c>
      <c r="X123" s="198" t="s">
        <v>897</v>
      </c>
    </row>
    <row r="124" customFormat="false" ht="24" hidden="false" customHeight="false" outlineLevel="0" collapsed="false">
      <c r="A124" s="192"/>
      <c r="B124" s="48" t="s">
        <v>970</v>
      </c>
      <c r="C124" s="189" t="s">
        <v>620</v>
      </c>
      <c r="D124" s="224" t="n">
        <v>10</v>
      </c>
      <c r="E124" s="235" t="n">
        <f aca="false">D124*15%</f>
        <v>1.5</v>
      </c>
      <c r="F124" s="235" t="n">
        <f aca="false">D124*35%</f>
        <v>3.5</v>
      </c>
      <c r="G124" s="235" t="n">
        <f aca="false">D124*35%</f>
        <v>3.5</v>
      </c>
      <c r="H124" s="235" t="n">
        <f aca="false">D124*15%</f>
        <v>1.5</v>
      </c>
      <c r="I124" s="208" t="n">
        <v>3.8</v>
      </c>
      <c r="J124" s="294" t="n">
        <f aca="false">I124*D124</f>
        <v>38</v>
      </c>
      <c r="K124" s="221"/>
      <c r="L124" s="211"/>
      <c r="M124" s="221"/>
      <c r="N124" s="221" t="n">
        <v>38</v>
      </c>
      <c r="O124" s="221"/>
      <c r="P124" s="221"/>
      <c r="Q124" s="221"/>
      <c r="R124" s="296" t="n">
        <f aca="false">IF(V124&gt;J124,"Financ. Exede en :",T124)</f>
        <v>0</v>
      </c>
      <c r="S124" s="297" t="str">
        <f aca="false">IF(V124&gt;J124,V124-J124,"")</f>
        <v/>
      </c>
      <c r="T124" s="295" t="n">
        <f aca="false">U124</f>
        <v>0</v>
      </c>
      <c r="U124" s="295" t="n">
        <f aca="false">J124-V124</f>
        <v>0</v>
      </c>
      <c r="V124" s="193" t="n">
        <f aca="false">SUM(K124:Q124)</f>
        <v>38</v>
      </c>
      <c r="W124" s="298" t="n">
        <f aca="false">IF(U124&lt;=0,T124+V124,V124+U124)</f>
        <v>38</v>
      </c>
      <c r="X124" s="198" t="s">
        <v>897</v>
      </c>
    </row>
    <row r="125" customFormat="false" ht="13.5" hidden="false" customHeight="false" outlineLevel="0" collapsed="false">
      <c r="A125" s="192"/>
      <c r="B125" s="48" t="s">
        <v>735</v>
      </c>
      <c r="C125" s="189" t="s">
        <v>642</v>
      </c>
      <c r="D125" s="224" t="n">
        <v>10</v>
      </c>
      <c r="E125" s="235" t="n">
        <f aca="false">D125*15%</f>
        <v>1.5</v>
      </c>
      <c r="F125" s="235" t="n">
        <f aca="false">D125*35%</f>
        <v>3.5</v>
      </c>
      <c r="G125" s="235" t="n">
        <f aca="false">D125*35%</f>
        <v>3.5</v>
      </c>
      <c r="H125" s="235" t="n">
        <f aca="false">D125*15%</f>
        <v>1.5</v>
      </c>
      <c r="I125" s="208" t="n">
        <v>5</v>
      </c>
      <c r="J125" s="294" t="n">
        <f aca="false">I125*D125</f>
        <v>50</v>
      </c>
      <c r="K125" s="221"/>
      <c r="L125" s="211"/>
      <c r="M125" s="221"/>
      <c r="N125" s="221" t="n">
        <v>50</v>
      </c>
      <c r="O125" s="221"/>
      <c r="P125" s="221"/>
      <c r="Q125" s="221"/>
      <c r="R125" s="296" t="n">
        <f aca="false">IF(V125&gt;J125,"Financ. Exede en :",T125)</f>
        <v>0</v>
      </c>
      <c r="S125" s="297" t="str">
        <f aca="false">IF(V125&gt;J125,V125-J125,"")</f>
        <v/>
      </c>
      <c r="T125" s="295" t="n">
        <f aca="false">U125</f>
        <v>0</v>
      </c>
      <c r="U125" s="295" t="n">
        <f aca="false">J125-V125</f>
        <v>0</v>
      </c>
      <c r="V125" s="193" t="n">
        <f aca="false">SUM(K125:Q125)</f>
        <v>50</v>
      </c>
      <c r="W125" s="298" t="n">
        <f aca="false">IF(U125&lt;=0,T125+V125,V125+U125)</f>
        <v>50</v>
      </c>
      <c r="X125" s="198" t="s">
        <v>897</v>
      </c>
    </row>
    <row r="126" customFormat="false" ht="13.5" hidden="false" customHeight="false" outlineLevel="0" collapsed="false">
      <c r="A126" s="192"/>
      <c r="B126" s="231" t="s">
        <v>740</v>
      </c>
      <c r="C126" s="208"/>
      <c r="D126" s="224"/>
      <c r="E126" s="235" t="n">
        <f aca="false">D126*15%</f>
        <v>0</v>
      </c>
      <c r="F126" s="235" t="n">
        <f aca="false">D126*35%</f>
        <v>0</v>
      </c>
      <c r="G126" s="235" t="n">
        <f aca="false">D126*35%</f>
        <v>0</v>
      </c>
      <c r="H126" s="235" t="n">
        <f aca="false">D126*15%</f>
        <v>0</v>
      </c>
      <c r="I126" s="208"/>
      <c r="J126" s="294" t="n">
        <f aca="false">I126*D126</f>
        <v>0</v>
      </c>
      <c r="K126" s="221"/>
      <c r="L126" s="211"/>
      <c r="M126" s="221"/>
      <c r="N126" s="221"/>
      <c r="O126" s="221"/>
      <c r="P126" s="221"/>
      <c r="Q126" s="221"/>
      <c r="R126" s="296" t="n">
        <f aca="false">IF(V126&gt;J126,"Financ. Exede en :",T126)</f>
        <v>0</v>
      </c>
      <c r="S126" s="297" t="str">
        <f aca="false">IF(V126&gt;J126,V126-J126,"")</f>
        <v/>
      </c>
      <c r="T126" s="295" t="n">
        <f aca="false">U126</f>
        <v>0</v>
      </c>
      <c r="U126" s="295" t="n">
        <f aca="false">J126-V126</f>
        <v>0</v>
      </c>
      <c r="V126" s="193" t="n">
        <f aca="false">SUM(K126:Q126)</f>
        <v>0</v>
      </c>
      <c r="W126" s="298" t="n">
        <f aca="false">IF(U126&lt;=0,T126+V126,V126+U126)</f>
        <v>0</v>
      </c>
      <c r="X126" s="198" t="s">
        <v>897</v>
      </c>
    </row>
    <row r="127" customFormat="false" ht="13.5" hidden="false" customHeight="false" outlineLevel="0" collapsed="false">
      <c r="A127" s="192"/>
      <c r="B127" s="48" t="s">
        <v>741</v>
      </c>
      <c r="C127" s="189" t="s">
        <v>929</v>
      </c>
      <c r="D127" s="224" t="n">
        <v>0</v>
      </c>
      <c r="E127" s="235" t="n">
        <f aca="false">D127*15%</f>
        <v>0</v>
      </c>
      <c r="F127" s="235" t="n">
        <f aca="false">D127*35%</f>
        <v>0</v>
      </c>
      <c r="G127" s="235" t="n">
        <f aca="false">D127*35%</f>
        <v>0</v>
      </c>
      <c r="H127" s="235" t="n">
        <f aca="false">D127*15%</f>
        <v>0</v>
      </c>
      <c r="I127" s="208" t="n">
        <v>3</v>
      </c>
      <c r="J127" s="294" t="n">
        <f aca="false">I127*D127</f>
        <v>0</v>
      </c>
      <c r="K127" s="221"/>
      <c r="L127" s="211"/>
      <c r="M127" s="221"/>
      <c r="N127" s="221"/>
      <c r="O127" s="221"/>
      <c r="P127" s="221"/>
      <c r="Q127" s="221"/>
      <c r="R127" s="296" t="n">
        <f aca="false">IF(V127&gt;J127,"Financ. Exede en :",T127)</f>
        <v>0</v>
      </c>
      <c r="S127" s="297" t="str">
        <f aca="false">IF(V127&gt;J127,V127-J127,"")</f>
        <v/>
      </c>
      <c r="T127" s="295" t="n">
        <f aca="false">U127</f>
        <v>0</v>
      </c>
      <c r="U127" s="295" t="n">
        <f aca="false">J127-V127</f>
        <v>0</v>
      </c>
      <c r="V127" s="193" t="n">
        <f aca="false">SUM(K127:Q127)</f>
        <v>0</v>
      </c>
      <c r="W127" s="298" t="n">
        <f aca="false">IF(U127&lt;=0,T127+V127,V127+U127)</f>
        <v>0</v>
      </c>
      <c r="X127" s="198" t="s">
        <v>897</v>
      </c>
    </row>
    <row r="128" customFormat="false" ht="13.5" hidden="false" customHeight="false" outlineLevel="0" collapsed="false">
      <c r="A128" s="192"/>
      <c r="B128" s="226" t="s">
        <v>742</v>
      </c>
      <c r="C128" s="189"/>
      <c r="D128" s="224"/>
      <c r="E128" s="235" t="n">
        <f aca="false">D128*15%</f>
        <v>0</v>
      </c>
      <c r="F128" s="235" t="n">
        <f aca="false">D128*35%</f>
        <v>0</v>
      </c>
      <c r="G128" s="235" t="n">
        <f aca="false">D128*35%</f>
        <v>0</v>
      </c>
      <c r="H128" s="235" t="n">
        <f aca="false">D128*15%</f>
        <v>0</v>
      </c>
      <c r="I128" s="208" t="n">
        <v>1</v>
      </c>
      <c r="J128" s="294" t="n">
        <f aca="false">I128*D128</f>
        <v>0</v>
      </c>
      <c r="K128" s="221"/>
      <c r="L128" s="211"/>
      <c r="M128" s="221"/>
      <c r="N128" s="221"/>
      <c r="O128" s="221"/>
      <c r="P128" s="221"/>
      <c r="Q128" s="221"/>
      <c r="R128" s="296" t="n">
        <f aca="false">IF(V128&gt;J128,"Financ. Exede en :",T128)</f>
        <v>0</v>
      </c>
      <c r="S128" s="297" t="str">
        <f aca="false">IF(V128&gt;J128,V128-J128,"")</f>
        <v/>
      </c>
      <c r="T128" s="295" t="n">
        <f aca="false">U128</f>
        <v>0</v>
      </c>
      <c r="U128" s="295" t="n">
        <f aca="false">J128-V128</f>
        <v>0</v>
      </c>
      <c r="V128" s="193" t="n">
        <f aca="false">SUM(K128:Q128)</f>
        <v>0</v>
      </c>
      <c r="W128" s="298" t="n">
        <f aca="false">IF(U128&lt;=0,T128+V128,V128+U128)</f>
        <v>0</v>
      </c>
      <c r="X128" s="198" t="s">
        <v>897</v>
      </c>
    </row>
    <row r="129" customFormat="false" ht="48" hidden="false" customHeight="false" outlineLevel="0" collapsed="false">
      <c r="A129" s="192"/>
      <c r="B129" s="48" t="s">
        <v>743</v>
      </c>
      <c r="C129" s="189" t="s">
        <v>932</v>
      </c>
      <c r="D129" s="224" t="n">
        <v>0</v>
      </c>
      <c r="E129" s="235" t="n">
        <f aca="false">D129*15%</f>
        <v>0</v>
      </c>
      <c r="F129" s="235" t="n">
        <f aca="false">D129*35%</f>
        <v>0</v>
      </c>
      <c r="G129" s="235" t="n">
        <f aca="false">D129*35%</f>
        <v>0</v>
      </c>
      <c r="H129" s="235" t="n">
        <f aca="false">D129*15%</f>
        <v>0</v>
      </c>
      <c r="I129" s="208"/>
      <c r="J129" s="294" t="n">
        <f aca="false">I129*D129</f>
        <v>0</v>
      </c>
      <c r="K129" s="221"/>
      <c r="L129" s="211"/>
      <c r="M129" s="221"/>
      <c r="N129" s="221"/>
      <c r="O129" s="221"/>
      <c r="P129" s="221"/>
      <c r="Q129" s="221"/>
      <c r="R129" s="296" t="n">
        <f aca="false">IF(V129&gt;J129,"Financ. Exede en :",T129)</f>
        <v>0</v>
      </c>
      <c r="S129" s="297" t="str">
        <f aca="false">IF(V129&gt;J129,V129-J129,"")</f>
        <v/>
      </c>
      <c r="T129" s="295" t="n">
        <f aca="false">U129</f>
        <v>0</v>
      </c>
      <c r="U129" s="295" t="n">
        <f aca="false">J129-V129</f>
        <v>0</v>
      </c>
      <c r="V129" s="193" t="n">
        <f aca="false">SUM(K129:Q129)</f>
        <v>0</v>
      </c>
      <c r="W129" s="298" t="n">
        <f aca="false">IF(U129&lt;=0,T129+V129,V129+U129)</f>
        <v>0</v>
      </c>
      <c r="X129" s="198" t="s">
        <v>897</v>
      </c>
    </row>
    <row r="130" customFormat="false" ht="60" hidden="false" customHeight="false" outlineLevel="0" collapsed="false">
      <c r="A130" s="192"/>
      <c r="B130" s="48" t="s">
        <v>744</v>
      </c>
      <c r="C130" s="189" t="s">
        <v>932</v>
      </c>
      <c r="D130" s="224" t="n">
        <v>0</v>
      </c>
      <c r="E130" s="235" t="n">
        <f aca="false">D130*15%</f>
        <v>0</v>
      </c>
      <c r="F130" s="235" t="n">
        <f aca="false">D130*35%</f>
        <v>0</v>
      </c>
      <c r="G130" s="235" t="n">
        <f aca="false">D130*35%</f>
        <v>0</v>
      </c>
      <c r="H130" s="235" t="n">
        <f aca="false">D130*15%</f>
        <v>0</v>
      </c>
      <c r="I130" s="208"/>
      <c r="J130" s="294" t="n">
        <f aca="false">I130*D130</f>
        <v>0</v>
      </c>
      <c r="K130" s="221"/>
      <c r="L130" s="211"/>
      <c r="M130" s="221"/>
      <c r="N130" s="221"/>
      <c r="O130" s="221"/>
      <c r="P130" s="221"/>
      <c r="Q130" s="221"/>
      <c r="R130" s="296" t="n">
        <f aca="false">IF(V130&gt;J130,"Financ. Exede en :",T130)</f>
        <v>0</v>
      </c>
      <c r="S130" s="297" t="str">
        <f aca="false">IF(V130&gt;J130,V130-J130,"")</f>
        <v/>
      </c>
      <c r="T130" s="295" t="n">
        <f aca="false">U130</f>
        <v>0</v>
      </c>
      <c r="U130" s="295" t="n">
        <f aca="false">J130-V130</f>
        <v>0</v>
      </c>
      <c r="V130" s="193" t="n">
        <f aca="false">SUM(K130:Q130)</f>
        <v>0</v>
      </c>
      <c r="W130" s="298" t="n">
        <f aca="false">IF(U130&lt;=0,T130+V130,V130+U130)</f>
        <v>0</v>
      </c>
      <c r="X130" s="198" t="s">
        <v>897</v>
      </c>
    </row>
    <row r="131" customFormat="false" ht="13.5" hidden="false" customHeight="false" outlineLevel="0" collapsed="false">
      <c r="A131" s="192"/>
      <c r="B131" s="226" t="s">
        <v>651</v>
      </c>
      <c r="C131" s="208"/>
      <c r="D131" s="224" t="n">
        <v>0</v>
      </c>
      <c r="E131" s="235" t="n">
        <f aca="false">D131*15%</f>
        <v>0</v>
      </c>
      <c r="F131" s="235" t="n">
        <f aca="false">D131*35%</f>
        <v>0</v>
      </c>
      <c r="G131" s="235" t="n">
        <f aca="false">D131*35%</f>
        <v>0</v>
      </c>
      <c r="H131" s="235" t="n">
        <f aca="false">D131*15%</f>
        <v>0</v>
      </c>
      <c r="I131" s="208"/>
      <c r="J131" s="294" t="n">
        <f aca="false">I131*D131</f>
        <v>0</v>
      </c>
      <c r="K131" s="221"/>
      <c r="L131" s="211"/>
      <c r="M131" s="221"/>
      <c r="N131" s="221"/>
      <c r="O131" s="221"/>
      <c r="P131" s="221"/>
      <c r="Q131" s="221"/>
      <c r="R131" s="296" t="n">
        <f aca="false">IF(V131&gt;J131,"Financ. Exede en :",T131)</f>
        <v>0</v>
      </c>
      <c r="S131" s="297" t="str">
        <f aca="false">IF(V131&gt;J131,V131-J131,"")</f>
        <v/>
      </c>
      <c r="T131" s="295" t="n">
        <f aca="false">U131</f>
        <v>0</v>
      </c>
      <c r="U131" s="295" t="n">
        <f aca="false">J131-V131</f>
        <v>0</v>
      </c>
      <c r="V131" s="193" t="n">
        <f aca="false">SUM(K131:Q131)</f>
        <v>0</v>
      </c>
      <c r="W131" s="298" t="n">
        <f aca="false">IF(U131&lt;=0,T131+V131,V131+U131)</f>
        <v>0</v>
      </c>
      <c r="X131" s="198" t="s">
        <v>897</v>
      </c>
    </row>
    <row r="132" customFormat="false" ht="60" hidden="false" customHeight="false" outlineLevel="0" collapsed="false">
      <c r="A132" s="192"/>
      <c r="B132" s="48" t="s">
        <v>745</v>
      </c>
      <c r="C132" s="189" t="s">
        <v>721</v>
      </c>
      <c r="D132" s="224" t="n">
        <v>0</v>
      </c>
      <c r="E132" s="235" t="n">
        <f aca="false">D132*15%</f>
        <v>0</v>
      </c>
      <c r="F132" s="235" t="n">
        <f aca="false">D132*35%</f>
        <v>0</v>
      </c>
      <c r="G132" s="235" t="n">
        <f aca="false">D132*35%</f>
        <v>0</v>
      </c>
      <c r="H132" s="235" t="n">
        <f aca="false">D132*15%</f>
        <v>0</v>
      </c>
      <c r="I132" s="208"/>
      <c r="J132" s="294" t="n">
        <f aca="false">I132*D132</f>
        <v>0</v>
      </c>
      <c r="K132" s="221"/>
      <c r="L132" s="211"/>
      <c r="M132" s="221"/>
      <c r="N132" s="221"/>
      <c r="O132" s="221"/>
      <c r="P132" s="221"/>
      <c r="Q132" s="221"/>
      <c r="R132" s="296" t="n">
        <f aca="false">IF(V132&gt;J132,"Financ. Exede en :",T132)</f>
        <v>0</v>
      </c>
      <c r="S132" s="297" t="str">
        <f aca="false">IF(V132&gt;J132,V132-J132,"")</f>
        <v/>
      </c>
      <c r="T132" s="295" t="n">
        <f aca="false">U132</f>
        <v>0</v>
      </c>
      <c r="U132" s="295" t="n">
        <f aca="false">J132-V132</f>
        <v>0</v>
      </c>
      <c r="V132" s="193" t="n">
        <f aca="false">SUM(K132:Q132)</f>
        <v>0</v>
      </c>
      <c r="W132" s="298" t="n">
        <f aca="false">IF(U132&lt;=0,T132+V132,V132+U132)</f>
        <v>0</v>
      </c>
      <c r="X132" s="198" t="s">
        <v>897</v>
      </c>
    </row>
    <row r="133" customFormat="false" ht="96" hidden="false" customHeight="false" outlineLevel="0" collapsed="false">
      <c r="A133" s="192"/>
      <c r="B133" s="48" t="s">
        <v>746</v>
      </c>
      <c r="C133" s="189" t="s">
        <v>620</v>
      </c>
      <c r="D133" s="224" t="n">
        <v>0</v>
      </c>
      <c r="E133" s="235" t="n">
        <f aca="false">D133*15%</f>
        <v>0</v>
      </c>
      <c r="F133" s="235" t="n">
        <f aca="false">D133*35%</f>
        <v>0</v>
      </c>
      <c r="G133" s="235" t="n">
        <f aca="false">D133*35%</f>
        <v>0</v>
      </c>
      <c r="H133" s="235" t="n">
        <f aca="false">D133*15%</f>
        <v>0</v>
      </c>
      <c r="I133" s="208" t="n">
        <v>3</v>
      </c>
      <c r="J133" s="294" t="n">
        <f aca="false">I133*D133</f>
        <v>0</v>
      </c>
      <c r="K133" s="221"/>
      <c r="L133" s="211"/>
      <c r="M133" s="221"/>
      <c r="N133" s="221"/>
      <c r="O133" s="221"/>
      <c r="P133" s="221" t="n">
        <v>0</v>
      </c>
      <c r="Q133" s="221"/>
      <c r="R133" s="296" t="n">
        <f aca="false">IF(V133&gt;J133,"Financ. Exede en :",T133)</f>
        <v>0</v>
      </c>
      <c r="S133" s="297" t="str">
        <f aca="false">IF(V133&gt;J133,V133-J133,"")</f>
        <v/>
      </c>
      <c r="T133" s="295" t="n">
        <f aca="false">U133</f>
        <v>0</v>
      </c>
      <c r="U133" s="295" t="n">
        <f aca="false">J133-V133</f>
        <v>0</v>
      </c>
      <c r="V133" s="193" t="n">
        <f aca="false">SUM(K133:Q133)</f>
        <v>0</v>
      </c>
      <c r="W133" s="298" t="n">
        <f aca="false">IF(U133&lt;=0,T133+V133,V133+U133)</f>
        <v>0</v>
      </c>
      <c r="X133" s="198" t="s">
        <v>897</v>
      </c>
    </row>
    <row r="134" customFormat="false" ht="24" hidden="false" customHeight="true" outlineLevel="0" collapsed="false">
      <c r="A134" s="192"/>
      <c r="B134" s="226" t="s">
        <v>747</v>
      </c>
      <c r="C134" s="208"/>
      <c r="D134" s="224"/>
      <c r="E134" s="235" t="n">
        <f aca="false">D134*15%</f>
        <v>0</v>
      </c>
      <c r="F134" s="235" t="n">
        <f aca="false">D134*35%</f>
        <v>0</v>
      </c>
      <c r="G134" s="235" t="n">
        <f aca="false">D134*35%</f>
        <v>0</v>
      </c>
      <c r="H134" s="235" t="n">
        <f aca="false">D134*15%</f>
        <v>0</v>
      </c>
      <c r="I134" s="208"/>
      <c r="J134" s="294" t="n">
        <f aca="false">I134*D134</f>
        <v>0</v>
      </c>
      <c r="K134" s="221"/>
      <c r="L134" s="211"/>
      <c r="M134" s="221"/>
      <c r="N134" s="221"/>
      <c r="O134" s="221"/>
      <c r="P134" s="221"/>
      <c r="Q134" s="221"/>
      <c r="R134" s="296" t="n">
        <f aca="false">IF(V134&gt;J134,"Financ. Exede en :",T134)</f>
        <v>0</v>
      </c>
      <c r="S134" s="297" t="str">
        <f aca="false">IF(V134&gt;J134,V134-J134,"")</f>
        <v/>
      </c>
      <c r="T134" s="295" t="n">
        <f aca="false">U134</f>
        <v>0</v>
      </c>
      <c r="U134" s="295" t="n">
        <f aca="false">J134-V134</f>
        <v>0</v>
      </c>
      <c r="V134" s="193" t="n">
        <f aca="false">SUM(K134:Q134)</f>
        <v>0</v>
      </c>
      <c r="W134" s="298" t="n">
        <f aca="false">IF(U134&lt;=0,T134+V134,V134+U134)</f>
        <v>0</v>
      </c>
      <c r="X134" s="198" t="s">
        <v>897</v>
      </c>
    </row>
    <row r="135" customFormat="false" ht="36" hidden="false" customHeight="false" outlineLevel="0" collapsed="false">
      <c r="A135" s="192"/>
      <c r="B135" s="48" t="s">
        <v>748</v>
      </c>
      <c r="C135" s="189" t="s">
        <v>756</v>
      </c>
      <c r="D135" s="224" t="n">
        <v>0</v>
      </c>
      <c r="E135" s="235" t="n">
        <f aca="false">D135*15%</f>
        <v>0</v>
      </c>
      <c r="F135" s="235" t="n">
        <f aca="false">D135*35%</f>
        <v>0</v>
      </c>
      <c r="G135" s="235" t="n">
        <f aca="false">D135*35%</f>
        <v>0</v>
      </c>
      <c r="H135" s="235" t="n">
        <f aca="false">D135*15%</f>
        <v>0</v>
      </c>
      <c r="I135" s="208" t="n">
        <v>4</v>
      </c>
      <c r="J135" s="294" t="n">
        <f aca="false">I135*D135</f>
        <v>0</v>
      </c>
      <c r="K135" s="221"/>
      <c r="L135" s="211"/>
      <c r="M135" s="221"/>
      <c r="N135" s="221"/>
      <c r="O135" s="221"/>
      <c r="P135" s="221"/>
      <c r="Q135" s="221"/>
      <c r="R135" s="296" t="n">
        <f aca="false">IF(V135&gt;J135,"Financ. Exede en :",T135)</f>
        <v>0</v>
      </c>
      <c r="S135" s="297" t="str">
        <f aca="false">IF(V135&gt;J135,V135-J135,"")</f>
        <v/>
      </c>
      <c r="T135" s="295" t="n">
        <f aca="false">U135</f>
        <v>0</v>
      </c>
      <c r="U135" s="295" t="n">
        <f aca="false">J135-V135</f>
        <v>0</v>
      </c>
      <c r="V135" s="193" t="n">
        <f aca="false">SUM(K135:Q135)</f>
        <v>0</v>
      </c>
      <c r="W135" s="298" t="n">
        <f aca="false">IF(U135&lt;=0,T135+V135,V135+U135)</f>
        <v>0</v>
      </c>
      <c r="X135" s="198" t="s">
        <v>897</v>
      </c>
    </row>
    <row r="136" customFormat="false" ht="36" hidden="false" customHeight="false" outlineLevel="0" collapsed="false">
      <c r="A136" s="192"/>
      <c r="B136" s="48" t="s">
        <v>749</v>
      </c>
      <c r="C136" s="189" t="s">
        <v>756</v>
      </c>
      <c r="D136" s="224" t="n">
        <v>0</v>
      </c>
      <c r="E136" s="235" t="n">
        <f aca="false">D136*15%</f>
        <v>0</v>
      </c>
      <c r="F136" s="235" t="n">
        <f aca="false">D136*35%</f>
        <v>0</v>
      </c>
      <c r="G136" s="235" t="n">
        <f aca="false">D136*35%</f>
        <v>0</v>
      </c>
      <c r="H136" s="235" t="n">
        <f aca="false">D136*15%</f>
        <v>0</v>
      </c>
      <c r="I136" s="208"/>
      <c r="J136" s="294" t="n">
        <f aca="false">I136*D136</f>
        <v>0</v>
      </c>
      <c r="K136" s="221"/>
      <c r="L136" s="211"/>
      <c r="M136" s="221"/>
      <c r="N136" s="221"/>
      <c r="O136" s="221"/>
      <c r="P136" s="221"/>
      <c r="Q136" s="221"/>
      <c r="R136" s="296" t="n">
        <f aca="false">IF(V136&gt;J136,"Financ. Exede en :",T136)</f>
        <v>0</v>
      </c>
      <c r="S136" s="297" t="str">
        <f aca="false">IF(V136&gt;J136,V136-J136,"")</f>
        <v/>
      </c>
      <c r="T136" s="295" t="n">
        <f aca="false">U136</f>
        <v>0</v>
      </c>
      <c r="U136" s="295" t="n">
        <f aca="false">J136-V136</f>
        <v>0</v>
      </c>
      <c r="V136" s="193" t="n">
        <f aca="false">SUM(K136:Q136)</f>
        <v>0</v>
      </c>
      <c r="W136" s="298" t="n">
        <f aca="false">IF(U136&lt;=0,T136+V136,V136+U136)</f>
        <v>0</v>
      </c>
      <c r="X136" s="198" t="s">
        <v>897</v>
      </c>
    </row>
    <row r="137" customFormat="false" ht="72" hidden="false" customHeight="false" outlineLevel="0" collapsed="false">
      <c r="A137" s="192"/>
      <c r="B137" s="48" t="s">
        <v>750</v>
      </c>
      <c r="C137" s="189" t="s">
        <v>756</v>
      </c>
      <c r="D137" s="224" t="n">
        <v>0</v>
      </c>
      <c r="E137" s="235" t="n">
        <f aca="false">D137*15%</f>
        <v>0</v>
      </c>
      <c r="F137" s="235" t="n">
        <f aca="false">D137*35%</f>
        <v>0</v>
      </c>
      <c r="G137" s="235" t="n">
        <f aca="false">D137*35%</f>
        <v>0</v>
      </c>
      <c r="H137" s="235" t="n">
        <f aca="false">D137*15%</f>
        <v>0</v>
      </c>
      <c r="I137" s="208"/>
      <c r="J137" s="294" t="n">
        <f aca="false">I137*D137</f>
        <v>0</v>
      </c>
      <c r="K137" s="221"/>
      <c r="L137" s="211"/>
      <c r="M137" s="221"/>
      <c r="N137" s="221"/>
      <c r="O137" s="221"/>
      <c r="P137" s="221"/>
      <c r="Q137" s="221"/>
      <c r="R137" s="296" t="n">
        <f aca="false">IF(V137&gt;J137,"Financ. Exede en :",T137)</f>
        <v>0</v>
      </c>
      <c r="S137" s="297" t="str">
        <f aca="false">IF(V137&gt;J137,V137-J137,"")</f>
        <v/>
      </c>
      <c r="T137" s="295" t="n">
        <f aca="false">U137</f>
        <v>0</v>
      </c>
      <c r="U137" s="295" t="n">
        <f aca="false">J137-V137</f>
        <v>0</v>
      </c>
      <c r="V137" s="193" t="n">
        <f aca="false">SUM(K137:Q137)</f>
        <v>0</v>
      </c>
      <c r="W137" s="298" t="n">
        <f aca="false">IF(U137&lt;=0,T137+V137,V137+U137)</f>
        <v>0</v>
      </c>
      <c r="X137" s="198" t="s">
        <v>897</v>
      </c>
    </row>
    <row r="138" customFormat="false" ht="60" hidden="false" customHeight="false" outlineLevel="0" collapsed="false">
      <c r="A138" s="192"/>
      <c r="B138" s="48" t="s">
        <v>751</v>
      </c>
      <c r="C138" s="189" t="s">
        <v>929</v>
      </c>
      <c r="D138" s="224" t="n">
        <v>0</v>
      </c>
      <c r="E138" s="235" t="n">
        <f aca="false">D138*15%</f>
        <v>0</v>
      </c>
      <c r="F138" s="235" t="n">
        <f aca="false">D138*35%</f>
        <v>0</v>
      </c>
      <c r="G138" s="235" t="n">
        <f aca="false">D138*35%</f>
        <v>0</v>
      </c>
      <c r="H138" s="235" t="n">
        <f aca="false">D138*15%</f>
        <v>0</v>
      </c>
      <c r="I138" s="208"/>
      <c r="J138" s="294" t="n">
        <f aca="false">I138*D138</f>
        <v>0</v>
      </c>
      <c r="K138" s="221"/>
      <c r="L138" s="211"/>
      <c r="M138" s="221"/>
      <c r="N138" s="221"/>
      <c r="O138" s="221"/>
      <c r="P138" s="221"/>
      <c r="Q138" s="221"/>
      <c r="R138" s="296" t="n">
        <f aca="false">IF(V138&gt;J138,"Financ. Exede en :",T138)</f>
        <v>0</v>
      </c>
      <c r="S138" s="297" t="str">
        <f aca="false">IF(V138&gt;J138,V138-J138,"")</f>
        <v/>
      </c>
      <c r="T138" s="295" t="n">
        <f aca="false">U138</f>
        <v>0</v>
      </c>
      <c r="U138" s="295" t="n">
        <f aca="false">J138-V138</f>
        <v>0</v>
      </c>
      <c r="V138" s="193" t="n">
        <f aca="false">SUM(K138:Q138)</f>
        <v>0</v>
      </c>
      <c r="W138" s="298" t="n">
        <f aca="false">IF(U138&lt;=0,T138+V138,V138+U138)</f>
        <v>0</v>
      </c>
      <c r="X138" s="198" t="s">
        <v>897</v>
      </c>
    </row>
    <row r="139" customFormat="false" ht="48" hidden="false" customHeight="false" outlineLevel="0" collapsed="false">
      <c r="A139" s="192"/>
      <c r="B139" s="48" t="s">
        <v>752</v>
      </c>
      <c r="C139" s="189" t="s">
        <v>929</v>
      </c>
      <c r="D139" s="224" t="n">
        <v>0</v>
      </c>
      <c r="E139" s="235" t="n">
        <f aca="false">D139*15%</f>
        <v>0</v>
      </c>
      <c r="F139" s="235" t="n">
        <f aca="false">D139*35%</f>
        <v>0</v>
      </c>
      <c r="G139" s="235" t="n">
        <f aca="false">D139*35%</f>
        <v>0</v>
      </c>
      <c r="H139" s="235" t="n">
        <f aca="false">D139*15%</f>
        <v>0</v>
      </c>
      <c r="I139" s="208"/>
      <c r="J139" s="294" t="n">
        <f aca="false">I139*D139</f>
        <v>0</v>
      </c>
      <c r="K139" s="221"/>
      <c r="L139" s="211"/>
      <c r="M139" s="221"/>
      <c r="N139" s="221"/>
      <c r="O139" s="221"/>
      <c r="P139" s="221"/>
      <c r="Q139" s="221"/>
      <c r="R139" s="296" t="n">
        <f aca="false">IF(V139&gt;J139,"Financ. Exede en :",T139)</f>
        <v>0</v>
      </c>
      <c r="S139" s="297" t="str">
        <f aca="false">IF(V139&gt;J139,V139-J139,"")</f>
        <v/>
      </c>
      <c r="T139" s="295" t="n">
        <f aca="false">U139</f>
        <v>0</v>
      </c>
      <c r="U139" s="295" t="n">
        <f aca="false">J139-V139</f>
        <v>0</v>
      </c>
      <c r="V139" s="193" t="n">
        <f aca="false">SUM(K139:Q139)</f>
        <v>0</v>
      </c>
      <c r="W139" s="298" t="n">
        <f aca="false">IF(U139&lt;=0,T139+V139,V139+U139)</f>
        <v>0</v>
      </c>
      <c r="X139" s="198" t="s">
        <v>897</v>
      </c>
    </row>
    <row r="140" customFormat="false" ht="24" hidden="false" customHeight="false" outlineLevel="0" collapsed="false">
      <c r="A140" s="192"/>
      <c r="B140" s="48" t="s">
        <v>753</v>
      </c>
      <c r="C140" s="189" t="s">
        <v>971</v>
      </c>
      <c r="D140" s="224" t="n">
        <v>0</v>
      </c>
      <c r="E140" s="235" t="n">
        <f aca="false">D140*15%</f>
        <v>0</v>
      </c>
      <c r="F140" s="235" t="n">
        <f aca="false">D140*35%</f>
        <v>0</v>
      </c>
      <c r="G140" s="235" t="n">
        <f aca="false">D140*35%</f>
        <v>0</v>
      </c>
      <c r="H140" s="235" t="n">
        <f aca="false">D140*15%</f>
        <v>0</v>
      </c>
      <c r="I140" s="208"/>
      <c r="J140" s="294" t="n">
        <f aca="false">I140*D140</f>
        <v>0</v>
      </c>
      <c r="K140" s="221"/>
      <c r="L140" s="211"/>
      <c r="M140" s="221"/>
      <c r="N140" s="221"/>
      <c r="O140" s="221"/>
      <c r="P140" s="221"/>
      <c r="Q140" s="221"/>
      <c r="R140" s="296" t="n">
        <f aca="false">IF(V140&gt;J140,"Financ. Exede en :",T140)</f>
        <v>0</v>
      </c>
      <c r="S140" s="297" t="str">
        <f aca="false">IF(V140&gt;J140,V140-J140,"")</f>
        <v/>
      </c>
      <c r="T140" s="295" t="n">
        <f aca="false">U140</f>
        <v>0</v>
      </c>
      <c r="U140" s="295" t="n">
        <f aca="false">J140-V140</f>
        <v>0</v>
      </c>
      <c r="V140" s="193" t="n">
        <f aca="false">SUM(K140:Q140)</f>
        <v>0</v>
      </c>
      <c r="W140" s="298" t="n">
        <f aca="false">IF(U140&lt;=0,T140+V140,V140+U140)</f>
        <v>0</v>
      </c>
      <c r="X140" s="198" t="s">
        <v>897</v>
      </c>
    </row>
    <row r="141" customFormat="false" ht="13.5" hidden="false" customHeight="false" outlineLevel="0" collapsed="false">
      <c r="A141" s="192"/>
      <c r="B141" s="48" t="s">
        <v>755</v>
      </c>
      <c r="C141" s="189" t="s">
        <v>972</v>
      </c>
      <c r="D141" s="224" t="n">
        <v>0</v>
      </c>
      <c r="E141" s="235" t="n">
        <f aca="false">D141*15%</f>
        <v>0</v>
      </c>
      <c r="F141" s="235" t="n">
        <f aca="false">D141*35%</f>
        <v>0</v>
      </c>
      <c r="G141" s="235" t="n">
        <f aca="false">D141*35%</f>
        <v>0</v>
      </c>
      <c r="H141" s="235" t="n">
        <f aca="false">D141*15%</f>
        <v>0</v>
      </c>
      <c r="I141" s="208"/>
      <c r="J141" s="294" t="n">
        <f aca="false">I141*D141</f>
        <v>0</v>
      </c>
      <c r="K141" s="221"/>
      <c r="L141" s="211"/>
      <c r="M141" s="221"/>
      <c r="N141" s="221"/>
      <c r="O141" s="221"/>
      <c r="P141" s="221"/>
      <c r="Q141" s="221"/>
      <c r="R141" s="296" t="n">
        <f aca="false">IF(V141&gt;J141,"Financ. Exede en :",T141)</f>
        <v>0</v>
      </c>
      <c r="S141" s="297" t="str">
        <f aca="false">IF(V141&gt;J141,V141-J141,"")</f>
        <v/>
      </c>
      <c r="T141" s="295" t="n">
        <f aca="false">U141</f>
        <v>0</v>
      </c>
      <c r="U141" s="295" t="n">
        <f aca="false">J141-V141</f>
        <v>0</v>
      </c>
      <c r="V141" s="193" t="n">
        <f aca="false">SUM(K141:Q141)</f>
        <v>0</v>
      </c>
      <c r="W141" s="298" t="n">
        <f aca="false">IF(U141&lt;=0,T141+V141,V141+U141)</f>
        <v>0</v>
      </c>
      <c r="X141" s="198" t="s">
        <v>897</v>
      </c>
    </row>
    <row r="142" customFormat="false" ht="13.5" hidden="false" customHeight="false" outlineLevel="0" collapsed="false">
      <c r="A142" s="192"/>
      <c r="B142" s="48" t="s">
        <v>703</v>
      </c>
      <c r="C142" s="189" t="s">
        <v>776</v>
      </c>
      <c r="D142" s="224" t="n">
        <v>0</v>
      </c>
      <c r="E142" s="235" t="n">
        <f aca="false">D142*15%</f>
        <v>0</v>
      </c>
      <c r="F142" s="235" t="n">
        <f aca="false">D142*35%</f>
        <v>0</v>
      </c>
      <c r="G142" s="235" t="n">
        <f aca="false">D142*35%</f>
        <v>0</v>
      </c>
      <c r="H142" s="235" t="n">
        <f aca="false">D142*15%</f>
        <v>0</v>
      </c>
      <c r="I142" s="208"/>
      <c r="J142" s="294" t="n">
        <f aca="false">I142*D142</f>
        <v>0</v>
      </c>
      <c r="K142" s="221"/>
      <c r="L142" s="211"/>
      <c r="M142" s="221"/>
      <c r="N142" s="221"/>
      <c r="O142" s="221"/>
      <c r="P142" s="221"/>
      <c r="Q142" s="221"/>
      <c r="R142" s="296" t="n">
        <f aca="false">IF(V142&gt;J142,"Financ. Exede en :",T142)</f>
        <v>0</v>
      </c>
      <c r="S142" s="297" t="str">
        <f aca="false">IF(V142&gt;J142,V142-J142,"")</f>
        <v/>
      </c>
      <c r="T142" s="295" t="n">
        <f aca="false">U142</f>
        <v>0</v>
      </c>
      <c r="U142" s="295" t="n">
        <f aca="false">J142-V142</f>
        <v>0</v>
      </c>
      <c r="V142" s="193" t="n">
        <f aca="false">SUM(K142:Q142)</f>
        <v>0</v>
      </c>
      <c r="W142" s="298" t="n">
        <f aca="false">IF(U142&lt;=0,T142+V142,V142+U142)</f>
        <v>0</v>
      </c>
      <c r="X142" s="198" t="s">
        <v>897</v>
      </c>
    </row>
    <row r="143" customFormat="false" ht="35.25" hidden="false" customHeight="true" outlineLevel="0" collapsed="false">
      <c r="A143" s="192"/>
      <c r="B143" s="226" t="s">
        <v>742</v>
      </c>
      <c r="C143" s="189" t="s">
        <v>932</v>
      </c>
      <c r="D143" s="224" t="n">
        <v>0</v>
      </c>
      <c r="E143" s="235" t="n">
        <f aca="false">D143*15%</f>
        <v>0</v>
      </c>
      <c r="F143" s="235" t="n">
        <f aca="false">D143*35%</f>
        <v>0</v>
      </c>
      <c r="G143" s="235" t="n">
        <f aca="false">D143*35%</f>
        <v>0</v>
      </c>
      <c r="H143" s="235" t="n">
        <f aca="false">D143*15%</f>
        <v>0</v>
      </c>
      <c r="I143" s="208"/>
      <c r="J143" s="294" t="n">
        <f aca="false">I143*D143</f>
        <v>0</v>
      </c>
      <c r="K143" s="221"/>
      <c r="L143" s="211"/>
      <c r="M143" s="221"/>
      <c r="N143" s="221"/>
      <c r="O143" s="221"/>
      <c r="P143" s="221"/>
      <c r="Q143" s="221"/>
      <c r="R143" s="296" t="n">
        <f aca="false">IF(V143&gt;J143,"Financ. Exede en :",T143)</f>
        <v>0</v>
      </c>
      <c r="S143" s="297" t="str">
        <f aca="false">IF(V143&gt;J143,V143-J143,"")</f>
        <v/>
      </c>
      <c r="T143" s="295" t="n">
        <f aca="false">U143</f>
        <v>0</v>
      </c>
      <c r="U143" s="295" t="n">
        <f aca="false">J143-V143</f>
        <v>0</v>
      </c>
      <c r="V143" s="193" t="n">
        <f aca="false">SUM(K143:Q143)</f>
        <v>0</v>
      </c>
      <c r="W143" s="298" t="n">
        <f aca="false">IF(U143&lt;=0,T143+V143,V143+U143)</f>
        <v>0</v>
      </c>
      <c r="X143" s="198" t="s">
        <v>897</v>
      </c>
    </row>
    <row r="144" customFormat="false" ht="33" hidden="false" customHeight="true" outlineLevel="0" collapsed="false">
      <c r="A144" s="192"/>
      <c r="B144" s="48" t="s">
        <v>757</v>
      </c>
      <c r="C144" s="189" t="s">
        <v>932</v>
      </c>
      <c r="D144" s="224" t="n">
        <v>0</v>
      </c>
      <c r="E144" s="235" t="n">
        <f aca="false">D144*15%</f>
        <v>0</v>
      </c>
      <c r="F144" s="235" t="n">
        <f aca="false">D144*35%</f>
        <v>0</v>
      </c>
      <c r="G144" s="235" t="n">
        <f aca="false">D144*35%</f>
        <v>0</v>
      </c>
      <c r="H144" s="235" t="n">
        <f aca="false">D144*15%</f>
        <v>0</v>
      </c>
      <c r="I144" s="208"/>
      <c r="J144" s="294" t="n">
        <f aca="false">I144*D144</f>
        <v>0</v>
      </c>
      <c r="K144" s="221"/>
      <c r="L144" s="211"/>
      <c r="M144" s="221"/>
      <c r="N144" s="221"/>
      <c r="O144" s="221"/>
      <c r="P144" s="221"/>
      <c r="Q144" s="221"/>
      <c r="R144" s="296" t="n">
        <f aca="false">IF(V144&gt;J144,"Financ. Exede en :",T144)</f>
        <v>0</v>
      </c>
      <c r="S144" s="297" t="str">
        <f aca="false">IF(V144&gt;J144,V144-J144,"")</f>
        <v/>
      </c>
      <c r="T144" s="295" t="n">
        <f aca="false">U144</f>
        <v>0</v>
      </c>
      <c r="U144" s="295" t="n">
        <f aca="false">J144-V144</f>
        <v>0</v>
      </c>
      <c r="V144" s="193" t="n">
        <f aca="false">SUM(K144:Q144)</f>
        <v>0</v>
      </c>
      <c r="W144" s="298" t="n">
        <f aca="false">IF(U144&lt;=0,T144+V144,V144+U144)</f>
        <v>0</v>
      </c>
      <c r="X144" s="198" t="s">
        <v>897</v>
      </c>
    </row>
    <row r="145" customFormat="false" ht="24" hidden="false" customHeight="true" outlineLevel="0" collapsed="false">
      <c r="A145" s="192"/>
      <c r="B145" s="48" t="s">
        <v>759</v>
      </c>
      <c r="C145" s="189" t="s">
        <v>932</v>
      </c>
      <c r="D145" s="224" t="n">
        <v>0</v>
      </c>
      <c r="E145" s="235" t="n">
        <f aca="false">D145*15%</f>
        <v>0</v>
      </c>
      <c r="F145" s="235" t="n">
        <f aca="false">D145*35%</f>
        <v>0</v>
      </c>
      <c r="G145" s="235" t="n">
        <f aca="false">D145*35%</f>
        <v>0</v>
      </c>
      <c r="H145" s="235" t="n">
        <f aca="false">D145*15%</f>
        <v>0</v>
      </c>
      <c r="I145" s="208"/>
      <c r="J145" s="294" t="n">
        <f aca="false">I145*D145</f>
        <v>0</v>
      </c>
      <c r="K145" s="221"/>
      <c r="L145" s="211"/>
      <c r="M145" s="221"/>
      <c r="N145" s="221"/>
      <c r="O145" s="221"/>
      <c r="P145" s="221"/>
      <c r="Q145" s="221"/>
      <c r="R145" s="296" t="n">
        <f aca="false">IF(V145&gt;J145,"Financ. Exede en :",T145)</f>
        <v>0</v>
      </c>
      <c r="S145" s="297" t="str">
        <f aca="false">IF(V145&gt;J145,V145-J145,"")</f>
        <v/>
      </c>
      <c r="T145" s="295" t="n">
        <f aca="false">U145</f>
        <v>0</v>
      </c>
      <c r="U145" s="295" t="n">
        <f aca="false">J145-V145</f>
        <v>0</v>
      </c>
      <c r="V145" s="193" t="n">
        <f aca="false">SUM(K145:Q145)</f>
        <v>0</v>
      </c>
      <c r="W145" s="298" t="n">
        <f aca="false">IF(U145&lt;=0,T145+V145,V145+U145)</f>
        <v>0</v>
      </c>
      <c r="X145" s="198" t="s">
        <v>897</v>
      </c>
    </row>
    <row r="146" customFormat="false" ht="13.5" hidden="false" customHeight="false" outlineLevel="0" collapsed="false">
      <c r="A146" s="192"/>
      <c r="B146" s="48" t="s">
        <v>700</v>
      </c>
      <c r="C146" s="189" t="s">
        <v>932</v>
      </c>
      <c r="D146" s="224" t="n">
        <v>0</v>
      </c>
      <c r="E146" s="235" t="n">
        <f aca="false">D146*15%</f>
        <v>0</v>
      </c>
      <c r="F146" s="235" t="n">
        <f aca="false">D146*35%</f>
        <v>0</v>
      </c>
      <c r="G146" s="235" t="n">
        <f aca="false">D146*35%</f>
        <v>0</v>
      </c>
      <c r="H146" s="235" t="n">
        <f aca="false">D146*15%</f>
        <v>0</v>
      </c>
      <c r="I146" s="208"/>
      <c r="J146" s="294" t="n">
        <f aca="false">I146*D146</f>
        <v>0</v>
      </c>
      <c r="K146" s="221"/>
      <c r="L146" s="211"/>
      <c r="M146" s="221"/>
      <c r="N146" s="221"/>
      <c r="O146" s="221"/>
      <c r="P146" s="221"/>
      <c r="Q146" s="221"/>
      <c r="R146" s="296" t="n">
        <f aca="false">IF(V146&gt;J146,"Financ. Exede en :",T146)</f>
        <v>0</v>
      </c>
      <c r="S146" s="297" t="str">
        <f aca="false">IF(V146&gt;J146,V146-J146,"")</f>
        <v/>
      </c>
      <c r="T146" s="295" t="n">
        <f aca="false">U146</f>
        <v>0</v>
      </c>
      <c r="U146" s="295" t="n">
        <f aca="false">J146-V146</f>
        <v>0</v>
      </c>
      <c r="V146" s="193" t="n">
        <f aca="false">SUM(K146:Q146)</f>
        <v>0</v>
      </c>
      <c r="W146" s="298" t="n">
        <f aca="false">IF(U146&lt;=0,T146+V146,V146+U146)</f>
        <v>0</v>
      </c>
      <c r="X146" s="198" t="s">
        <v>897</v>
      </c>
    </row>
    <row r="147" customFormat="false" ht="24" hidden="false" customHeight="false" outlineLevel="0" collapsed="false">
      <c r="A147" s="192"/>
      <c r="B147" s="48" t="s">
        <v>760</v>
      </c>
      <c r="C147" s="189" t="s">
        <v>973</v>
      </c>
      <c r="D147" s="224" t="n">
        <v>0</v>
      </c>
      <c r="E147" s="235" t="n">
        <f aca="false">D147*15%</f>
        <v>0</v>
      </c>
      <c r="F147" s="235" t="n">
        <f aca="false">D147*35%</f>
        <v>0</v>
      </c>
      <c r="G147" s="235" t="n">
        <f aca="false">D147*35%</f>
        <v>0</v>
      </c>
      <c r="H147" s="235" t="n">
        <f aca="false">D147*15%</f>
        <v>0</v>
      </c>
      <c r="I147" s="208"/>
      <c r="J147" s="294" t="n">
        <f aca="false">I147*D147</f>
        <v>0</v>
      </c>
      <c r="K147" s="221"/>
      <c r="L147" s="211"/>
      <c r="M147" s="221"/>
      <c r="N147" s="221"/>
      <c r="O147" s="221"/>
      <c r="P147" s="221"/>
      <c r="Q147" s="221"/>
      <c r="R147" s="296" t="n">
        <f aca="false">IF(V147&gt;J147,"Financ. Exede en :",T147)</f>
        <v>0</v>
      </c>
      <c r="S147" s="297" t="str">
        <f aca="false">IF(V147&gt;J147,V147-J147,"")</f>
        <v/>
      </c>
      <c r="T147" s="295" t="n">
        <f aca="false">U147</f>
        <v>0</v>
      </c>
      <c r="U147" s="295" t="n">
        <f aca="false">J147-V147</f>
        <v>0</v>
      </c>
      <c r="V147" s="193" t="n">
        <f aca="false">SUM(K147:Q147)</f>
        <v>0</v>
      </c>
      <c r="W147" s="298" t="n">
        <f aca="false">IF(U147&lt;=0,T147+V147,V147+U147)</f>
        <v>0</v>
      </c>
      <c r="X147" s="198" t="s">
        <v>897</v>
      </c>
    </row>
    <row r="148" customFormat="false" ht="24" hidden="false" customHeight="false" outlineLevel="0" collapsed="false">
      <c r="A148" s="192"/>
      <c r="B148" s="48" t="s">
        <v>761</v>
      </c>
      <c r="C148" s="189" t="s">
        <v>973</v>
      </c>
      <c r="D148" s="224" t="n">
        <v>0</v>
      </c>
      <c r="E148" s="235" t="n">
        <f aca="false">D148*15%</f>
        <v>0</v>
      </c>
      <c r="F148" s="235" t="n">
        <f aca="false">D148*35%</f>
        <v>0</v>
      </c>
      <c r="G148" s="235" t="n">
        <f aca="false">D148*35%</f>
        <v>0</v>
      </c>
      <c r="H148" s="235" t="n">
        <f aca="false">D148*15%</f>
        <v>0</v>
      </c>
      <c r="I148" s="208" t="n">
        <v>1</v>
      </c>
      <c r="J148" s="294" t="n">
        <f aca="false">I148*D148</f>
        <v>0</v>
      </c>
      <c r="K148" s="221"/>
      <c r="L148" s="211"/>
      <c r="M148" s="221"/>
      <c r="N148" s="221"/>
      <c r="O148" s="221"/>
      <c r="P148" s="221"/>
      <c r="Q148" s="221"/>
      <c r="R148" s="296" t="n">
        <f aca="false">IF(V148&gt;J148,"Financ. Exede en :",T148)</f>
        <v>0</v>
      </c>
      <c r="S148" s="297" t="str">
        <f aca="false">IF(V148&gt;J148,V148-J148,"")</f>
        <v/>
      </c>
      <c r="T148" s="295" t="n">
        <f aca="false">U148</f>
        <v>0</v>
      </c>
      <c r="U148" s="295" t="n">
        <f aca="false">J148-V148</f>
        <v>0</v>
      </c>
      <c r="V148" s="193" t="n">
        <f aca="false">SUM(K148:Q148)</f>
        <v>0</v>
      </c>
      <c r="W148" s="298" t="n">
        <f aca="false">IF(U148&lt;=0,T148+V148,V148+U148)</f>
        <v>0</v>
      </c>
      <c r="X148" s="198" t="s">
        <v>897</v>
      </c>
    </row>
    <row r="149" customFormat="false" ht="24" hidden="false" customHeight="false" outlineLevel="0" collapsed="false">
      <c r="A149" s="192"/>
      <c r="B149" s="48" t="s">
        <v>762</v>
      </c>
      <c r="C149" s="189" t="s">
        <v>973</v>
      </c>
      <c r="D149" s="224" t="n">
        <v>0</v>
      </c>
      <c r="E149" s="235" t="n">
        <f aca="false">D149*15%</f>
        <v>0</v>
      </c>
      <c r="F149" s="235" t="n">
        <f aca="false">D149*35%</f>
        <v>0</v>
      </c>
      <c r="G149" s="235" t="n">
        <f aca="false">D149*35%</f>
        <v>0</v>
      </c>
      <c r="H149" s="235" t="n">
        <f aca="false">D149*15%</f>
        <v>0</v>
      </c>
      <c r="I149" s="208"/>
      <c r="J149" s="294" t="n">
        <f aca="false">I149*D149</f>
        <v>0</v>
      </c>
      <c r="K149" s="221"/>
      <c r="L149" s="211"/>
      <c r="M149" s="221"/>
      <c r="N149" s="221"/>
      <c r="O149" s="221"/>
      <c r="P149" s="221"/>
      <c r="Q149" s="221"/>
      <c r="R149" s="296" t="n">
        <f aca="false">IF(V149&gt;J149,"Financ. Exede en :",T149)</f>
        <v>0</v>
      </c>
      <c r="S149" s="297" t="str">
        <f aca="false">IF(V149&gt;J149,V149-J149,"")</f>
        <v/>
      </c>
      <c r="T149" s="295" t="n">
        <f aca="false">U149</f>
        <v>0</v>
      </c>
      <c r="U149" s="295" t="n">
        <f aca="false">J149-V149</f>
        <v>0</v>
      </c>
      <c r="V149" s="193" t="n">
        <f aca="false">SUM(K149:Q149)</f>
        <v>0</v>
      </c>
      <c r="W149" s="298" t="n">
        <f aca="false">IF(U149&lt;=0,T149+V149,V149+U149)</f>
        <v>0</v>
      </c>
      <c r="X149" s="198" t="s">
        <v>897</v>
      </c>
    </row>
    <row r="150" customFormat="false" ht="96" hidden="false" customHeight="false" outlineLevel="0" collapsed="false">
      <c r="A150" s="192"/>
      <c r="B150" s="48" t="s">
        <v>764</v>
      </c>
      <c r="C150" s="189" t="s">
        <v>973</v>
      </c>
      <c r="D150" s="224" t="n">
        <v>0</v>
      </c>
      <c r="E150" s="235" t="n">
        <f aca="false">D150*15%</f>
        <v>0</v>
      </c>
      <c r="F150" s="235" t="n">
        <f aca="false">D150*35%</f>
        <v>0</v>
      </c>
      <c r="G150" s="235" t="n">
        <f aca="false">D150*35%</f>
        <v>0</v>
      </c>
      <c r="H150" s="235" t="n">
        <f aca="false">D150*15%</f>
        <v>0</v>
      </c>
      <c r="I150" s="208"/>
      <c r="J150" s="294" t="n">
        <f aca="false">I150*D150</f>
        <v>0</v>
      </c>
      <c r="K150" s="221"/>
      <c r="L150" s="211"/>
      <c r="M150" s="221"/>
      <c r="N150" s="221"/>
      <c r="O150" s="221"/>
      <c r="P150" s="221"/>
      <c r="Q150" s="221"/>
      <c r="R150" s="296" t="n">
        <f aca="false">IF(V150&gt;J150,"Financ. Exede en :",T150)</f>
        <v>0</v>
      </c>
      <c r="S150" s="297" t="str">
        <f aca="false">IF(V150&gt;J150,V150-J150,"")</f>
        <v/>
      </c>
      <c r="T150" s="295" t="n">
        <f aca="false">U150</f>
        <v>0</v>
      </c>
      <c r="U150" s="295" t="n">
        <f aca="false">J150-V150</f>
        <v>0</v>
      </c>
      <c r="V150" s="193" t="n">
        <f aca="false">SUM(K150:Q150)</f>
        <v>0</v>
      </c>
      <c r="W150" s="298" t="n">
        <f aca="false">IF(U150&lt;=0,T150+V150,V150+U150)</f>
        <v>0</v>
      </c>
      <c r="X150" s="198" t="s">
        <v>897</v>
      </c>
    </row>
    <row r="151" customFormat="false" ht="13.5" hidden="false" customHeight="false" outlineLevel="0" collapsed="false">
      <c r="A151" s="192"/>
      <c r="B151" s="226" t="s">
        <v>641</v>
      </c>
      <c r="C151" s="224" t="s">
        <v>974</v>
      </c>
      <c r="D151" s="224" t="n">
        <v>0</v>
      </c>
      <c r="E151" s="235" t="n">
        <f aca="false">D151*15%</f>
        <v>0</v>
      </c>
      <c r="F151" s="235" t="n">
        <f aca="false">D151*35%</f>
        <v>0</v>
      </c>
      <c r="G151" s="235" t="n">
        <f aca="false">D151*35%</f>
        <v>0</v>
      </c>
      <c r="H151" s="235" t="n">
        <f aca="false">D151*15%</f>
        <v>0</v>
      </c>
      <c r="I151" s="208"/>
      <c r="J151" s="294" t="n">
        <f aca="false">I151*D151</f>
        <v>0</v>
      </c>
      <c r="K151" s="221"/>
      <c r="L151" s="211"/>
      <c r="M151" s="221"/>
      <c r="N151" s="221"/>
      <c r="O151" s="221"/>
      <c r="P151" s="221"/>
      <c r="Q151" s="221"/>
      <c r="R151" s="296" t="n">
        <f aca="false">IF(V151&gt;J151,"Financ. Exede en :",T151)</f>
        <v>0</v>
      </c>
      <c r="S151" s="297" t="str">
        <f aca="false">IF(V151&gt;J151,V151-J151,"")</f>
        <v/>
      </c>
      <c r="T151" s="295" t="n">
        <f aca="false">U151</f>
        <v>0</v>
      </c>
      <c r="U151" s="295" t="n">
        <f aca="false">J151-V151</f>
        <v>0</v>
      </c>
      <c r="V151" s="193" t="n">
        <f aca="false">SUM(K151:Q151)</f>
        <v>0</v>
      </c>
      <c r="W151" s="298" t="n">
        <f aca="false">IF(U151&lt;=0,T151+V151,V151+U151)</f>
        <v>0</v>
      </c>
      <c r="X151" s="198" t="s">
        <v>897</v>
      </c>
    </row>
    <row r="152" customFormat="false" ht="108" hidden="false" customHeight="false" outlineLevel="0" collapsed="false">
      <c r="A152" s="192"/>
      <c r="B152" s="48" t="s">
        <v>763</v>
      </c>
      <c r="C152" s="189" t="s">
        <v>975</v>
      </c>
      <c r="D152" s="224" t="n">
        <v>0</v>
      </c>
      <c r="E152" s="235" t="n">
        <f aca="false">D152*15%</f>
        <v>0</v>
      </c>
      <c r="F152" s="235" t="n">
        <f aca="false">D152*35%</f>
        <v>0</v>
      </c>
      <c r="G152" s="235" t="n">
        <f aca="false">D152*35%</f>
        <v>0</v>
      </c>
      <c r="H152" s="235" t="n">
        <f aca="false">D152*15%</f>
        <v>0</v>
      </c>
      <c r="I152" s="208"/>
      <c r="J152" s="294" t="n">
        <f aca="false">I152*D152</f>
        <v>0</v>
      </c>
      <c r="K152" s="221"/>
      <c r="L152" s="211"/>
      <c r="M152" s="221"/>
      <c r="N152" s="221"/>
      <c r="O152" s="221"/>
      <c r="P152" s="221"/>
      <c r="Q152" s="221"/>
      <c r="R152" s="296" t="n">
        <f aca="false">IF(V152&gt;J152,"Financ. Exede en :",T152)</f>
        <v>0</v>
      </c>
      <c r="S152" s="297" t="str">
        <f aca="false">IF(V152&gt;J152,V152-J152,"")</f>
        <v/>
      </c>
      <c r="T152" s="295" t="n">
        <f aca="false">U152</f>
        <v>0</v>
      </c>
      <c r="U152" s="295" t="n">
        <f aca="false">J152-V152</f>
        <v>0</v>
      </c>
      <c r="V152" s="193" t="n">
        <f aca="false">SUM(K152:Q152)</f>
        <v>0</v>
      </c>
      <c r="W152" s="298" t="n">
        <f aca="false">IF(U152&lt;=0,T152+V152,V152+U152)</f>
        <v>0</v>
      </c>
      <c r="X152" s="198" t="s">
        <v>897</v>
      </c>
    </row>
    <row r="153" customFormat="false" ht="72" hidden="false" customHeight="false" outlineLevel="0" collapsed="false">
      <c r="A153" s="192"/>
      <c r="B153" s="48" t="s">
        <v>765</v>
      </c>
      <c r="C153" s="189" t="s">
        <v>975</v>
      </c>
      <c r="D153" s="224" t="n">
        <v>0</v>
      </c>
      <c r="E153" s="235" t="n">
        <f aca="false">D153*15%</f>
        <v>0</v>
      </c>
      <c r="F153" s="235" t="n">
        <f aca="false">D153*35%</f>
        <v>0</v>
      </c>
      <c r="G153" s="235" t="n">
        <f aca="false">D153*35%</f>
        <v>0</v>
      </c>
      <c r="H153" s="235" t="n">
        <f aca="false">D153*15%</f>
        <v>0</v>
      </c>
      <c r="I153" s="208"/>
      <c r="J153" s="294" t="n">
        <f aca="false">I153*D153</f>
        <v>0</v>
      </c>
      <c r="K153" s="221"/>
      <c r="L153" s="211"/>
      <c r="M153" s="221"/>
      <c r="N153" s="221"/>
      <c r="O153" s="221"/>
      <c r="P153" s="221"/>
      <c r="Q153" s="221"/>
      <c r="R153" s="296" t="n">
        <f aca="false">IF(V153&gt;J153,"Financ. Exede en :",T153)</f>
        <v>0</v>
      </c>
      <c r="S153" s="297" t="str">
        <f aca="false">IF(V153&gt;J153,V153-J153,"")</f>
        <v/>
      </c>
      <c r="T153" s="295" t="n">
        <f aca="false">U153</f>
        <v>0</v>
      </c>
      <c r="U153" s="295" t="n">
        <f aca="false">J153-V153</f>
        <v>0</v>
      </c>
      <c r="V153" s="193" t="n">
        <f aca="false">SUM(K153:Q153)</f>
        <v>0</v>
      </c>
      <c r="W153" s="298" t="n">
        <f aca="false">IF(U153&lt;=0,T153+V153,V153+U153)</f>
        <v>0</v>
      </c>
      <c r="X153" s="198" t="s">
        <v>897</v>
      </c>
    </row>
    <row r="154" customFormat="false" ht="13.5" hidden="false" customHeight="false" outlineLevel="0" collapsed="false">
      <c r="A154" s="192"/>
      <c r="B154" s="231" t="s">
        <v>335</v>
      </c>
      <c r="C154" s="224" t="s">
        <v>974</v>
      </c>
      <c r="D154" s="224" t="n">
        <v>0</v>
      </c>
      <c r="E154" s="235" t="n">
        <f aca="false">D154*15%</f>
        <v>0</v>
      </c>
      <c r="F154" s="235" t="n">
        <f aca="false">D154*35%</f>
        <v>0</v>
      </c>
      <c r="G154" s="235" t="n">
        <f aca="false">D154*35%</f>
        <v>0</v>
      </c>
      <c r="H154" s="235" t="n">
        <f aca="false">D154*15%</f>
        <v>0</v>
      </c>
      <c r="I154" s="208"/>
      <c r="J154" s="294" t="n">
        <f aca="false">I154*D154</f>
        <v>0</v>
      </c>
      <c r="K154" s="221"/>
      <c r="L154" s="211"/>
      <c r="M154" s="221"/>
      <c r="N154" s="221"/>
      <c r="O154" s="221"/>
      <c r="P154" s="221"/>
      <c r="Q154" s="221"/>
      <c r="R154" s="296" t="n">
        <f aca="false">IF(V154&gt;J154,"Financ. Exede en :",T154)</f>
        <v>0</v>
      </c>
      <c r="S154" s="297" t="str">
        <f aca="false">IF(V154&gt;J154,V154-J154,"")</f>
        <v/>
      </c>
      <c r="T154" s="295" t="n">
        <f aca="false">U154</f>
        <v>0</v>
      </c>
      <c r="U154" s="295" t="n">
        <f aca="false">J154-V154</f>
        <v>0</v>
      </c>
      <c r="V154" s="193" t="n">
        <f aca="false">SUM(K154:Q154)</f>
        <v>0</v>
      </c>
      <c r="W154" s="298" t="n">
        <f aca="false">IF(U154&lt;=0,T154+V154,V154+U154)</f>
        <v>0</v>
      </c>
      <c r="X154" s="198" t="s">
        <v>897</v>
      </c>
    </row>
    <row r="155" customFormat="false" ht="24" hidden="false" customHeight="false" outlineLevel="0" collapsed="false">
      <c r="A155" s="192"/>
      <c r="B155" s="48" t="s">
        <v>766</v>
      </c>
      <c r="C155" s="189" t="s">
        <v>976</v>
      </c>
      <c r="D155" s="224" t="n">
        <v>0</v>
      </c>
      <c r="E155" s="235" t="n">
        <f aca="false">D155*15%</f>
        <v>0</v>
      </c>
      <c r="F155" s="235" t="n">
        <f aca="false">D155*35%</f>
        <v>0</v>
      </c>
      <c r="G155" s="235" t="n">
        <f aca="false">D155*35%</f>
        <v>0</v>
      </c>
      <c r="H155" s="235" t="n">
        <f aca="false">D155*15%</f>
        <v>0</v>
      </c>
      <c r="I155" s="208"/>
      <c r="J155" s="294" t="n">
        <f aca="false">I155*D155</f>
        <v>0</v>
      </c>
      <c r="K155" s="221"/>
      <c r="L155" s="211"/>
      <c r="M155" s="221"/>
      <c r="N155" s="221"/>
      <c r="O155" s="221"/>
      <c r="P155" s="221"/>
      <c r="Q155" s="221"/>
      <c r="R155" s="296" t="n">
        <f aca="false">IF(V155&gt;J155,"Financ. Exede en :",T155)</f>
        <v>0</v>
      </c>
      <c r="S155" s="297" t="str">
        <f aca="false">IF(V155&gt;J155,V155-J155,"")</f>
        <v/>
      </c>
      <c r="T155" s="295" t="n">
        <f aca="false">U155</f>
        <v>0</v>
      </c>
      <c r="U155" s="295" t="n">
        <f aca="false">J155-V155</f>
        <v>0</v>
      </c>
      <c r="V155" s="193" t="n">
        <f aca="false">SUM(K155:Q155)</f>
        <v>0</v>
      </c>
      <c r="W155" s="298" t="n">
        <f aca="false">IF(U155&lt;=0,T155+V155,V155+U155)</f>
        <v>0</v>
      </c>
      <c r="X155" s="198" t="s">
        <v>897</v>
      </c>
    </row>
    <row r="156" customFormat="false" ht="24" hidden="false" customHeight="false" outlineLevel="0" collapsed="false">
      <c r="A156" s="192"/>
      <c r="B156" s="48" t="s">
        <v>767</v>
      </c>
      <c r="C156" s="189" t="s">
        <v>976</v>
      </c>
      <c r="D156" s="224" t="n">
        <v>0</v>
      </c>
      <c r="E156" s="235" t="n">
        <f aca="false">D156*15%</f>
        <v>0</v>
      </c>
      <c r="F156" s="235" t="n">
        <f aca="false">D156*35%</f>
        <v>0</v>
      </c>
      <c r="G156" s="235" t="n">
        <f aca="false">D156*35%</f>
        <v>0</v>
      </c>
      <c r="H156" s="235" t="n">
        <f aca="false">D156*15%</f>
        <v>0</v>
      </c>
      <c r="I156" s="208"/>
      <c r="J156" s="294" t="n">
        <f aca="false">I156*D156</f>
        <v>0</v>
      </c>
      <c r="K156" s="221"/>
      <c r="L156" s="211"/>
      <c r="M156" s="221"/>
      <c r="N156" s="221"/>
      <c r="O156" s="221"/>
      <c r="P156" s="221"/>
      <c r="Q156" s="221"/>
      <c r="R156" s="296" t="n">
        <f aca="false">IF(V156&gt;J156,"Financ. Exede en :",T156)</f>
        <v>0</v>
      </c>
      <c r="S156" s="297" t="str">
        <f aca="false">IF(V156&gt;J156,V156-J156,"")</f>
        <v/>
      </c>
      <c r="T156" s="295" t="n">
        <f aca="false">U156</f>
        <v>0</v>
      </c>
      <c r="U156" s="295" t="n">
        <f aca="false">J156-V156</f>
        <v>0</v>
      </c>
      <c r="V156" s="193" t="n">
        <f aca="false">SUM(K156:Q156)</f>
        <v>0</v>
      </c>
      <c r="W156" s="298" t="n">
        <f aca="false">IF(U156&lt;=0,T156+V156,V156+U156)</f>
        <v>0</v>
      </c>
      <c r="X156" s="198" t="s">
        <v>897</v>
      </c>
    </row>
    <row r="157" customFormat="false" ht="13.5" hidden="false" customHeight="false" outlineLevel="0" collapsed="false">
      <c r="A157" s="192"/>
      <c r="B157" s="226" t="s">
        <v>768</v>
      </c>
      <c r="C157" s="224" t="s">
        <v>974</v>
      </c>
      <c r="D157" s="224" t="n">
        <v>0</v>
      </c>
      <c r="E157" s="235" t="n">
        <f aca="false">D157*15%</f>
        <v>0</v>
      </c>
      <c r="F157" s="235" t="n">
        <f aca="false">D157*35%</f>
        <v>0</v>
      </c>
      <c r="G157" s="235" t="n">
        <f aca="false">D157*35%</f>
        <v>0</v>
      </c>
      <c r="H157" s="235" t="n">
        <f aca="false">D157*15%</f>
        <v>0</v>
      </c>
      <c r="I157" s="208"/>
      <c r="J157" s="294" t="n">
        <f aca="false">I157*D157</f>
        <v>0</v>
      </c>
      <c r="K157" s="221"/>
      <c r="L157" s="211"/>
      <c r="M157" s="221"/>
      <c r="N157" s="221"/>
      <c r="O157" s="221"/>
      <c r="P157" s="221"/>
      <c r="Q157" s="221"/>
      <c r="R157" s="296" t="n">
        <f aca="false">IF(V157&gt;J157,"Financ. Exede en :",T157)</f>
        <v>0</v>
      </c>
      <c r="S157" s="297" t="str">
        <f aca="false">IF(V157&gt;J157,V157-J157,"")</f>
        <v/>
      </c>
      <c r="T157" s="295" t="n">
        <f aca="false">U157</f>
        <v>0</v>
      </c>
      <c r="U157" s="295" t="n">
        <f aca="false">J157-V157</f>
        <v>0</v>
      </c>
      <c r="V157" s="193" t="n">
        <f aca="false">SUM(K157:Q157)</f>
        <v>0</v>
      </c>
      <c r="W157" s="298" t="n">
        <f aca="false">IF(U157&lt;=0,T157+V157,V157+U157)</f>
        <v>0</v>
      </c>
      <c r="X157" s="198" t="s">
        <v>897</v>
      </c>
    </row>
    <row r="158" customFormat="false" ht="48" hidden="false" customHeight="false" outlineLevel="0" collapsed="false">
      <c r="A158" s="192"/>
      <c r="B158" s="48" t="s">
        <v>769</v>
      </c>
      <c r="C158" s="189" t="s">
        <v>973</v>
      </c>
      <c r="D158" s="224" t="n">
        <v>0</v>
      </c>
      <c r="E158" s="235" t="n">
        <f aca="false">D158*15%</f>
        <v>0</v>
      </c>
      <c r="F158" s="235" t="n">
        <f aca="false">D158*35%</f>
        <v>0</v>
      </c>
      <c r="G158" s="235" t="n">
        <f aca="false">D158*35%</f>
        <v>0</v>
      </c>
      <c r="H158" s="235" t="n">
        <f aca="false">D158*15%</f>
        <v>0</v>
      </c>
      <c r="I158" s="208"/>
      <c r="J158" s="294" t="n">
        <f aca="false">I158*D158</f>
        <v>0</v>
      </c>
      <c r="K158" s="221"/>
      <c r="L158" s="211"/>
      <c r="M158" s="221"/>
      <c r="N158" s="221"/>
      <c r="O158" s="221"/>
      <c r="P158" s="221"/>
      <c r="Q158" s="221"/>
      <c r="R158" s="296" t="n">
        <f aca="false">IF(V158&gt;J158,"Financ. Exede en :",T158)</f>
        <v>0</v>
      </c>
      <c r="S158" s="297" t="str">
        <f aca="false">IF(V158&gt;J158,V158-J158,"")</f>
        <v/>
      </c>
      <c r="T158" s="295" t="n">
        <f aca="false">U158</f>
        <v>0</v>
      </c>
      <c r="U158" s="295" t="n">
        <f aca="false">J158-V158</f>
        <v>0</v>
      </c>
      <c r="V158" s="193" t="n">
        <f aca="false">SUM(K158:Q158)</f>
        <v>0</v>
      </c>
      <c r="W158" s="298" t="n">
        <f aca="false">IF(U158&lt;=0,T158+V158,V158+U158)</f>
        <v>0</v>
      </c>
      <c r="X158" s="198" t="s">
        <v>897</v>
      </c>
    </row>
    <row r="159" customFormat="false" ht="38.25" hidden="false" customHeight="true" outlineLevel="0" collapsed="false">
      <c r="A159" s="192"/>
      <c r="B159" s="48" t="s">
        <v>771</v>
      </c>
      <c r="C159" s="189" t="s">
        <v>973</v>
      </c>
      <c r="D159" s="224" t="n">
        <v>0</v>
      </c>
      <c r="E159" s="235" t="n">
        <f aca="false">D159*15%</f>
        <v>0</v>
      </c>
      <c r="F159" s="235" t="n">
        <f aca="false">D159*35%</f>
        <v>0</v>
      </c>
      <c r="G159" s="235" t="n">
        <f aca="false">D159*35%</f>
        <v>0</v>
      </c>
      <c r="H159" s="235" t="n">
        <f aca="false">D159*15%</f>
        <v>0</v>
      </c>
      <c r="I159" s="208"/>
      <c r="J159" s="294" t="n">
        <f aca="false">I159*D159</f>
        <v>0</v>
      </c>
      <c r="K159" s="221"/>
      <c r="L159" s="211"/>
      <c r="M159" s="221"/>
      <c r="N159" s="221"/>
      <c r="O159" s="221"/>
      <c r="P159" s="221"/>
      <c r="Q159" s="221"/>
      <c r="R159" s="296" t="n">
        <f aca="false">IF(V159&gt;J159,"Financ. Exede en :",T159)</f>
        <v>0</v>
      </c>
      <c r="S159" s="297" t="str">
        <f aca="false">IF(V159&gt;J159,V159-J159,"")</f>
        <v/>
      </c>
      <c r="T159" s="295" t="n">
        <f aca="false">U159</f>
        <v>0</v>
      </c>
      <c r="U159" s="295" t="n">
        <f aca="false">J159-V159</f>
        <v>0</v>
      </c>
      <c r="V159" s="193" t="n">
        <f aca="false">SUM(K159:Q159)</f>
        <v>0</v>
      </c>
      <c r="W159" s="298" t="n">
        <f aca="false">IF(U159&lt;=0,T159+V159,V159+U159)</f>
        <v>0</v>
      </c>
      <c r="X159" s="198" t="s">
        <v>897</v>
      </c>
    </row>
    <row r="160" customFormat="false" ht="36" hidden="false" customHeight="false" outlineLevel="0" collapsed="false">
      <c r="A160" s="192"/>
      <c r="B160" s="48" t="s">
        <v>772</v>
      </c>
      <c r="C160" s="189" t="s">
        <v>973</v>
      </c>
      <c r="D160" s="224" t="n">
        <v>0</v>
      </c>
      <c r="E160" s="235" t="n">
        <f aca="false">D160*15%</f>
        <v>0</v>
      </c>
      <c r="F160" s="235" t="n">
        <f aca="false">D160*35%</f>
        <v>0</v>
      </c>
      <c r="G160" s="235" t="n">
        <f aca="false">D160*35%</f>
        <v>0</v>
      </c>
      <c r="H160" s="235" t="n">
        <f aca="false">D160*15%</f>
        <v>0</v>
      </c>
      <c r="I160" s="208"/>
      <c r="J160" s="294" t="n">
        <f aca="false">I160*D160</f>
        <v>0</v>
      </c>
      <c r="K160" s="221"/>
      <c r="L160" s="211"/>
      <c r="M160" s="221"/>
      <c r="N160" s="221"/>
      <c r="O160" s="221"/>
      <c r="P160" s="221"/>
      <c r="Q160" s="221"/>
      <c r="R160" s="296" t="n">
        <f aca="false">IF(V160&gt;J160,"Financ. Exede en :",T160)</f>
        <v>0</v>
      </c>
      <c r="S160" s="297" t="str">
        <f aca="false">IF(V160&gt;J160,V160-J160,"")</f>
        <v/>
      </c>
      <c r="T160" s="295" t="n">
        <f aca="false">U160</f>
        <v>0</v>
      </c>
      <c r="U160" s="295" t="n">
        <f aca="false">J160-V160</f>
        <v>0</v>
      </c>
      <c r="V160" s="193" t="n">
        <f aca="false">SUM(K160:Q160)</f>
        <v>0</v>
      </c>
      <c r="W160" s="298" t="n">
        <f aca="false">IF(U160&lt;=0,T160+V160,V160+U160)</f>
        <v>0</v>
      </c>
      <c r="X160" s="198" t="s">
        <v>897</v>
      </c>
    </row>
    <row r="161" customFormat="false" ht="24" hidden="false" customHeight="false" outlineLevel="0" collapsed="false">
      <c r="A161" s="192"/>
      <c r="B161" s="48" t="s">
        <v>774</v>
      </c>
      <c r="C161" s="189" t="s">
        <v>977</v>
      </c>
      <c r="D161" s="224" t="n">
        <v>0</v>
      </c>
      <c r="E161" s="235" t="n">
        <f aca="false">D161*15%</f>
        <v>0</v>
      </c>
      <c r="F161" s="235" t="n">
        <f aca="false">D161*35%</f>
        <v>0</v>
      </c>
      <c r="G161" s="235" t="n">
        <f aca="false">D161*35%</f>
        <v>0</v>
      </c>
      <c r="H161" s="235" t="n">
        <f aca="false">D161*15%</f>
        <v>0</v>
      </c>
      <c r="I161" s="208"/>
      <c r="J161" s="294" t="n">
        <f aca="false">I161*D161</f>
        <v>0</v>
      </c>
      <c r="K161" s="221"/>
      <c r="L161" s="211"/>
      <c r="M161" s="221"/>
      <c r="N161" s="221"/>
      <c r="O161" s="221"/>
      <c r="P161" s="221"/>
      <c r="Q161" s="221"/>
      <c r="R161" s="296" t="n">
        <f aca="false">IF(V161&gt;J161,"Financ. Exede en :",T161)</f>
        <v>0</v>
      </c>
      <c r="S161" s="297" t="str">
        <f aca="false">IF(V161&gt;J161,V161-J161,"")</f>
        <v/>
      </c>
      <c r="T161" s="295" t="n">
        <f aca="false">U161</f>
        <v>0</v>
      </c>
      <c r="U161" s="295" t="n">
        <f aca="false">J161-V161</f>
        <v>0</v>
      </c>
      <c r="V161" s="193" t="n">
        <f aca="false">SUM(K161:Q161)</f>
        <v>0</v>
      </c>
      <c r="W161" s="298" t="n">
        <f aca="false">IF(U161&lt;=0,T161+V161,V161+U161)</f>
        <v>0</v>
      </c>
      <c r="X161" s="198" t="s">
        <v>897</v>
      </c>
    </row>
    <row r="162" customFormat="false" ht="24" hidden="false" customHeight="false" outlineLevel="0" collapsed="false">
      <c r="A162" s="192"/>
      <c r="B162" s="48" t="s">
        <v>775</v>
      </c>
      <c r="C162" s="189" t="s">
        <v>978</v>
      </c>
      <c r="D162" s="224" t="n">
        <v>0</v>
      </c>
      <c r="E162" s="235" t="n">
        <f aca="false">D162*15%</f>
        <v>0</v>
      </c>
      <c r="F162" s="235" t="n">
        <f aca="false">D162*35%</f>
        <v>0</v>
      </c>
      <c r="G162" s="235" t="n">
        <f aca="false">D162*35%</f>
        <v>0</v>
      </c>
      <c r="H162" s="235" t="n">
        <f aca="false">D162*15%</f>
        <v>0</v>
      </c>
      <c r="I162" s="208"/>
      <c r="J162" s="294" t="n">
        <f aca="false">I162*D162</f>
        <v>0</v>
      </c>
      <c r="K162" s="221"/>
      <c r="L162" s="211"/>
      <c r="M162" s="221"/>
      <c r="N162" s="221"/>
      <c r="O162" s="221"/>
      <c r="P162" s="221"/>
      <c r="Q162" s="221"/>
      <c r="R162" s="296" t="n">
        <f aca="false">IF(V162&gt;J162,"Financ. Exede en :",T162)</f>
        <v>0</v>
      </c>
      <c r="S162" s="297" t="str">
        <f aca="false">IF(V162&gt;J162,V162-J162,"")</f>
        <v/>
      </c>
      <c r="T162" s="295" t="n">
        <f aca="false">U162</f>
        <v>0</v>
      </c>
      <c r="U162" s="295" t="n">
        <f aca="false">J162-V162</f>
        <v>0</v>
      </c>
      <c r="V162" s="193" t="n">
        <f aca="false">SUM(K162:Q162)</f>
        <v>0</v>
      </c>
      <c r="W162" s="298" t="n">
        <f aca="false">IF(U162&lt;=0,T162+V162,V162+U162)</f>
        <v>0</v>
      </c>
      <c r="X162" s="198" t="s">
        <v>897</v>
      </c>
    </row>
    <row r="163" customFormat="false" ht="24" hidden="false" customHeight="false" outlineLevel="0" collapsed="false">
      <c r="A163" s="192"/>
      <c r="B163" s="48" t="s">
        <v>703</v>
      </c>
      <c r="C163" s="189" t="s">
        <v>786</v>
      </c>
      <c r="D163" s="224" t="n">
        <v>0</v>
      </c>
      <c r="E163" s="235" t="n">
        <f aca="false">D163*15%</f>
        <v>0</v>
      </c>
      <c r="F163" s="235" t="n">
        <f aca="false">D163*35%</f>
        <v>0</v>
      </c>
      <c r="G163" s="235" t="n">
        <f aca="false">D163*35%</f>
        <v>0</v>
      </c>
      <c r="H163" s="235" t="n">
        <f aca="false">D163*15%</f>
        <v>0</v>
      </c>
      <c r="I163" s="208"/>
      <c r="J163" s="294" t="n">
        <f aca="false">I163*D163</f>
        <v>0</v>
      </c>
      <c r="K163" s="221"/>
      <c r="L163" s="211"/>
      <c r="M163" s="221"/>
      <c r="N163" s="221"/>
      <c r="O163" s="221"/>
      <c r="P163" s="221"/>
      <c r="Q163" s="221"/>
      <c r="R163" s="296" t="n">
        <f aca="false">IF(V163&gt;J163,"Financ. Exede en :",T163)</f>
        <v>0</v>
      </c>
      <c r="S163" s="297" t="str">
        <f aca="false">IF(V163&gt;J163,V163-J163,"")</f>
        <v/>
      </c>
      <c r="T163" s="295" t="n">
        <f aca="false">U163</f>
        <v>0</v>
      </c>
      <c r="U163" s="295" t="n">
        <f aca="false">J163-V163</f>
        <v>0</v>
      </c>
      <c r="V163" s="193" t="n">
        <f aca="false">SUM(K163:Q163)</f>
        <v>0</v>
      </c>
      <c r="W163" s="298" t="n">
        <f aca="false">IF(U163&lt;=0,T163+V163,V163+U163)</f>
        <v>0</v>
      </c>
      <c r="X163" s="198" t="s">
        <v>897</v>
      </c>
    </row>
    <row r="164" customFormat="false" ht="13.5" hidden="false" customHeight="false" outlineLevel="0" collapsed="false">
      <c r="A164" s="192"/>
      <c r="B164" s="231" t="s">
        <v>319</v>
      </c>
      <c r="C164" s="224" t="s">
        <v>974</v>
      </c>
      <c r="D164" s="224" t="n">
        <v>0</v>
      </c>
      <c r="E164" s="235" t="n">
        <f aca="false">D164*15%</f>
        <v>0</v>
      </c>
      <c r="F164" s="235" t="n">
        <f aca="false">D164*35%</f>
        <v>0</v>
      </c>
      <c r="G164" s="235" t="n">
        <f aca="false">D164*35%</f>
        <v>0</v>
      </c>
      <c r="H164" s="235" t="n">
        <f aca="false">D164*15%</f>
        <v>0</v>
      </c>
      <c r="I164" s="208"/>
      <c r="J164" s="294" t="n">
        <f aca="false">I164*D164</f>
        <v>0</v>
      </c>
      <c r="K164" s="221"/>
      <c r="L164" s="211"/>
      <c r="M164" s="221"/>
      <c r="N164" s="221"/>
      <c r="O164" s="221"/>
      <c r="P164" s="221"/>
      <c r="Q164" s="221"/>
      <c r="R164" s="296" t="n">
        <f aca="false">IF(V164&gt;J164,"Financ. Exede en :",T164)</f>
        <v>0</v>
      </c>
      <c r="S164" s="297" t="str">
        <f aca="false">IF(V164&gt;J164,V164-J164,"")</f>
        <v/>
      </c>
      <c r="T164" s="295" t="n">
        <f aca="false">U164</f>
        <v>0</v>
      </c>
      <c r="U164" s="295" t="n">
        <f aca="false">J164-V164</f>
        <v>0</v>
      </c>
      <c r="V164" s="193" t="n">
        <f aca="false">SUM(K164:Q164)</f>
        <v>0</v>
      </c>
      <c r="W164" s="298" t="n">
        <f aca="false">IF(U164&lt;=0,T164+V164,V164+U164)</f>
        <v>0</v>
      </c>
      <c r="X164" s="198" t="s">
        <v>897</v>
      </c>
    </row>
    <row r="165" customFormat="false" ht="24" hidden="false" customHeight="false" outlineLevel="0" collapsed="false">
      <c r="A165" s="192"/>
      <c r="B165" s="48" t="s">
        <v>741</v>
      </c>
      <c r="C165" s="189" t="s">
        <v>976</v>
      </c>
      <c r="D165" s="224" t="n">
        <v>0</v>
      </c>
      <c r="E165" s="235" t="n">
        <f aca="false">D165*15%</f>
        <v>0</v>
      </c>
      <c r="F165" s="235" t="n">
        <f aca="false">D165*35%</f>
        <v>0</v>
      </c>
      <c r="G165" s="235" t="n">
        <f aca="false">D165*35%</f>
        <v>0</v>
      </c>
      <c r="H165" s="235" t="n">
        <f aca="false">D165*15%</f>
        <v>0</v>
      </c>
      <c r="I165" s="208"/>
      <c r="J165" s="294" t="n">
        <f aca="false">I165*D165</f>
        <v>0</v>
      </c>
      <c r="K165" s="221"/>
      <c r="L165" s="211"/>
      <c r="M165" s="221"/>
      <c r="N165" s="221"/>
      <c r="O165" s="221"/>
      <c r="P165" s="221"/>
      <c r="Q165" s="221"/>
      <c r="R165" s="296" t="n">
        <f aca="false">IF(V165&gt;J165,"Financ. Exede en :",T165)</f>
        <v>0</v>
      </c>
      <c r="S165" s="297" t="str">
        <f aca="false">IF(V165&gt;J165,V165-J165,"")</f>
        <v/>
      </c>
      <c r="T165" s="295" t="n">
        <f aca="false">U165</f>
        <v>0</v>
      </c>
      <c r="U165" s="295" t="n">
        <f aca="false">J165-V165</f>
        <v>0</v>
      </c>
      <c r="V165" s="193" t="n">
        <f aca="false">SUM(K165:Q165)</f>
        <v>0</v>
      </c>
      <c r="W165" s="298" t="n">
        <f aca="false">IF(U165&lt;=0,T165+V165,V165+U165)</f>
        <v>0</v>
      </c>
      <c r="X165" s="198" t="s">
        <v>897</v>
      </c>
    </row>
    <row r="166" customFormat="false" ht="13.5" hidden="false" customHeight="false" outlineLevel="0" collapsed="false">
      <c r="A166" s="192"/>
      <c r="B166" s="226" t="s">
        <v>777</v>
      </c>
      <c r="C166" s="224" t="s">
        <v>974</v>
      </c>
      <c r="D166" s="224" t="n">
        <v>0</v>
      </c>
      <c r="E166" s="235" t="n">
        <f aca="false">D166*15%</f>
        <v>0</v>
      </c>
      <c r="F166" s="235" t="n">
        <f aca="false">D166*35%</f>
        <v>0</v>
      </c>
      <c r="G166" s="235" t="n">
        <f aca="false">D166*35%</f>
        <v>0</v>
      </c>
      <c r="H166" s="235" t="n">
        <f aca="false">D166*15%</f>
        <v>0</v>
      </c>
      <c r="I166" s="208"/>
      <c r="J166" s="294" t="n">
        <f aca="false">I166*D166</f>
        <v>0</v>
      </c>
      <c r="K166" s="221"/>
      <c r="L166" s="211"/>
      <c r="M166" s="221"/>
      <c r="N166" s="221"/>
      <c r="O166" s="221"/>
      <c r="P166" s="221"/>
      <c r="Q166" s="221"/>
      <c r="R166" s="296" t="n">
        <f aca="false">IF(V166&gt;J166,"Financ. Exede en :",T166)</f>
        <v>0</v>
      </c>
      <c r="S166" s="297" t="str">
        <f aca="false">IF(V166&gt;J166,V166-J166,"")</f>
        <v/>
      </c>
      <c r="T166" s="295" t="n">
        <f aca="false">U166</f>
        <v>0</v>
      </c>
      <c r="U166" s="295" t="n">
        <f aca="false">J166-V166</f>
        <v>0</v>
      </c>
      <c r="V166" s="193" t="n">
        <f aca="false">SUM(K166:Q166)</f>
        <v>0</v>
      </c>
      <c r="W166" s="298" t="n">
        <f aca="false">IF(U166&lt;=0,T166+V166,V166+U166)</f>
        <v>0</v>
      </c>
      <c r="X166" s="198" t="s">
        <v>897</v>
      </c>
    </row>
    <row r="167" customFormat="false" ht="36" hidden="false" customHeight="false" outlineLevel="0" collapsed="false">
      <c r="A167" s="192"/>
      <c r="B167" s="48" t="s">
        <v>979</v>
      </c>
      <c r="C167" s="189" t="s">
        <v>973</v>
      </c>
      <c r="D167" s="224" t="n">
        <v>0</v>
      </c>
      <c r="E167" s="235" t="n">
        <f aca="false">D167*15%</f>
        <v>0</v>
      </c>
      <c r="F167" s="235" t="n">
        <f aca="false">D167*35%</f>
        <v>0</v>
      </c>
      <c r="G167" s="235" t="n">
        <f aca="false">D167*35%</f>
        <v>0</v>
      </c>
      <c r="H167" s="235" t="n">
        <f aca="false">D167*15%</f>
        <v>0</v>
      </c>
      <c r="I167" s="208"/>
      <c r="J167" s="294" t="n">
        <f aca="false">I167*D167</f>
        <v>0</v>
      </c>
      <c r="K167" s="221"/>
      <c r="L167" s="211"/>
      <c r="M167" s="221"/>
      <c r="N167" s="221"/>
      <c r="O167" s="221"/>
      <c r="P167" s="221"/>
      <c r="Q167" s="221"/>
      <c r="R167" s="296" t="n">
        <f aca="false">IF(V167&gt;J167,"Financ. Exede en :",T167)</f>
        <v>0</v>
      </c>
      <c r="S167" s="297" t="str">
        <f aca="false">IF(V167&gt;J167,V167-J167,"")</f>
        <v/>
      </c>
      <c r="T167" s="295" t="n">
        <f aca="false">U167</f>
        <v>0</v>
      </c>
      <c r="U167" s="295" t="n">
        <f aca="false">J167-V167</f>
        <v>0</v>
      </c>
      <c r="V167" s="193" t="n">
        <f aca="false">SUM(K167:Q167)</f>
        <v>0</v>
      </c>
      <c r="W167" s="298" t="n">
        <f aca="false">IF(U167&lt;=0,T167+V167,V167+U167)</f>
        <v>0</v>
      </c>
      <c r="X167" s="198" t="s">
        <v>897</v>
      </c>
    </row>
    <row r="168" customFormat="false" ht="36" hidden="false" customHeight="false" outlineLevel="0" collapsed="false">
      <c r="A168" s="192"/>
      <c r="B168" s="48" t="s">
        <v>980</v>
      </c>
      <c r="C168" s="189" t="s">
        <v>973</v>
      </c>
      <c r="D168" s="224" t="n">
        <v>0</v>
      </c>
      <c r="E168" s="235" t="n">
        <f aca="false">D168*15%</f>
        <v>0</v>
      </c>
      <c r="F168" s="235" t="n">
        <f aca="false">D168*35%</f>
        <v>0</v>
      </c>
      <c r="G168" s="235" t="n">
        <f aca="false">D168*35%</f>
        <v>0</v>
      </c>
      <c r="H168" s="235" t="n">
        <f aca="false">D168*15%</f>
        <v>0</v>
      </c>
      <c r="I168" s="208"/>
      <c r="J168" s="294" t="n">
        <f aca="false">I168*D168</f>
        <v>0</v>
      </c>
      <c r="K168" s="221"/>
      <c r="L168" s="211"/>
      <c r="M168" s="221"/>
      <c r="N168" s="221"/>
      <c r="O168" s="221"/>
      <c r="P168" s="221"/>
      <c r="Q168" s="221"/>
      <c r="R168" s="296" t="n">
        <f aca="false">IF(V168&gt;J168,"Financ. Exede en :",T168)</f>
        <v>0</v>
      </c>
      <c r="S168" s="297" t="str">
        <f aca="false">IF(V168&gt;J168,V168-J168,"")</f>
        <v/>
      </c>
      <c r="T168" s="295" t="n">
        <f aca="false">U168</f>
        <v>0</v>
      </c>
      <c r="U168" s="295" t="n">
        <f aca="false">J168-V168</f>
        <v>0</v>
      </c>
      <c r="V168" s="193" t="n">
        <f aca="false">SUM(K168:Q168)</f>
        <v>0</v>
      </c>
      <c r="W168" s="298" t="n">
        <f aca="false">IF(U168&lt;=0,T168+V168,V168+U168)</f>
        <v>0</v>
      </c>
      <c r="X168" s="198" t="s">
        <v>897</v>
      </c>
    </row>
    <row r="169" customFormat="false" ht="24" hidden="false" customHeight="false" outlineLevel="0" collapsed="false">
      <c r="A169" s="192"/>
      <c r="B169" s="48" t="s">
        <v>778</v>
      </c>
      <c r="C169" s="189" t="s">
        <v>973</v>
      </c>
      <c r="D169" s="224" t="n">
        <v>0</v>
      </c>
      <c r="E169" s="235" t="n">
        <f aca="false">D169*15%</f>
        <v>0</v>
      </c>
      <c r="F169" s="235" t="n">
        <f aca="false">D169*35%</f>
        <v>0</v>
      </c>
      <c r="G169" s="235" t="n">
        <f aca="false">D169*35%</f>
        <v>0</v>
      </c>
      <c r="H169" s="235" t="n">
        <f aca="false">D169*15%</f>
        <v>0</v>
      </c>
      <c r="I169" s="208"/>
      <c r="J169" s="294" t="n">
        <f aca="false">I169*D169</f>
        <v>0</v>
      </c>
      <c r="K169" s="221"/>
      <c r="L169" s="211"/>
      <c r="M169" s="221"/>
      <c r="N169" s="221"/>
      <c r="O169" s="221"/>
      <c r="P169" s="221"/>
      <c r="Q169" s="221"/>
      <c r="R169" s="296" t="n">
        <f aca="false">IF(V169&gt;J169,"Financ. Exede en :",T169)</f>
        <v>0</v>
      </c>
      <c r="S169" s="297" t="str">
        <f aca="false">IF(V169&gt;J169,V169-J169,"")</f>
        <v/>
      </c>
      <c r="T169" s="295" t="n">
        <f aca="false">U169</f>
        <v>0</v>
      </c>
      <c r="U169" s="295" t="n">
        <f aca="false">J169-V169</f>
        <v>0</v>
      </c>
      <c r="V169" s="193" t="n">
        <f aca="false">SUM(K169:Q169)</f>
        <v>0</v>
      </c>
      <c r="W169" s="298" t="n">
        <f aca="false">IF(U169&lt;=0,T169+V169,V169+U169)</f>
        <v>0</v>
      </c>
      <c r="X169" s="198" t="s">
        <v>897</v>
      </c>
    </row>
    <row r="170" customFormat="false" ht="24" hidden="false" customHeight="false" outlineLevel="0" collapsed="false">
      <c r="A170" s="192"/>
      <c r="B170" s="48" t="s">
        <v>779</v>
      </c>
      <c r="C170" s="189" t="s">
        <v>973</v>
      </c>
      <c r="D170" s="224" t="n">
        <v>0</v>
      </c>
      <c r="E170" s="235" t="n">
        <f aca="false">D170*15%</f>
        <v>0</v>
      </c>
      <c r="F170" s="235" t="n">
        <f aca="false">D170*35%</f>
        <v>0</v>
      </c>
      <c r="G170" s="235" t="n">
        <f aca="false">D170*35%</f>
        <v>0</v>
      </c>
      <c r="H170" s="235" t="n">
        <f aca="false">D170*15%</f>
        <v>0</v>
      </c>
      <c r="I170" s="208"/>
      <c r="J170" s="294" t="n">
        <f aca="false">I170*D170</f>
        <v>0</v>
      </c>
      <c r="K170" s="221"/>
      <c r="L170" s="211"/>
      <c r="M170" s="221"/>
      <c r="N170" s="221"/>
      <c r="O170" s="221"/>
      <c r="P170" s="221"/>
      <c r="Q170" s="221"/>
      <c r="R170" s="296" t="n">
        <f aca="false">IF(V170&gt;J170,"Financ. Exede en :",T170)</f>
        <v>0</v>
      </c>
      <c r="S170" s="297" t="str">
        <f aca="false">IF(V170&gt;J170,V170-J170,"")</f>
        <v/>
      </c>
      <c r="T170" s="295" t="n">
        <f aca="false">U170</f>
        <v>0</v>
      </c>
      <c r="U170" s="295" t="n">
        <f aca="false">J170-V170</f>
        <v>0</v>
      </c>
      <c r="V170" s="193" t="n">
        <f aca="false">SUM(K170:Q170)</f>
        <v>0</v>
      </c>
      <c r="W170" s="298" t="n">
        <f aca="false">IF(U170&lt;=0,T170+V170,V170+U170)</f>
        <v>0</v>
      </c>
      <c r="X170" s="198" t="s">
        <v>897</v>
      </c>
    </row>
    <row r="171" customFormat="false" ht="13.5" hidden="false" customHeight="false" outlineLevel="0" collapsed="false">
      <c r="A171" s="192"/>
      <c r="B171" s="231" t="s">
        <v>981</v>
      </c>
      <c r="C171" s="224" t="s">
        <v>974</v>
      </c>
      <c r="D171" s="224" t="n">
        <v>0</v>
      </c>
      <c r="E171" s="235" t="n">
        <f aca="false">D171*15%</f>
        <v>0</v>
      </c>
      <c r="F171" s="235" t="n">
        <f aca="false">D171*35%</f>
        <v>0</v>
      </c>
      <c r="G171" s="235" t="n">
        <f aca="false">D171*35%</f>
        <v>0</v>
      </c>
      <c r="H171" s="235" t="n">
        <f aca="false">D171*15%</f>
        <v>0</v>
      </c>
      <c r="I171" s="208"/>
      <c r="J171" s="294" t="n">
        <f aca="false">I171*D171</f>
        <v>0</v>
      </c>
      <c r="K171" s="221"/>
      <c r="L171" s="211"/>
      <c r="M171" s="221"/>
      <c r="N171" s="221"/>
      <c r="O171" s="221"/>
      <c r="P171" s="221"/>
      <c r="Q171" s="221"/>
      <c r="R171" s="296" t="n">
        <f aca="false">IF(V171&gt;J171,"Financ. Exede en :",T171)</f>
        <v>0</v>
      </c>
      <c r="S171" s="297" t="str">
        <f aca="false">IF(V171&gt;J171,V171-J171,"")</f>
        <v/>
      </c>
      <c r="T171" s="295" t="n">
        <f aca="false">U171</f>
        <v>0</v>
      </c>
      <c r="U171" s="295" t="n">
        <f aca="false">J171-V171</f>
        <v>0</v>
      </c>
      <c r="V171" s="193" t="n">
        <f aca="false">SUM(K171:Q171)</f>
        <v>0</v>
      </c>
      <c r="W171" s="298" t="n">
        <f aca="false">IF(U171&lt;=0,T171+V171,V171+U171)</f>
        <v>0</v>
      </c>
      <c r="X171" s="198" t="s">
        <v>897</v>
      </c>
    </row>
    <row r="172" customFormat="false" ht="48" hidden="false" customHeight="false" outlineLevel="0" collapsed="false">
      <c r="A172" s="192"/>
      <c r="B172" s="48" t="s">
        <v>781</v>
      </c>
      <c r="C172" s="189" t="s">
        <v>982</v>
      </c>
      <c r="D172" s="224" t="n">
        <v>0</v>
      </c>
      <c r="E172" s="235" t="n">
        <f aca="false">D172*15%</f>
        <v>0</v>
      </c>
      <c r="F172" s="235" t="n">
        <f aca="false">D172*35%</f>
        <v>0</v>
      </c>
      <c r="G172" s="235" t="n">
        <f aca="false">D172*35%</f>
        <v>0</v>
      </c>
      <c r="H172" s="235" t="n">
        <f aca="false">D172*15%</f>
        <v>0</v>
      </c>
      <c r="I172" s="208"/>
      <c r="J172" s="294" t="n">
        <f aca="false">I172*D172</f>
        <v>0</v>
      </c>
      <c r="K172" s="221"/>
      <c r="L172" s="211"/>
      <c r="M172" s="221"/>
      <c r="N172" s="221"/>
      <c r="O172" s="221"/>
      <c r="P172" s="221"/>
      <c r="Q172" s="221"/>
      <c r="R172" s="296" t="n">
        <f aca="false">IF(V172&gt;J172,"Financ. Exede en :",T172)</f>
        <v>0</v>
      </c>
      <c r="S172" s="297" t="str">
        <f aca="false">IF(V172&gt;J172,V172-J172,"")</f>
        <v/>
      </c>
      <c r="T172" s="295" t="n">
        <f aca="false">U172</f>
        <v>0</v>
      </c>
      <c r="U172" s="295" t="n">
        <f aca="false">J172-V172</f>
        <v>0</v>
      </c>
      <c r="V172" s="193" t="n">
        <f aca="false">SUM(K172:Q172)</f>
        <v>0</v>
      </c>
      <c r="W172" s="298" t="n">
        <f aca="false">IF(U172&lt;=0,T172+V172,V172+U172)</f>
        <v>0</v>
      </c>
      <c r="X172" s="198" t="s">
        <v>897</v>
      </c>
    </row>
    <row r="173" customFormat="false" ht="48" hidden="false" customHeight="false" outlineLevel="0" collapsed="false">
      <c r="A173" s="192"/>
      <c r="B173" s="48" t="s">
        <v>783</v>
      </c>
      <c r="C173" s="189" t="s">
        <v>982</v>
      </c>
      <c r="D173" s="224" t="n">
        <v>0</v>
      </c>
      <c r="E173" s="235" t="n">
        <f aca="false">D173*15%</f>
        <v>0</v>
      </c>
      <c r="F173" s="235" t="n">
        <f aca="false">D173*35%</f>
        <v>0</v>
      </c>
      <c r="G173" s="235" t="n">
        <f aca="false">D173*35%</f>
        <v>0</v>
      </c>
      <c r="H173" s="235" t="n">
        <f aca="false">D173*15%</f>
        <v>0</v>
      </c>
      <c r="I173" s="208"/>
      <c r="J173" s="294" t="n">
        <f aca="false">I173*D173</f>
        <v>0</v>
      </c>
      <c r="K173" s="221"/>
      <c r="L173" s="211"/>
      <c r="M173" s="221"/>
      <c r="N173" s="221"/>
      <c r="O173" s="221"/>
      <c r="P173" s="221"/>
      <c r="Q173" s="221"/>
      <c r="R173" s="296" t="n">
        <f aca="false">IF(V173&gt;J173,"Financ. Exede en :",T173)</f>
        <v>0</v>
      </c>
      <c r="S173" s="297" t="str">
        <f aca="false">IF(V173&gt;J173,V173-J173,"")</f>
        <v/>
      </c>
      <c r="T173" s="295" t="n">
        <f aca="false">U173</f>
        <v>0</v>
      </c>
      <c r="U173" s="295" t="n">
        <f aca="false">J173-V173</f>
        <v>0</v>
      </c>
      <c r="V173" s="193" t="n">
        <f aca="false">SUM(K173:Q173)</f>
        <v>0</v>
      </c>
      <c r="W173" s="298" t="n">
        <f aca="false">IF(U173&lt;=0,T173+V173,V173+U173)</f>
        <v>0</v>
      </c>
      <c r="X173" s="198" t="s">
        <v>897</v>
      </c>
    </row>
    <row r="174" customFormat="false" ht="39.75" hidden="false" customHeight="true" outlineLevel="0" collapsed="false">
      <c r="A174" s="192"/>
      <c r="B174" s="231" t="s">
        <v>983</v>
      </c>
      <c r="C174" s="224" t="s">
        <v>974</v>
      </c>
      <c r="D174" s="224" t="n">
        <v>0</v>
      </c>
      <c r="E174" s="235" t="n">
        <f aca="false">D174*15%</f>
        <v>0</v>
      </c>
      <c r="F174" s="235" t="n">
        <f aca="false">D174*35%</f>
        <v>0</v>
      </c>
      <c r="G174" s="235" t="n">
        <f aca="false">D174*35%</f>
        <v>0</v>
      </c>
      <c r="H174" s="235" t="n">
        <f aca="false">D174*15%</f>
        <v>0</v>
      </c>
      <c r="I174" s="208"/>
      <c r="J174" s="294" t="n">
        <f aca="false">I174*D174</f>
        <v>0</v>
      </c>
      <c r="K174" s="221"/>
      <c r="L174" s="211"/>
      <c r="M174" s="221"/>
      <c r="N174" s="221"/>
      <c r="O174" s="221"/>
      <c r="P174" s="221"/>
      <c r="Q174" s="221"/>
      <c r="R174" s="296" t="n">
        <f aca="false">IF(V174&gt;J174,"Financ. Exede en :",T174)</f>
        <v>0</v>
      </c>
      <c r="S174" s="297" t="str">
        <f aca="false">IF(V174&gt;J174,V174-J174,"")</f>
        <v/>
      </c>
      <c r="T174" s="295" t="n">
        <f aca="false">U174</f>
        <v>0</v>
      </c>
      <c r="U174" s="295" t="n">
        <f aca="false">J174-V174</f>
        <v>0</v>
      </c>
      <c r="V174" s="193" t="n">
        <f aca="false">SUM(K174:Q174)</f>
        <v>0</v>
      </c>
      <c r="W174" s="298" t="n">
        <f aca="false">IF(U174&lt;=0,T174+V174,V174+U174)</f>
        <v>0</v>
      </c>
      <c r="X174" s="198" t="s">
        <v>897</v>
      </c>
    </row>
    <row r="175" customFormat="false" ht="48" hidden="false" customHeight="false" outlineLevel="0" collapsed="false">
      <c r="A175" s="192"/>
      <c r="B175" s="48" t="s">
        <v>784</v>
      </c>
      <c r="C175" s="189" t="s">
        <v>976</v>
      </c>
      <c r="D175" s="224" t="n">
        <v>0</v>
      </c>
      <c r="E175" s="235" t="n">
        <f aca="false">D175*15%</f>
        <v>0</v>
      </c>
      <c r="F175" s="235" t="n">
        <f aca="false">D175*35%</f>
        <v>0</v>
      </c>
      <c r="G175" s="235" t="n">
        <f aca="false">D175*35%</f>
        <v>0</v>
      </c>
      <c r="H175" s="235" t="n">
        <f aca="false">D175*15%</f>
        <v>0</v>
      </c>
      <c r="I175" s="208"/>
      <c r="J175" s="294" t="n">
        <f aca="false">I175*D175</f>
        <v>0</v>
      </c>
      <c r="K175" s="221"/>
      <c r="L175" s="211"/>
      <c r="M175" s="221"/>
      <c r="N175" s="221"/>
      <c r="O175" s="221"/>
      <c r="P175" s="221"/>
      <c r="Q175" s="221"/>
      <c r="R175" s="296" t="n">
        <f aca="false">IF(V175&gt;J175,"Financ. Exede en :",T175)</f>
        <v>0</v>
      </c>
      <c r="S175" s="297" t="str">
        <f aca="false">IF(V175&gt;J175,V175-J175,"")</f>
        <v/>
      </c>
      <c r="T175" s="295" t="n">
        <f aca="false">U175</f>
        <v>0</v>
      </c>
      <c r="U175" s="295" t="n">
        <f aca="false">J175-V175</f>
        <v>0</v>
      </c>
      <c r="V175" s="193" t="n">
        <f aca="false">SUM(K175:Q175)</f>
        <v>0</v>
      </c>
      <c r="W175" s="298" t="n">
        <f aca="false">IF(U175&lt;=0,T175+V175,V175+U175)</f>
        <v>0</v>
      </c>
      <c r="X175" s="198" t="s">
        <v>897</v>
      </c>
    </row>
    <row r="176" customFormat="false" ht="48" hidden="false" customHeight="false" outlineLevel="0" collapsed="false">
      <c r="A176" s="192"/>
      <c r="B176" s="48" t="s">
        <v>785</v>
      </c>
      <c r="C176" s="189" t="s">
        <v>976</v>
      </c>
      <c r="D176" s="224" t="n">
        <v>0</v>
      </c>
      <c r="E176" s="235" t="n">
        <f aca="false">D176*15%</f>
        <v>0</v>
      </c>
      <c r="F176" s="235" t="n">
        <f aca="false">D176*35%</f>
        <v>0</v>
      </c>
      <c r="G176" s="235" t="n">
        <f aca="false">D176*35%</f>
        <v>0</v>
      </c>
      <c r="H176" s="235" t="n">
        <f aca="false">D176*15%</f>
        <v>0</v>
      </c>
      <c r="I176" s="208"/>
      <c r="J176" s="294" t="n">
        <f aca="false">I176*D176</f>
        <v>0</v>
      </c>
      <c r="K176" s="221"/>
      <c r="L176" s="211"/>
      <c r="M176" s="221"/>
      <c r="N176" s="221"/>
      <c r="O176" s="221"/>
      <c r="P176" s="221"/>
      <c r="Q176" s="221"/>
      <c r="R176" s="296" t="n">
        <f aca="false">IF(V176&gt;J176,"Financ. Exede en :",T176)</f>
        <v>0</v>
      </c>
      <c r="S176" s="297" t="str">
        <f aca="false">IF(V176&gt;J176,V176-J176,"")</f>
        <v/>
      </c>
      <c r="T176" s="295" t="n">
        <f aca="false">U176</f>
        <v>0</v>
      </c>
      <c r="U176" s="295" t="n">
        <f aca="false">J176-V176</f>
        <v>0</v>
      </c>
      <c r="V176" s="193" t="n">
        <f aca="false">SUM(K176:Q176)</f>
        <v>0</v>
      </c>
      <c r="W176" s="298" t="n">
        <f aca="false">IF(U176&lt;=0,T176+V176,V176+U176)</f>
        <v>0</v>
      </c>
      <c r="X176" s="198" t="s">
        <v>897</v>
      </c>
    </row>
    <row r="177" customFormat="false" ht="24" hidden="false" customHeight="false" outlineLevel="0" collapsed="false">
      <c r="A177" s="192"/>
      <c r="B177" s="48" t="s">
        <v>670</v>
      </c>
      <c r="C177" s="189" t="s">
        <v>786</v>
      </c>
      <c r="D177" s="224" t="n">
        <v>0</v>
      </c>
      <c r="E177" s="235" t="n">
        <f aca="false">D177*15%</f>
        <v>0</v>
      </c>
      <c r="F177" s="235" t="n">
        <f aca="false">D177*35%</f>
        <v>0</v>
      </c>
      <c r="G177" s="235" t="n">
        <f aca="false">D177*35%</f>
        <v>0</v>
      </c>
      <c r="H177" s="235" t="n">
        <f aca="false">D177*15%</f>
        <v>0</v>
      </c>
      <c r="I177" s="208"/>
      <c r="J177" s="294" t="n">
        <f aca="false">I177*D177</f>
        <v>0</v>
      </c>
      <c r="K177" s="221"/>
      <c r="L177" s="211"/>
      <c r="M177" s="221"/>
      <c r="N177" s="221"/>
      <c r="O177" s="221"/>
      <c r="P177" s="221"/>
      <c r="Q177" s="221"/>
      <c r="R177" s="296" t="n">
        <f aca="false">IF(V177&gt;J177,"Financ. Exede en :",T177)</f>
        <v>0</v>
      </c>
      <c r="S177" s="297" t="str">
        <f aca="false">IF(V177&gt;J177,V177-J177,"")</f>
        <v/>
      </c>
      <c r="T177" s="295" t="n">
        <f aca="false">U177</f>
        <v>0</v>
      </c>
      <c r="U177" s="295" t="n">
        <f aca="false">J177-V177</f>
        <v>0</v>
      </c>
      <c r="V177" s="193" t="n">
        <f aca="false">SUM(K177:Q177)</f>
        <v>0</v>
      </c>
      <c r="W177" s="298" t="n">
        <f aca="false">IF(U177&lt;=0,T177+V177,V177+U177)</f>
        <v>0</v>
      </c>
      <c r="X177" s="198" t="s">
        <v>897</v>
      </c>
    </row>
    <row r="178" customFormat="false" ht="13.5" hidden="false" customHeight="false" outlineLevel="0" collapsed="false">
      <c r="A178" s="192"/>
      <c r="B178" s="226" t="s">
        <v>742</v>
      </c>
      <c r="C178" s="224" t="s">
        <v>974</v>
      </c>
      <c r="D178" s="224" t="n">
        <v>0</v>
      </c>
      <c r="E178" s="235" t="n">
        <f aca="false">D178*15%</f>
        <v>0</v>
      </c>
      <c r="F178" s="235" t="n">
        <f aca="false">D178*35%</f>
        <v>0</v>
      </c>
      <c r="G178" s="235" t="n">
        <f aca="false">D178*35%</f>
        <v>0</v>
      </c>
      <c r="H178" s="235" t="n">
        <f aca="false">D178*15%</f>
        <v>0</v>
      </c>
      <c r="I178" s="208"/>
      <c r="J178" s="294" t="n">
        <f aca="false">I178*D178</f>
        <v>0</v>
      </c>
      <c r="K178" s="221"/>
      <c r="L178" s="211"/>
      <c r="M178" s="221"/>
      <c r="N178" s="221"/>
      <c r="O178" s="221"/>
      <c r="P178" s="221"/>
      <c r="Q178" s="221"/>
      <c r="R178" s="296" t="n">
        <f aca="false">IF(V178&gt;J178,"Financ. Exede en :",T178)</f>
        <v>0</v>
      </c>
      <c r="S178" s="297" t="str">
        <f aca="false">IF(V178&gt;J178,V178-J178,"")</f>
        <v/>
      </c>
      <c r="T178" s="295" t="n">
        <f aca="false">U178</f>
        <v>0</v>
      </c>
      <c r="U178" s="295" t="n">
        <f aca="false">J178-V178</f>
        <v>0</v>
      </c>
      <c r="V178" s="193" t="n">
        <f aca="false">SUM(K178:Q178)</f>
        <v>0</v>
      </c>
      <c r="W178" s="298" t="n">
        <f aca="false">IF(U178&lt;=0,T178+V178,V178+U178)</f>
        <v>0</v>
      </c>
      <c r="X178" s="198" t="s">
        <v>897</v>
      </c>
    </row>
    <row r="179" customFormat="false" ht="24" hidden="false" customHeight="false" outlineLevel="0" collapsed="false">
      <c r="A179" s="192"/>
      <c r="B179" s="48" t="s">
        <v>787</v>
      </c>
      <c r="C179" s="189" t="s">
        <v>973</v>
      </c>
      <c r="D179" s="224" t="n">
        <v>0</v>
      </c>
      <c r="E179" s="235" t="n">
        <f aca="false">D179*15%</f>
        <v>0</v>
      </c>
      <c r="F179" s="235" t="n">
        <f aca="false">D179*35%</f>
        <v>0</v>
      </c>
      <c r="G179" s="235" t="n">
        <f aca="false">D179*35%</f>
        <v>0</v>
      </c>
      <c r="H179" s="235" t="n">
        <f aca="false">D179*15%</f>
        <v>0</v>
      </c>
      <c r="I179" s="208"/>
      <c r="J179" s="294" t="n">
        <f aca="false">I179*D179</f>
        <v>0</v>
      </c>
      <c r="K179" s="221"/>
      <c r="L179" s="211"/>
      <c r="M179" s="221"/>
      <c r="N179" s="221"/>
      <c r="O179" s="221"/>
      <c r="P179" s="221"/>
      <c r="Q179" s="221"/>
      <c r="R179" s="296" t="n">
        <f aca="false">IF(V179&gt;J179,"Financ. Exede en :",T179)</f>
        <v>0</v>
      </c>
      <c r="S179" s="297" t="str">
        <f aca="false">IF(V179&gt;J179,V179-J179,"")</f>
        <v/>
      </c>
      <c r="T179" s="295" t="n">
        <f aca="false">U179</f>
        <v>0</v>
      </c>
      <c r="U179" s="295" t="n">
        <f aca="false">J179-V179</f>
        <v>0</v>
      </c>
      <c r="V179" s="193" t="n">
        <f aca="false">SUM(K179:Q179)</f>
        <v>0</v>
      </c>
      <c r="W179" s="298" t="n">
        <f aca="false">IF(U179&lt;=0,T179+V179,V179+U179)</f>
        <v>0</v>
      </c>
      <c r="X179" s="198" t="s">
        <v>897</v>
      </c>
    </row>
    <row r="180" customFormat="false" ht="24" hidden="false" customHeight="false" outlineLevel="0" collapsed="false">
      <c r="A180" s="192"/>
      <c r="B180" s="48" t="s">
        <v>699</v>
      </c>
      <c r="C180" s="189" t="s">
        <v>973</v>
      </c>
      <c r="D180" s="224" t="n">
        <v>0</v>
      </c>
      <c r="E180" s="235" t="n">
        <f aca="false">D180*15%</f>
        <v>0</v>
      </c>
      <c r="F180" s="235" t="n">
        <f aca="false">D180*35%</f>
        <v>0</v>
      </c>
      <c r="G180" s="235" t="n">
        <f aca="false">D180*35%</f>
        <v>0</v>
      </c>
      <c r="H180" s="235" t="n">
        <f aca="false">D180*15%</f>
        <v>0</v>
      </c>
      <c r="I180" s="208"/>
      <c r="J180" s="294" t="n">
        <f aca="false">I180*D180</f>
        <v>0</v>
      </c>
      <c r="K180" s="221"/>
      <c r="L180" s="211"/>
      <c r="M180" s="221"/>
      <c r="N180" s="221"/>
      <c r="O180" s="221"/>
      <c r="P180" s="221"/>
      <c r="Q180" s="221"/>
      <c r="R180" s="296" t="n">
        <f aca="false">IF(V180&gt;J180,"Financ. Exede en :",T180)</f>
        <v>0</v>
      </c>
      <c r="S180" s="297" t="str">
        <f aca="false">IF(V180&gt;J180,V180-J180,"")</f>
        <v/>
      </c>
      <c r="T180" s="295" t="n">
        <f aca="false">U180</f>
        <v>0</v>
      </c>
      <c r="U180" s="295" t="n">
        <f aca="false">J180-V180</f>
        <v>0</v>
      </c>
      <c r="V180" s="193" t="n">
        <f aca="false">SUM(K180:Q180)</f>
        <v>0</v>
      </c>
      <c r="W180" s="298" t="n">
        <f aca="false">IF(U180&lt;=0,T180+V180,V180+U180)</f>
        <v>0</v>
      </c>
      <c r="X180" s="198" t="s">
        <v>897</v>
      </c>
    </row>
    <row r="181" customFormat="false" ht="24" hidden="false" customHeight="false" outlineLevel="0" collapsed="false">
      <c r="A181" s="192"/>
      <c r="B181" s="48" t="s">
        <v>757</v>
      </c>
      <c r="C181" s="189" t="s">
        <v>973</v>
      </c>
      <c r="D181" s="224" t="n">
        <v>0</v>
      </c>
      <c r="E181" s="235" t="n">
        <f aca="false">D181*15%</f>
        <v>0</v>
      </c>
      <c r="F181" s="235" t="n">
        <f aca="false">D181*35%</f>
        <v>0</v>
      </c>
      <c r="G181" s="235" t="n">
        <f aca="false">D181*35%</f>
        <v>0</v>
      </c>
      <c r="H181" s="235" t="n">
        <f aca="false">D181*15%</f>
        <v>0</v>
      </c>
      <c r="I181" s="208"/>
      <c r="J181" s="294" t="n">
        <f aca="false">I181*D181</f>
        <v>0</v>
      </c>
      <c r="K181" s="221"/>
      <c r="L181" s="211"/>
      <c r="M181" s="221"/>
      <c r="N181" s="221"/>
      <c r="O181" s="221"/>
      <c r="P181" s="221"/>
      <c r="Q181" s="221"/>
      <c r="R181" s="296" t="n">
        <f aca="false">IF(V181&gt;J181,"Financ. Exede en :",T181)</f>
        <v>0</v>
      </c>
      <c r="S181" s="297" t="str">
        <f aca="false">IF(V181&gt;J181,V181-J181,"")</f>
        <v/>
      </c>
      <c r="T181" s="295" t="n">
        <f aca="false">U181</f>
        <v>0</v>
      </c>
      <c r="U181" s="295" t="n">
        <f aca="false">J181-V181</f>
        <v>0</v>
      </c>
      <c r="V181" s="193" t="n">
        <f aca="false">SUM(K181:Q181)</f>
        <v>0</v>
      </c>
      <c r="W181" s="298" t="n">
        <f aca="false">IF(U181&lt;=0,T181+V181,V181+U181)</f>
        <v>0</v>
      </c>
      <c r="X181" s="198" t="s">
        <v>897</v>
      </c>
    </row>
    <row r="182" customFormat="false" ht="24" hidden="false" customHeight="false" outlineLevel="0" collapsed="false">
      <c r="A182" s="192"/>
      <c r="B182" s="48" t="s">
        <v>789</v>
      </c>
      <c r="C182" s="189" t="s">
        <v>973</v>
      </c>
      <c r="D182" s="224" t="n">
        <v>0</v>
      </c>
      <c r="E182" s="235" t="n">
        <f aca="false">D182*15%</f>
        <v>0</v>
      </c>
      <c r="F182" s="235" t="n">
        <f aca="false">D182*35%</f>
        <v>0</v>
      </c>
      <c r="G182" s="235" t="n">
        <f aca="false">D182*35%</f>
        <v>0</v>
      </c>
      <c r="H182" s="235" t="n">
        <f aca="false">D182*15%</f>
        <v>0</v>
      </c>
      <c r="I182" s="208"/>
      <c r="J182" s="294" t="n">
        <f aca="false">I182*D182</f>
        <v>0</v>
      </c>
      <c r="K182" s="221"/>
      <c r="L182" s="211"/>
      <c r="M182" s="221"/>
      <c r="N182" s="221"/>
      <c r="O182" s="221"/>
      <c r="P182" s="221"/>
      <c r="Q182" s="221"/>
      <c r="R182" s="296" t="n">
        <f aca="false">IF(V182&gt;J182,"Financ. Exede en :",T182)</f>
        <v>0</v>
      </c>
      <c r="S182" s="297" t="str">
        <f aca="false">IF(V182&gt;J182,V182-J182,"")</f>
        <v/>
      </c>
      <c r="T182" s="295" t="n">
        <f aca="false">U182</f>
        <v>0</v>
      </c>
      <c r="U182" s="295" t="n">
        <f aca="false">J182-V182</f>
        <v>0</v>
      </c>
      <c r="V182" s="193" t="n">
        <f aca="false">SUM(K182:Q182)</f>
        <v>0</v>
      </c>
      <c r="W182" s="298" t="n">
        <f aca="false">IF(U182&lt;=0,T182+V182,V182+U182)</f>
        <v>0</v>
      </c>
      <c r="X182" s="198" t="s">
        <v>897</v>
      </c>
    </row>
    <row r="183" customFormat="false" ht="24" hidden="false" customHeight="false" outlineLevel="0" collapsed="false">
      <c r="A183" s="192"/>
      <c r="B183" s="48" t="s">
        <v>790</v>
      </c>
      <c r="C183" s="189" t="s">
        <v>977</v>
      </c>
      <c r="D183" s="224" t="n">
        <v>0</v>
      </c>
      <c r="E183" s="235" t="n">
        <f aca="false">D183*15%</f>
        <v>0</v>
      </c>
      <c r="F183" s="235" t="n">
        <f aca="false">D183*35%</f>
        <v>0</v>
      </c>
      <c r="G183" s="235" t="n">
        <f aca="false">D183*35%</f>
        <v>0</v>
      </c>
      <c r="H183" s="235" t="n">
        <f aca="false">D183*15%</f>
        <v>0</v>
      </c>
      <c r="I183" s="208"/>
      <c r="J183" s="294" t="n">
        <f aca="false">I183*D183</f>
        <v>0</v>
      </c>
      <c r="K183" s="221"/>
      <c r="L183" s="211"/>
      <c r="M183" s="221"/>
      <c r="N183" s="221"/>
      <c r="O183" s="221"/>
      <c r="P183" s="221"/>
      <c r="Q183" s="221"/>
      <c r="R183" s="296" t="n">
        <f aca="false">IF(V183&gt;J183,"Financ. Exede en :",T183)</f>
        <v>0</v>
      </c>
      <c r="S183" s="297" t="str">
        <f aca="false">IF(V183&gt;J183,V183-J183,"")</f>
        <v/>
      </c>
      <c r="T183" s="295" t="n">
        <f aca="false">U183</f>
        <v>0</v>
      </c>
      <c r="U183" s="295" t="n">
        <f aca="false">J183-V183</f>
        <v>0</v>
      </c>
      <c r="V183" s="193" t="n">
        <f aca="false">SUM(K183:Q183)</f>
        <v>0</v>
      </c>
      <c r="W183" s="298" t="n">
        <f aca="false">IF(U183&lt;=0,T183+V183,V183+U183)</f>
        <v>0</v>
      </c>
      <c r="X183" s="198" t="s">
        <v>897</v>
      </c>
    </row>
    <row r="184" customFormat="false" ht="36" hidden="false" customHeight="false" outlineLevel="0" collapsed="false">
      <c r="A184" s="192"/>
      <c r="B184" s="48" t="s">
        <v>755</v>
      </c>
      <c r="C184" s="189" t="s">
        <v>984</v>
      </c>
      <c r="D184" s="224" t="n">
        <v>0</v>
      </c>
      <c r="E184" s="235" t="n">
        <f aca="false">D184*15%</f>
        <v>0</v>
      </c>
      <c r="F184" s="235" t="n">
        <f aca="false">D184*35%</f>
        <v>0</v>
      </c>
      <c r="G184" s="235" t="n">
        <f aca="false">D184*35%</f>
        <v>0</v>
      </c>
      <c r="H184" s="235" t="n">
        <f aca="false">D184*15%</f>
        <v>0</v>
      </c>
      <c r="I184" s="208"/>
      <c r="J184" s="294" t="n">
        <f aca="false">I184*D184</f>
        <v>0</v>
      </c>
      <c r="K184" s="221"/>
      <c r="L184" s="211"/>
      <c r="M184" s="221"/>
      <c r="N184" s="221"/>
      <c r="O184" s="221"/>
      <c r="P184" s="221"/>
      <c r="Q184" s="221"/>
      <c r="R184" s="296" t="n">
        <f aca="false">IF(V184&gt;J184,"Financ. Exede en :",T184)</f>
        <v>0</v>
      </c>
      <c r="S184" s="297" t="str">
        <f aca="false">IF(V184&gt;J184,V184-J184,"")</f>
        <v/>
      </c>
      <c r="T184" s="295" t="n">
        <f aca="false">U184</f>
        <v>0</v>
      </c>
      <c r="U184" s="295" t="n">
        <f aca="false">J184-V184</f>
        <v>0</v>
      </c>
      <c r="V184" s="193" t="n">
        <f aca="false">SUM(K184:Q184)</f>
        <v>0</v>
      </c>
      <c r="W184" s="298" t="n">
        <f aca="false">IF(U184&lt;=0,T184+V184,V184+U184)</f>
        <v>0</v>
      </c>
      <c r="X184" s="198" t="s">
        <v>897</v>
      </c>
    </row>
    <row r="185" customFormat="false" ht="13.5" hidden="false" customHeight="false" outlineLevel="0" collapsed="false">
      <c r="A185" s="192"/>
      <c r="B185" s="48" t="s">
        <v>641</v>
      </c>
      <c r="C185" s="189" t="s">
        <v>985</v>
      </c>
      <c r="D185" s="224" t="n">
        <v>0</v>
      </c>
      <c r="E185" s="235" t="n">
        <f aca="false">D185*15%</f>
        <v>0</v>
      </c>
      <c r="F185" s="235" t="n">
        <f aca="false">D185*35%</f>
        <v>0</v>
      </c>
      <c r="G185" s="235" t="n">
        <f aca="false">D185*35%</f>
        <v>0</v>
      </c>
      <c r="H185" s="235" t="n">
        <f aca="false">D185*15%</f>
        <v>0</v>
      </c>
      <c r="I185" s="208"/>
      <c r="J185" s="294" t="n">
        <f aca="false">I185*D185</f>
        <v>0</v>
      </c>
      <c r="K185" s="221"/>
      <c r="L185" s="211"/>
      <c r="M185" s="221"/>
      <c r="N185" s="221"/>
      <c r="O185" s="221"/>
      <c r="P185" s="221"/>
      <c r="Q185" s="221"/>
      <c r="R185" s="296" t="n">
        <f aca="false">IF(V185&gt;J185,"Financ. Exede en :",T185)</f>
        <v>0</v>
      </c>
      <c r="S185" s="297" t="str">
        <f aca="false">IF(V185&gt;J185,V185-J185,"")</f>
        <v/>
      </c>
      <c r="T185" s="295" t="n">
        <f aca="false">U185</f>
        <v>0</v>
      </c>
      <c r="U185" s="295" t="n">
        <f aca="false">J185-V185</f>
        <v>0</v>
      </c>
      <c r="V185" s="193" t="n">
        <f aca="false">SUM(K185:Q185)</f>
        <v>0</v>
      </c>
      <c r="W185" s="298" t="n">
        <f aca="false">IF(U185&lt;=0,T185+V185,V185+U185)</f>
        <v>0</v>
      </c>
      <c r="X185" s="198" t="s">
        <v>897</v>
      </c>
    </row>
    <row r="186" customFormat="false" ht="24" hidden="false" customHeight="false" outlineLevel="0" collapsed="false">
      <c r="A186" s="192"/>
      <c r="B186" s="48" t="s">
        <v>793</v>
      </c>
      <c r="C186" s="189" t="s">
        <v>976</v>
      </c>
      <c r="D186" s="224" t="n">
        <v>0</v>
      </c>
      <c r="E186" s="235" t="n">
        <f aca="false">D186*15%</f>
        <v>0</v>
      </c>
      <c r="F186" s="235" t="n">
        <f aca="false">D186*35%</f>
        <v>0</v>
      </c>
      <c r="G186" s="235" t="n">
        <f aca="false">D186*35%</f>
        <v>0</v>
      </c>
      <c r="H186" s="235" t="n">
        <f aca="false">D186*15%</f>
        <v>0</v>
      </c>
      <c r="I186" s="208"/>
      <c r="J186" s="294" t="n">
        <f aca="false">I186*D186</f>
        <v>0</v>
      </c>
      <c r="K186" s="221"/>
      <c r="L186" s="211"/>
      <c r="M186" s="221"/>
      <c r="N186" s="221"/>
      <c r="O186" s="221"/>
      <c r="P186" s="221"/>
      <c r="Q186" s="221"/>
      <c r="R186" s="296" t="n">
        <f aca="false">IF(V186&gt;J186,"Financ. Exede en :",T186)</f>
        <v>0</v>
      </c>
      <c r="S186" s="297" t="str">
        <f aca="false">IF(V186&gt;J186,V186-J186,"")</f>
        <v/>
      </c>
      <c r="T186" s="295" t="n">
        <f aca="false">U186</f>
        <v>0</v>
      </c>
      <c r="U186" s="295" t="n">
        <f aca="false">J186-V186</f>
        <v>0</v>
      </c>
      <c r="V186" s="193" t="n">
        <f aca="false">SUM(K186:Q186)</f>
        <v>0</v>
      </c>
      <c r="W186" s="298" t="n">
        <f aca="false">IF(U186&lt;=0,T186+V186,V186+U186)</f>
        <v>0</v>
      </c>
      <c r="X186" s="198" t="s">
        <v>897</v>
      </c>
    </row>
    <row r="187" customFormat="false" ht="13.5" hidden="false" customHeight="false" outlineLevel="0" collapsed="false">
      <c r="A187" s="192"/>
      <c r="B187" s="226" t="s">
        <v>777</v>
      </c>
      <c r="C187" s="224" t="s">
        <v>974</v>
      </c>
      <c r="D187" s="224" t="n">
        <v>0</v>
      </c>
      <c r="E187" s="235" t="n">
        <f aca="false">D187*15%</f>
        <v>0</v>
      </c>
      <c r="F187" s="235" t="n">
        <f aca="false">D187*35%</f>
        <v>0</v>
      </c>
      <c r="G187" s="235" t="n">
        <f aca="false">D187*35%</f>
        <v>0</v>
      </c>
      <c r="H187" s="235" t="n">
        <f aca="false">D187*15%</f>
        <v>0</v>
      </c>
      <c r="I187" s="208"/>
      <c r="J187" s="294" t="n">
        <f aca="false">I187*D187</f>
        <v>0</v>
      </c>
      <c r="K187" s="221"/>
      <c r="L187" s="211"/>
      <c r="M187" s="221"/>
      <c r="N187" s="221"/>
      <c r="O187" s="221"/>
      <c r="P187" s="221"/>
      <c r="Q187" s="221"/>
      <c r="R187" s="296" t="n">
        <f aca="false">IF(V187&gt;J187,"Financ. Exede en :",T187)</f>
        <v>0</v>
      </c>
      <c r="S187" s="297" t="str">
        <f aca="false">IF(V187&gt;J187,V187-J187,"")</f>
        <v/>
      </c>
      <c r="T187" s="295" t="n">
        <f aca="false">U187</f>
        <v>0</v>
      </c>
      <c r="U187" s="295" t="n">
        <f aca="false">J187-V187</f>
        <v>0</v>
      </c>
      <c r="V187" s="193" t="n">
        <f aca="false">SUM(K187:Q187)</f>
        <v>0</v>
      </c>
      <c r="W187" s="298" t="n">
        <f aca="false">IF(U187&lt;=0,T187+V187,V187+U187)</f>
        <v>0</v>
      </c>
      <c r="X187" s="198" t="s">
        <v>897</v>
      </c>
    </row>
    <row r="188" customFormat="false" ht="72" hidden="false" customHeight="false" outlineLevel="0" collapsed="false">
      <c r="A188" s="192"/>
      <c r="B188" s="48" t="s">
        <v>794</v>
      </c>
      <c r="C188" s="189" t="s">
        <v>973</v>
      </c>
      <c r="D188" s="224" t="n">
        <v>0</v>
      </c>
      <c r="E188" s="235" t="n">
        <f aca="false">D188*15%</f>
        <v>0</v>
      </c>
      <c r="F188" s="235" t="n">
        <f aca="false">D188*35%</f>
        <v>0</v>
      </c>
      <c r="G188" s="235" t="n">
        <f aca="false">D188*35%</f>
        <v>0</v>
      </c>
      <c r="H188" s="235" t="n">
        <f aca="false">D188*15%</f>
        <v>0</v>
      </c>
      <c r="I188" s="208"/>
      <c r="J188" s="294" t="n">
        <f aca="false">I188*D188</f>
        <v>0</v>
      </c>
      <c r="K188" s="221"/>
      <c r="L188" s="211"/>
      <c r="M188" s="221"/>
      <c r="N188" s="221"/>
      <c r="O188" s="221"/>
      <c r="P188" s="221"/>
      <c r="Q188" s="221"/>
      <c r="R188" s="296" t="n">
        <f aca="false">IF(V188&gt;J188,"Financ. Exede en :",T188)</f>
        <v>0</v>
      </c>
      <c r="S188" s="297" t="str">
        <f aca="false">IF(V188&gt;J188,V188-J188,"")</f>
        <v/>
      </c>
      <c r="T188" s="295" t="n">
        <f aca="false">U188</f>
        <v>0</v>
      </c>
      <c r="U188" s="295" t="n">
        <f aca="false">J188-V188</f>
        <v>0</v>
      </c>
      <c r="V188" s="193" t="n">
        <f aca="false">SUM(K188:Q188)</f>
        <v>0</v>
      </c>
      <c r="W188" s="298" t="n">
        <f aca="false">IF(U188&lt;=0,T188+V188,V188+U188)</f>
        <v>0</v>
      </c>
      <c r="X188" s="198" t="s">
        <v>897</v>
      </c>
    </row>
    <row r="189" customFormat="false" ht="68.25" hidden="false" customHeight="true" outlineLevel="0" collapsed="false">
      <c r="A189" s="192"/>
      <c r="B189" s="48" t="s">
        <v>795</v>
      </c>
      <c r="C189" s="189" t="s">
        <v>973</v>
      </c>
      <c r="D189" s="224" t="n">
        <v>0</v>
      </c>
      <c r="E189" s="235" t="n">
        <f aca="false">D189*15%</f>
        <v>0</v>
      </c>
      <c r="F189" s="235" t="n">
        <f aca="false">D189*35%</f>
        <v>0</v>
      </c>
      <c r="G189" s="235" t="n">
        <f aca="false">D189*35%</f>
        <v>0</v>
      </c>
      <c r="H189" s="235" t="n">
        <f aca="false">D189*15%</f>
        <v>0</v>
      </c>
      <c r="I189" s="208"/>
      <c r="J189" s="294" t="n">
        <f aca="false">I189*D189</f>
        <v>0</v>
      </c>
      <c r="K189" s="221"/>
      <c r="L189" s="211"/>
      <c r="M189" s="221"/>
      <c r="N189" s="221"/>
      <c r="O189" s="221"/>
      <c r="P189" s="221"/>
      <c r="Q189" s="221"/>
      <c r="R189" s="296" t="n">
        <f aca="false">IF(V189&gt;J189,"Financ. Exede en :",T189)</f>
        <v>0</v>
      </c>
      <c r="S189" s="297" t="str">
        <f aca="false">IF(V189&gt;J189,V189-J189,"")</f>
        <v/>
      </c>
      <c r="T189" s="295" t="n">
        <f aca="false">U189</f>
        <v>0</v>
      </c>
      <c r="U189" s="295" t="n">
        <f aca="false">J189-V189</f>
        <v>0</v>
      </c>
      <c r="V189" s="193" t="n">
        <f aca="false">SUM(K189:Q189)</f>
        <v>0</v>
      </c>
      <c r="W189" s="298" t="n">
        <f aca="false">IF(U189&lt;=0,T189+V189,V189+U189)</f>
        <v>0</v>
      </c>
      <c r="X189" s="198" t="s">
        <v>897</v>
      </c>
    </row>
    <row r="190" customFormat="false" ht="24" hidden="false" customHeight="true" outlineLevel="0" collapsed="false">
      <c r="A190" s="192"/>
      <c r="B190" s="226" t="s">
        <v>796</v>
      </c>
      <c r="C190" s="224" t="s">
        <v>974</v>
      </c>
      <c r="D190" s="224" t="n">
        <v>0</v>
      </c>
      <c r="E190" s="235" t="n">
        <f aca="false">D190*15%</f>
        <v>0</v>
      </c>
      <c r="F190" s="235" t="n">
        <f aca="false">D190*35%</f>
        <v>0</v>
      </c>
      <c r="G190" s="235" t="n">
        <f aca="false">D190*35%</f>
        <v>0</v>
      </c>
      <c r="H190" s="235" t="n">
        <f aca="false">D190*15%</f>
        <v>0</v>
      </c>
      <c r="I190" s="208"/>
      <c r="J190" s="294" t="n">
        <f aca="false">I190*D190</f>
        <v>0</v>
      </c>
      <c r="K190" s="221"/>
      <c r="L190" s="211"/>
      <c r="M190" s="221"/>
      <c r="N190" s="221"/>
      <c r="O190" s="221"/>
      <c r="P190" s="221"/>
      <c r="Q190" s="221"/>
      <c r="R190" s="296" t="n">
        <f aca="false">IF(V190&gt;J190,"Financ. Exede en :",T190)</f>
        <v>0</v>
      </c>
      <c r="S190" s="297" t="str">
        <f aca="false">IF(V190&gt;J190,V190-J190,"")</f>
        <v/>
      </c>
      <c r="T190" s="295" t="n">
        <f aca="false">U190</f>
        <v>0</v>
      </c>
      <c r="U190" s="295" t="n">
        <f aca="false">J190-V190</f>
        <v>0</v>
      </c>
      <c r="V190" s="193" t="n">
        <f aca="false">SUM(K190:Q190)</f>
        <v>0</v>
      </c>
      <c r="W190" s="298" t="n">
        <f aca="false">IF(U190&lt;=0,T190+V190,V190+U190)</f>
        <v>0</v>
      </c>
      <c r="X190" s="198" t="s">
        <v>897</v>
      </c>
    </row>
    <row r="191" customFormat="false" ht="108" hidden="false" customHeight="false" outlineLevel="0" collapsed="false">
      <c r="A191" s="192"/>
      <c r="B191" s="48" t="s">
        <v>797</v>
      </c>
      <c r="C191" s="189" t="s">
        <v>976</v>
      </c>
      <c r="D191" s="224" t="n">
        <v>0</v>
      </c>
      <c r="E191" s="235" t="n">
        <f aca="false">D191*15%</f>
        <v>0</v>
      </c>
      <c r="F191" s="235" t="n">
        <f aca="false">D191*35%</f>
        <v>0</v>
      </c>
      <c r="G191" s="235" t="n">
        <f aca="false">D191*35%</f>
        <v>0</v>
      </c>
      <c r="H191" s="235" t="n">
        <f aca="false">D191*15%</f>
        <v>0</v>
      </c>
      <c r="I191" s="208"/>
      <c r="J191" s="294" t="n">
        <f aca="false">I191*D191</f>
        <v>0</v>
      </c>
      <c r="K191" s="221"/>
      <c r="L191" s="211"/>
      <c r="M191" s="221"/>
      <c r="N191" s="221"/>
      <c r="O191" s="221"/>
      <c r="P191" s="221"/>
      <c r="Q191" s="221"/>
      <c r="R191" s="296" t="n">
        <f aca="false">IF(V191&gt;J191,"Financ. Exede en :",T191)</f>
        <v>0</v>
      </c>
      <c r="S191" s="297" t="str">
        <f aca="false">IF(V191&gt;J191,V191-J191,"")</f>
        <v/>
      </c>
      <c r="T191" s="295" t="n">
        <f aca="false">U191</f>
        <v>0</v>
      </c>
      <c r="U191" s="295" t="n">
        <f aca="false">J191-V191</f>
        <v>0</v>
      </c>
      <c r="V191" s="193" t="n">
        <f aca="false">SUM(K191:Q191)</f>
        <v>0</v>
      </c>
      <c r="W191" s="298" t="n">
        <f aca="false">IF(U191&lt;=0,T191+V191,V191+U191)</f>
        <v>0</v>
      </c>
      <c r="X191" s="198" t="s">
        <v>897</v>
      </c>
    </row>
    <row r="192" customFormat="false" ht="96" hidden="false" customHeight="false" outlineLevel="0" collapsed="false">
      <c r="A192" s="192"/>
      <c r="B192" s="48" t="s">
        <v>798</v>
      </c>
      <c r="C192" s="189" t="s">
        <v>976</v>
      </c>
      <c r="D192" s="224" t="n">
        <v>0</v>
      </c>
      <c r="E192" s="235" t="n">
        <f aca="false">D192*15%</f>
        <v>0</v>
      </c>
      <c r="F192" s="235" t="n">
        <f aca="false">D192*35%</f>
        <v>0</v>
      </c>
      <c r="G192" s="235" t="n">
        <f aca="false">D192*35%</f>
        <v>0</v>
      </c>
      <c r="H192" s="235" t="n">
        <f aca="false">D192*15%</f>
        <v>0</v>
      </c>
      <c r="I192" s="208"/>
      <c r="J192" s="294" t="n">
        <f aca="false">I192*D192</f>
        <v>0</v>
      </c>
      <c r="K192" s="221"/>
      <c r="L192" s="211"/>
      <c r="M192" s="221"/>
      <c r="N192" s="221"/>
      <c r="O192" s="221"/>
      <c r="P192" s="221"/>
      <c r="Q192" s="221"/>
      <c r="R192" s="296" t="n">
        <f aca="false">IF(V192&gt;J192,"Financ. Exede en :",T192)</f>
        <v>0</v>
      </c>
      <c r="S192" s="297" t="str">
        <f aca="false">IF(V192&gt;J192,V192-J192,"")</f>
        <v/>
      </c>
      <c r="T192" s="295" t="n">
        <f aca="false">U192</f>
        <v>0</v>
      </c>
      <c r="U192" s="295" t="n">
        <f aca="false">J192-V192</f>
        <v>0</v>
      </c>
      <c r="V192" s="193" t="n">
        <f aca="false">SUM(K192:Q192)</f>
        <v>0</v>
      </c>
      <c r="W192" s="298" t="n">
        <f aca="false">IF(U192&lt;=0,T192+V192,V192+U192)</f>
        <v>0</v>
      </c>
      <c r="X192" s="198" t="s">
        <v>897</v>
      </c>
    </row>
    <row r="193" customFormat="false" ht="13.5" hidden="false" customHeight="false" outlineLevel="0" collapsed="false">
      <c r="A193" s="192"/>
      <c r="B193" s="226" t="s">
        <v>767</v>
      </c>
      <c r="C193" s="224" t="s">
        <v>974</v>
      </c>
      <c r="D193" s="224" t="n">
        <v>0</v>
      </c>
      <c r="E193" s="235" t="n">
        <f aca="false">D193*15%</f>
        <v>0</v>
      </c>
      <c r="F193" s="235" t="n">
        <f aca="false">D193*35%</f>
        <v>0</v>
      </c>
      <c r="G193" s="235" t="n">
        <f aca="false">D193*35%</f>
        <v>0</v>
      </c>
      <c r="H193" s="235" t="n">
        <f aca="false">D193*15%</f>
        <v>0</v>
      </c>
      <c r="I193" s="208"/>
      <c r="J193" s="294" t="n">
        <f aca="false">I193*D193</f>
        <v>0</v>
      </c>
      <c r="K193" s="221"/>
      <c r="L193" s="211"/>
      <c r="M193" s="221"/>
      <c r="N193" s="221"/>
      <c r="O193" s="221"/>
      <c r="P193" s="221"/>
      <c r="Q193" s="221"/>
      <c r="R193" s="296" t="n">
        <f aca="false">IF(V193&gt;J193,"Financ. Exede en :",T193)</f>
        <v>0</v>
      </c>
      <c r="S193" s="297" t="str">
        <f aca="false">IF(V193&gt;J193,V193-J193,"")</f>
        <v/>
      </c>
      <c r="T193" s="295" t="n">
        <f aca="false">U193</f>
        <v>0</v>
      </c>
      <c r="U193" s="295" t="n">
        <f aca="false">J193-V193</f>
        <v>0</v>
      </c>
      <c r="V193" s="193" t="n">
        <f aca="false">SUM(K193:Q193)</f>
        <v>0</v>
      </c>
      <c r="W193" s="298" t="n">
        <f aca="false">IF(U193&lt;=0,T193+V193,V193+U193)</f>
        <v>0</v>
      </c>
      <c r="X193" s="198" t="s">
        <v>897</v>
      </c>
    </row>
    <row r="194" customFormat="false" ht="84" hidden="false" customHeight="false" outlineLevel="0" collapsed="false">
      <c r="A194" s="192"/>
      <c r="B194" s="48" t="s">
        <v>799</v>
      </c>
      <c r="C194" s="189" t="s">
        <v>982</v>
      </c>
      <c r="D194" s="224" t="n">
        <v>0</v>
      </c>
      <c r="E194" s="235" t="n">
        <f aca="false">D194*15%</f>
        <v>0</v>
      </c>
      <c r="F194" s="235" t="n">
        <f aca="false">D194*35%</f>
        <v>0</v>
      </c>
      <c r="G194" s="235" t="n">
        <f aca="false">D194*35%</f>
        <v>0</v>
      </c>
      <c r="H194" s="235" t="n">
        <f aca="false">D194*15%</f>
        <v>0</v>
      </c>
      <c r="I194" s="208"/>
      <c r="J194" s="294" t="n">
        <f aca="false">I194*D194</f>
        <v>0</v>
      </c>
      <c r="K194" s="221"/>
      <c r="L194" s="211"/>
      <c r="M194" s="221"/>
      <c r="N194" s="221"/>
      <c r="O194" s="221"/>
      <c r="P194" s="221"/>
      <c r="Q194" s="221"/>
      <c r="R194" s="296" t="n">
        <f aca="false">IF(V194&gt;J194,"Financ. Exede en :",T194)</f>
        <v>0</v>
      </c>
      <c r="S194" s="297" t="str">
        <f aca="false">IF(V194&gt;J194,V194-J194,"")</f>
        <v/>
      </c>
      <c r="T194" s="295" t="n">
        <f aca="false">U194</f>
        <v>0</v>
      </c>
      <c r="U194" s="295" t="n">
        <f aca="false">J194-V194</f>
        <v>0</v>
      </c>
      <c r="V194" s="193" t="n">
        <f aca="false">SUM(K194:Q194)</f>
        <v>0</v>
      </c>
      <c r="W194" s="298" t="n">
        <f aca="false">IF(U194&lt;=0,T194+V194,V194+U194)</f>
        <v>0</v>
      </c>
      <c r="X194" s="198" t="s">
        <v>897</v>
      </c>
    </row>
    <row r="195" customFormat="false" ht="72" hidden="false" customHeight="false" outlineLevel="0" collapsed="false">
      <c r="A195" s="192"/>
      <c r="B195" s="48" t="s">
        <v>800</v>
      </c>
      <c r="C195" s="189" t="s">
        <v>982</v>
      </c>
      <c r="D195" s="224" t="n">
        <v>0</v>
      </c>
      <c r="E195" s="235" t="n">
        <f aca="false">D195*15%</f>
        <v>0</v>
      </c>
      <c r="F195" s="235" t="n">
        <f aca="false">D195*35%</f>
        <v>0</v>
      </c>
      <c r="G195" s="235" t="n">
        <f aca="false">D195*35%</f>
        <v>0</v>
      </c>
      <c r="H195" s="235" t="n">
        <f aca="false">D195*15%</f>
        <v>0</v>
      </c>
      <c r="I195" s="208"/>
      <c r="J195" s="294" t="n">
        <f aca="false">I195*D195</f>
        <v>0</v>
      </c>
      <c r="K195" s="221"/>
      <c r="L195" s="211"/>
      <c r="M195" s="221"/>
      <c r="N195" s="221"/>
      <c r="O195" s="221"/>
      <c r="P195" s="221"/>
      <c r="Q195" s="221"/>
      <c r="R195" s="296" t="n">
        <f aca="false">IF(V195&gt;J195,"Financ. Exede en :",T195)</f>
        <v>0</v>
      </c>
      <c r="S195" s="297" t="str">
        <f aca="false">IF(V195&gt;J195,V195-J195,"")</f>
        <v/>
      </c>
      <c r="T195" s="295" t="n">
        <f aca="false">U195</f>
        <v>0</v>
      </c>
      <c r="U195" s="295" t="n">
        <f aca="false">J195-V195</f>
        <v>0</v>
      </c>
      <c r="V195" s="193" t="n">
        <f aca="false">SUM(K195:Q195)</f>
        <v>0</v>
      </c>
      <c r="W195" s="298" t="n">
        <f aca="false">IF(U195&lt;=0,T195+V195,V195+U195)</f>
        <v>0</v>
      </c>
      <c r="X195" s="198" t="s">
        <v>897</v>
      </c>
    </row>
    <row r="196" customFormat="false" ht="72" hidden="false" customHeight="false" outlineLevel="0" collapsed="false">
      <c r="A196" s="192"/>
      <c r="B196" s="48" t="s">
        <v>986</v>
      </c>
      <c r="C196" s="189" t="s">
        <v>982</v>
      </c>
      <c r="D196" s="224" t="n">
        <v>0</v>
      </c>
      <c r="E196" s="235" t="n">
        <f aca="false">D196*15%</f>
        <v>0</v>
      </c>
      <c r="F196" s="235" t="n">
        <f aca="false">D196*35%</f>
        <v>0</v>
      </c>
      <c r="G196" s="235" t="n">
        <f aca="false">D196*35%</f>
        <v>0</v>
      </c>
      <c r="H196" s="235" t="n">
        <f aca="false">D196*15%</f>
        <v>0</v>
      </c>
      <c r="I196" s="208"/>
      <c r="J196" s="294" t="n">
        <f aca="false">I196*D196</f>
        <v>0</v>
      </c>
      <c r="K196" s="221"/>
      <c r="L196" s="211"/>
      <c r="M196" s="221"/>
      <c r="N196" s="221"/>
      <c r="O196" s="221"/>
      <c r="P196" s="221"/>
      <c r="Q196" s="221"/>
      <c r="R196" s="296" t="n">
        <f aca="false">IF(V196&gt;J196,"Financ. Exede en :",T196)</f>
        <v>0</v>
      </c>
      <c r="S196" s="297" t="str">
        <f aca="false">IF(V196&gt;J196,V196-J196,"")</f>
        <v/>
      </c>
      <c r="T196" s="295" t="n">
        <f aca="false">U196</f>
        <v>0</v>
      </c>
      <c r="U196" s="295" t="n">
        <f aca="false">J196-V196</f>
        <v>0</v>
      </c>
      <c r="V196" s="193" t="n">
        <f aca="false">SUM(K196:Q196)</f>
        <v>0</v>
      </c>
      <c r="W196" s="298" t="n">
        <f aca="false">IF(U196&lt;=0,T196+V196,V196+U196)</f>
        <v>0</v>
      </c>
      <c r="X196" s="198" t="s">
        <v>897</v>
      </c>
    </row>
    <row r="197" customFormat="false" ht="24" hidden="false" customHeight="false" outlineLevel="0" collapsed="false">
      <c r="A197" s="192"/>
      <c r="B197" s="48" t="s">
        <v>790</v>
      </c>
      <c r="C197" s="189" t="s">
        <v>977</v>
      </c>
      <c r="D197" s="224" t="n">
        <v>0</v>
      </c>
      <c r="E197" s="235" t="n">
        <f aca="false">D197*15%</f>
        <v>0</v>
      </c>
      <c r="F197" s="235" t="n">
        <f aca="false">D197*35%</f>
        <v>0</v>
      </c>
      <c r="G197" s="235" t="n">
        <f aca="false">D197*35%</f>
        <v>0</v>
      </c>
      <c r="H197" s="235" t="n">
        <f aca="false">D197*15%</f>
        <v>0</v>
      </c>
      <c r="I197" s="208"/>
      <c r="J197" s="294" t="n">
        <f aca="false">I197*D197</f>
        <v>0</v>
      </c>
      <c r="K197" s="221"/>
      <c r="L197" s="211"/>
      <c r="M197" s="221"/>
      <c r="N197" s="221"/>
      <c r="O197" s="221"/>
      <c r="P197" s="221"/>
      <c r="Q197" s="221"/>
      <c r="R197" s="296" t="n">
        <f aca="false">IF(V197&gt;J197,"Financ. Exede en :",T197)</f>
        <v>0</v>
      </c>
      <c r="S197" s="297" t="str">
        <f aca="false">IF(V197&gt;J197,V197-J197,"")</f>
        <v/>
      </c>
      <c r="T197" s="295" t="n">
        <f aca="false">U197</f>
        <v>0</v>
      </c>
      <c r="U197" s="295" t="n">
        <f aca="false">J197-V197</f>
        <v>0</v>
      </c>
      <c r="V197" s="193" t="n">
        <f aca="false">SUM(K197:Q197)</f>
        <v>0</v>
      </c>
      <c r="W197" s="298" t="n">
        <f aca="false">IF(U197&lt;=0,T197+V197,V197+U197)</f>
        <v>0</v>
      </c>
      <c r="X197" s="198" t="s">
        <v>897</v>
      </c>
    </row>
    <row r="198" customFormat="false" ht="24" hidden="false" customHeight="false" outlineLevel="0" collapsed="false">
      <c r="A198" s="192"/>
      <c r="B198" s="48" t="s">
        <v>802</v>
      </c>
      <c r="C198" s="189" t="s">
        <v>786</v>
      </c>
      <c r="D198" s="224" t="n">
        <v>0</v>
      </c>
      <c r="E198" s="235" t="n">
        <f aca="false">D198*15%</f>
        <v>0</v>
      </c>
      <c r="F198" s="235" t="n">
        <f aca="false">D198*35%</f>
        <v>0</v>
      </c>
      <c r="G198" s="235" t="n">
        <f aca="false">D198*35%</f>
        <v>0</v>
      </c>
      <c r="H198" s="235" t="n">
        <f aca="false">D198*15%</f>
        <v>0</v>
      </c>
      <c r="I198" s="208"/>
      <c r="J198" s="294" t="n">
        <f aca="false">I198*D198</f>
        <v>0</v>
      </c>
      <c r="K198" s="221"/>
      <c r="L198" s="211"/>
      <c r="M198" s="221"/>
      <c r="N198" s="221"/>
      <c r="O198" s="221"/>
      <c r="P198" s="221"/>
      <c r="Q198" s="221"/>
      <c r="R198" s="296" t="n">
        <f aca="false">IF(V198&gt;J198,"Financ. Exede en :",T198)</f>
        <v>0</v>
      </c>
      <c r="S198" s="297" t="str">
        <f aca="false">IF(V198&gt;J198,V198-J198,"")</f>
        <v/>
      </c>
      <c r="T198" s="295" t="n">
        <f aca="false">U198</f>
        <v>0</v>
      </c>
      <c r="U198" s="295" t="n">
        <f aca="false">J198-V198</f>
        <v>0</v>
      </c>
      <c r="V198" s="193" t="n">
        <f aca="false">SUM(K198:Q198)</f>
        <v>0</v>
      </c>
      <c r="W198" s="298" t="n">
        <f aca="false">IF(U198&lt;=0,T198+V198,V198+U198)</f>
        <v>0</v>
      </c>
      <c r="X198" s="198" t="s">
        <v>897</v>
      </c>
    </row>
    <row r="199" customFormat="false" ht="13.5" hidden="false" customHeight="false" outlineLevel="0" collapsed="false">
      <c r="A199" s="192"/>
      <c r="B199" s="226" t="s">
        <v>742</v>
      </c>
      <c r="C199" s="224" t="s">
        <v>974</v>
      </c>
      <c r="D199" s="224" t="n">
        <v>0</v>
      </c>
      <c r="E199" s="235" t="n">
        <f aca="false">D199*15%</f>
        <v>0</v>
      </c>
      <c r="F199" s="235" t="n">
        <f aca="false">D199*35%</f>
        <v>0</v>
      </c>
      <c r="G199" s="235" t="n">
        <f aca="false">D199*35%</f>
        <v>0</v>
      </c>
      <c r="H199" s="235" t="n">
        <f aca="false">D199*15%</f>
        <v>0</v>
      </c>
      <c r="I199" s="208"/>
      <c r="J199" s="294" t="n">
        <f aca="false">I199*D199</f>
        <v>0</v>
      </c>
      <c r="K199" s="221"/>
      <c r="L199" s="211"/>
      <c r="M199" s="221"/>
      <c r="N199" s="221"/>
      <c r="O199" s="221"/>
      <c r="P199" s="221"/>
      <c r="Q199" s="221"/>
      <c r="R199" s="296" t="n">
        <f aca="false">IF(V199&gt;J199,"Financ. Exede en :",T199)</f>
        <v>0</v>
      </c>
      <c r="S199" s="297" t="str">
        <f aca="false">IF(V199&gt;J199,V199-J199,"")</f>
        <v/>
      </c>
      <c r="T199" s="295" t="n">
        <f aca="false">U199</f>
        <v>0</v>
      </c>
      <c r="U199" s="295" t="n">
        <f aca="false">J199-V199</f>
        <v>0</v>
      </c>
      <c r="V199" s="193" t="n">
        <f aca="false">SUM(K199:Q199)</f>
        <v>0</v>
      </c>
      <c r="W199" s="298" t="n">
        <f aca="false">IF(U199&lt;=0,T199+V199,V199+U199)</f>
        <v>0</v>
      </c>
      <c r="X199" s="198" t="s">
        <v>897</v>
      </c>
    </row>
    <row r="200" customFormat="false" ht="24" hidden="false" customHeight="false" outlineLevel="0" collapsed="false">
      <c r="A200" s="192"/>
      <c r="B200" s="48" t="s">
        <v>803</v>
      </c>
      <c r="C200" s="189" t="s">
        <v>973</v>
      </c>
      <c r="D200" s="224" t="n">
        <v>0</v>
      </c>
      <c r="E200" s="235" t="n">
        <f aca="false">D200*15%</f>
        <v>0</v>
      </c>
      <c r="F200" s="235" t="n">
        <f aca="false">D200*35%</f>
        <v>0</v>
      </c>
      <c r="G200" s="235" t="n">
        <f aca="false">D200*35%</f>
        <v>0</v>
      </c>
      <c r="H200" s="235" t="n">
        <f aca="false">D200*15%</f>
        <v>0</v>
      </c>
      <c r="I200" s="208"/>
      <c r="J200" s="294" t="n">
        <f aca="false">I200*D200</f>
        <v>0</v>
      </c>
      <c r="K200" s="221"/>
      <c r="L200" s="211"/>
      <c r="M200" s="221"/>
      <c r="N200" s="221"/>
      <c r="O200" s="221"/>
      <c r="P200" s="221"/>
      <c r="Q200" s="221"/>
      <c r="R200" s="296" t="n">
        <f aca="false">IF(V200&gt;J200,"Financ. Exede en :",T200)</f>
        <v>0</v>
      </c>
      <c r="S200" s="297" t="str">
        <f aca="false">IF(V200&gt;J200,V200-J200,"")</f>
        <v/>
      </c>
      <c r="T200" s="295" t="n">
        <f aca="false">U200</f>
        <v>0</v>
      </c>
      <c r="U200" s="295" t="n">
        <f aca="false">J200-V200</f>
        <v>0</v>
      </c>
      <c r="V200" s="193" t="n">
        <f aca="false">SUM(K200:Q200)</f>
        <v>0</v>
      </c>
      <c r="W200" s="298" t="n">
        <f aca="false">IF(U200&lt;=0,T200+V200,V200+U200)</f>
        <v>0</v>
      </c>
      <c r="X200" s="198" t="s">
        <v>897</v>
      </c>
    </row>
    <row r="201" customFormat="false" ht="24" hidden="false" customHeight="false" outlineLevel="0" collapsed="false">
      <c r="A201" s="192"/>
      <c r="B201" s="48" t="s">
        <v>804</v>
      </c>
      <c r="C201" s="189" t="s">
        <v>973</v>
      </c>
      <c r="D201" s="224" t="n">
        <v>0</v>
      </c>
      <c r="E201" s="235" t="n">
        <f aca="false">D201*15%</f>
        <v>0</v>
      </c>
      <c r="F201" s="235" t="n">
        <f aca="false">D201*35%</f>
        <v>0</v>
      </c>
      <c r="G201" s="235" t="n">
        <f aca="false">D201*35%</f>
        <v>0</v>
      </c>
      <c r="H201" s="235" t="n">
        <f aca="false">D201*15%</f>
        <v>0</v>
      </c>
      <c r="I201" s="208"/>
      <c r="J201" s="294" t="n">
        <f aca="false">I201*D201</f>
        <v>0</v>
      </c>
      <c r="K201" s="221"/>
      <c r="L201" s="211"/>
      <c r="M201" s="221"/>
      <c r="N201" s="221"/>
      <c r="O201" s="221"/>
      <c r="P201" s="221"/>
      <c r="Q201" s="221"/>
      <c r="R201" s="296" t="n">
        <f aca="false">IF(V201&gt;J201,"Financ. Exede en :",T201)</f>
        <v>0</v>
      </c>
      <c r="S201" s="297" t="str">
        <f aca="false">IF(V201&gt;J201,V201-J201,"")</f>
        <v/>
      </c>
      <c r="T201" s="295" t="n">
        <f aca="false">U201</f>
        <v>0</v>
      </c>
      <c r="U201" s="295" t="n">
        <f aca="false">J201-V201</f>
        <v>0</v>
      </c>
      <c r="V201" s="193" t="n">
        <f aca="false">SUM(K201:Q201)</f>
        <v>0</v>
      </c>
      <c r="W201" s="298" t="n">
        <f aca="false">IF(U201&lt;=0,T201+V201,V201+U201)</f>
        <v>0</v>
      </c>
      <c r="X201" s="198" t="s">
        <v>897</v>
      </c>
    </row>
    <row r="202" customFormat="false" ht="24" hidden="false" customHeight="false" outlineLevel="0" collapsed="false">
      <c r="A202" s="192"/>
      <c r="B202" s="48" t="s">
        <v>757</v>
      </c>
      <c r="C202" s="189" t="s">
        <v>973</v>
      </c>
      <c r="D202" s="224" t="n">
        <v>0</v>
      </c>
      <c r="E202" s="235" t="n">
        <f aca="false">D202*15%</f>
        <v>0</v>
      </c>
      <c r="F202" s="235" t="n">
        <f aca="false">D202*35%</f>
        <v>0</v>
      </c>
      <c r="G202" s="235" t="n">
        <f aca="false">D202*35%</f>
        <v>0</v>
      </c>
      <c r="H202" s="235" t="n">
        <f aca="false">D202*15%</f>
        <v>0</v>
      </c>
      <c r="I202" s="208"/>
      <c r="J202" s="294" t="n">
        <f aca="false">I202*D202</f>
        <v>0</v>
      </c>
      <c r="K202" s="221"/>
      <c r="L202" s="211"/>
      <c r="M202" s="221"/>
      <c r="N202" s="221"/>
      <c r="O202" s="221"/>
      <c r="P202" s="221"/>
      <c r="Q202" s="221"/>
      <c r="R202" s="296" t="n">
        <f aca="false">IF(V202&gt;J202,"Financ. Exede en :",T202)</f>
        <v>0</v>
      </c>
      <c r="S202" s="297" t="str">
        <f aca="false">IF(V202&gt;J202,V202-J202,"")</f>
        <v/>
      </c>
      <c r="T202" s="295" t="n">
        <f aca="false">U202</f>
        <v>0</v>
      </c>
      <c r="U202" s="295" t="n">
        <f aca="false">J202-V202</f>
        <v>0</v>
      </c>
      <c r="V202" s="193" t="n">
        <f aca="false">SUM(K202:Q202)</f>
        <v>0</v>
      </c>
      <c r="W202" s="298" t="n">
        <f aca="false">IF(U202&lt;=0,T202+V202,V202+U202)</f>
        <v>0</v>
      </c>
      <c r="X202" s="198" t="s">
        <v>897</v>
      </c>
    </row>
    <row r="203" customFormat="false" ht="24" hidden="false" customHeight="false" outlineLevel="0" collapsed="false">
      <c r="A203" s="192"/>
      <c r="B203" s="48" t="s">
        <v>805</v>
      </c>
      <c r="C203" s="189" t="s">
        <v>973</v>
      </c>
      <c r="D203" s="224" t="n">
        <v>0</v>
      </c>
      <c r="E203" s="235" t="n">
        <f aca="false">D203*15%</f>
        <v>0</v>
      </c>
      <c r="F203" s="235" t="n">
        <f aca="false">D203*35%</f>
        <v>0</v>
      </c>
      <c r="G203" s="235" t="n">
        <f aca="false">D203*35%</f>
        <v>0</v>
      </c>
      <c r="H203" s="235" t="n">
        <f aca="false">D203*15%</f>
        <v>0</v>
      </c>
      <c r="I203" s="208"/>
      <c r="J203" s="294" t="n">
        <f aca="false">I203*D203</f>
        <v>0</v>
      </c>
      <c r="K203" s="221"/>
      <c r="L203" s="211"/>
      <c r="M203" s="221"/>
      <c r="N203" s="221"/>
      <c r="O203" s="221"/>
      <c r="P203" s="221"/>
      <c r="Q203" s="221"/>
      <c r="R203" s="296" t="n">
        <f aca="false">IF(V203&gt;J203,"Financ. Exede en :",T203)</f>
        <v>0</v>
      </c>
      <c r="S203" s="297" t="str">
        <f aca="false">IF(V203&gt;J203,V203-J203,"")</f>
        <v/>
      </c>
      <c r="T203" s="295" t="n">
        <f aca="false">U203</f>
        <v>0</v>
      </c>
      <c r="U203" s="295" t="n">
        <f aca="false">J203-V203</f>
        <v>0</v>
      </c>
      <c r="V203" s="193" t="n">
        <f aca="false">SUM(K203:Q203)</f>
        <v>0</v>
      </c>
      <c r="W203" s="298" t="n">
        <f aca="false">IF(U203&lt;=0,T203+V203,V203+U203)</f>
        <v>0</v>
      </c>
      <c r="X203" s="198" t="s">
        <v>897</v>
      </c>
    </row>
    <row r="204" customFormat="false" ht="24" hidden="false" customHeight="false" outlineLevel="0" collapsed="false">
      <c r="A204" s="192"/>
      <c r="B204" s="48" t="s">
        <v>806</v>
      </c>
      <c r="C204" s="189" t="s">
        <v>973</v>
      </c>
      <c r="D204" s="224" t="n">
        <v>0</v>
      </c>
      <c r="E204" s="235" t="n">
        <f aca="false">D204*15%</f>
        <v>0</v>
      </c>
      <c r="F204" s="235" t="n">
        <f aca="false">D204*35%</f>
        <v>0</v>
      </c>
      <c r="G204" s="235" t="n">
        <f aca="false">D204*35%</f>
        <v>0</v>
      </c>
      <c r="H204" s="235" t="n">
        <f aca="false">D204*15%</f>
        <v>0</v>
      </c>
      <c r="I204" s="208"/>
      <c r="J204" s="294" t="n">
        <f aca="false">I204*D204</f>
        <v>0</v>
      </c>
      <c r="K204" s="221"/>
      <c r="L204" s="211"/>
      <c r="M204" s="221"/>
      <c r="N204" s="221"/>
      <c r="O204" s="221"/>
      <c r="P204" s="221"/>
      <c r="Q204" s="221"/>
      <c r="R204" s="296" t="n">
        <f aca="false">IF(V204&gt;J204,"Financ. Exede en :",T204)</f>
        <v>0</v>
      </c>
      <c r="S204" s="297" t="str">
        <f aca="false">IF(V204&gt;J204,V204-J204,"")</f>
        <v/>
      </c>
      <c r="T204" s="295" t="n">
        <f aca="false">U204</f>
        <v>0</v>
      </c>
      <c r="U204" s="295" t="n">
        <f aca="false">J204-V204</f>
        <v>0</v>
      </c>
      <c r="V204" s="193" t="n">
        <f aca="false">SUM(K204:Q204)</f>
        <v>0</v>
      </c>
      <c r="W204" s="298" t="n">
        <f aca="false">IF(U204&lt;=0,T204+V204,V204+U204)</f>
        <v>0</v>
      </c>
      <c r="X204" s="198" t="s">
        <v>897</v>
      </c>
    </row>
    <row r="205" customFormat="false" ht="24" hidden="false" customHeight="false" outlineLevel="0" collapsed="false">
      <c r="A205" s="192"/>
      <c r="B205" s="48" t="s">
        <v>807</v>
      </c>
      <c r="C205" s="189" t="s">
        <v>973</v>
      </c>
      <c r="D205" s="224" t="n">
        <v>0</v>
      </c>
      <c r="E205" s="235" t="n">
        <f aca="false">D205*15%</f>
        <v>0</v>
      </c>
      <c r="F205" s="235" t="n">
        <f aca="false">D205*35%</f>
        <v>0</v>
      </c>
      <c r="G205" s="235" t="n">
        <f aca="false">D205*35%</f>
        <v>0</v>
      </c>
      <c r="H205" s="235" t="n">
        <f aca="false">D205*15%</f>
        <v>0</v>
      </c>
      <c r="I205" s="208"/>
      <c r="J205" s="294" t="n">
        <f aca="false">I205*D205</f>
        <v>0</v>
      </c>
      <c r="K205" s="221"/>
      <c r="L205" s="211"/>
      <c r="M205" s="221"/>
      <c r="N205" s="221"/>
      <c r="O205" s="221"/>
      <c r="P205" s="221"/>
      <c r="Q205" s="221"/>
      <c r="R205" s="296" t="n">
        <f aca="false">IF(V205&gt;J205,"Financ. Exede en :",T205)</f>
        <v>0</v>
      </c>
      <c r="S205" s="297" t="str">
        <f aca="false">IF(V205&gt;J205,V205-J205,"")</f>
        <v/>
      </c>
      <c r="T205" s="295" t="n">
        <f aca="false">U205</f>
        <v>0</v>
      </c>
      <c r="U205" s="295" t="n">
        <f aca="false">J205-V205</f>
        <v>0</v>
      </c>
      <c r="V205" s="193" t="n">
        <f aca="false">SUM(K205:Q205)</f>
        <v>0</v>
      </c>
      <c r="W205" s="298" t="n">
        <f aca="false">IF(U205&lt;=0,T205+V205,V205+U205)</f>
        <v>0</v>
      </c>
      <c r="X205" s="198" t="s">
        <v>897</v>
      </c>
    </row>
    <row r="206" customFormat="false" ht="24" hidden="false" customHeight="false" outlineLevel="0" collapsed="false">
      <c r="A206" s="192"/>
      <c r="B206" s="48" t="s">
        <v>808</v>
      </c>
      <c r="C206" s="189" t="s">
        <v>973</v>
      </c>
      <c r="D206" s="224" t="n">
        <v>0</v>
      </c>
      <c r="E206" s="235" t="n">
        <f aca="false">D206*15%</f>
        <v>0</v>
      </c>
      <c r="F206" s="235" t="n">
        <f aca="false">D206*35%</f>
        <v>0</v>
      </c>
      <c r="G206" s="235" t="n">
        <f aca="false">D206*35%</f>
        <v>0</v>
      </c>
      <c r="H206" s="235" t="n">
        <f aca="false">D206*15%</f>
        <v>0</v>
      </c>
      <c r="I206" s="208"/>
      <c r="J206" s="294" t="n">
        <f aca="false">I206*D206</f>
        <v>0</v>
      </c>
      <c r="K206" s="221"/>
      <c r="L206" s="211"/>
      <c r="M206" s="221"/>
      <c r="N206" s="221"/>
      <c r="O206" s="221"/>
      <c r="P206" s="221"/>
      <c r="Q206" s="221"/>
      <c r="R206" s="296" t="n">
        <f aca="false">IF(V206&gt;J206,"Financ. Exede en :",T206)</f>
        <v>0</v>
      </c>
      <c r="S206" s="297" t="str">
        <f aca="false">IF(V206&gt;J206,V206-J206,"")</f>
        <v/>
      </c>
      <c r="T206" s="295" t="n">
        <f aca="false">U206</f>
        <v>0</v>
      </c>
      <c r="U206" s="295" t="n">
        <f aca="false">J206-V206</f>
        <v>0</v>
      </c>
      <c r="V206" s="193" t="n">
        <f aca="false">SUM(K206:Q206)</f>
        <v>0</v>
      </c>
      <c r="W206" s="298" t="n">
        <f aca="false">IF(U206&lt;=0,T206+V206,V206+U206)</f>
        <v>0</v>
      </c>
      <c r="X206" s="198" t="s">
        <v>897</v>
      </c>
    </row>
    <row r="207" customFormat="false" ht="24" hidden="false" customHeight="false" outlineLevel="0" collapsed="false">
      <c r="A207" s="192"/>
      <c r="B207" s="48" t="s">
        <v>809</v>
      </c>
      <c r="C207" s="189" t="s">
        <v>973</v>
      </c>
      <c r="D207" s="224" t="n">
        <v>0</v>
      </c>
      <c r="E207" s="235" t="n">
        <f aca="false">D207*15%</f>
        <v>0</v>
      </c>
      <c r="F207" s="235" t="n">
        <f aca="false">D207*35%</f>
        <v>0</v>
      </c>
      <c r="G207" s="235" t="n">
        <f aca="false">D207*35%</f>
        <v>0</v>
      </c>
      <c r="H207" s="235" t="n">
        <f aca="false">D207*15%</f>
        <v>0</v>
      </c>
      <c r="I207" s="208"/>
      <c r="J207" s="294" t="n">
        <f aca="false">I207*D207</f>
        <v>0</v>
      </c>
      <c r="K207" s="221"/>
      <c r="L207" s="211"/>
      <c r="M207" s="221"/>
      <c r="N207" s="221"/>
      <c r="O207" s="221"/>
      <c r="P207" s="221"/>
      <c r="Q207" s="221"/>
      <c r="R207" s="296" t="n">
        <f aca="false">IF(V207&gt;J207,"Financ. Exede en :",T207)</f>
        <v>0</v>
      </c>
      <c r="S207" s="297" t="str">
        <f aca="false">IF(V207&gt;J207,V207-J207,"")</f>
        <v/>
      </c>
      <c r="T207" s="295" t="n">
        <f aca="false">U207</f>
        <v>0</v>
      </c>
      <c r="U207" s="295" t="n">
        <f aca="false">J207-V207</f>
        <v>0</v>
      </c>
      <c r="V207" s="193" t="n">
        <f aca="false">SUM(K207:Q207)</f>
        <v>0</v>
      </c>
      <c r="W207" s="298" t="n">
        <f aca="false">IF(U207&lt;=0,T207+V207,V207+U207)</f>
        <v>0</v>
      </c>
      <c r="X207" s="198" t="s">
        <v>897</v>
      </c>
    </row>
    <row r="208" customFormat="false" ht="24" hidden="false" customHeight="false" outlineLevel="0" collapsed="false">
      <c r="A208" s="192"/>
      <c r="B208" s="48" t="s">
        <v>641</v>
      </c>
      <c r="C208" s="189" t="s">
        <v>975</v>
      </c>
      <c r="D208" s="224" t="n">
        <v>0</v>
      </c>
      <c r="E208" s="235" t="n">
        <f aca="false">D208*15%</f>
        <v>0</v>
      </c>
      <c r="F208" s="235" t="n">
        <f aca="false">D208*35%</f>
        <v>0</v>
      </c>
      <c r="G208" s="235" t="n">
        <f aca="false">D208*35%</f>
        <v>0</v>
      </c>
      <c r="H208" s="235" t="n">
        <f aca="false">D208*15%</f>
        <v>0</v>
      </c>
      <c r="I208" s="208"/>
      <c r="J208" s="294" t="n">
        <f aca="false">I208*D208</f>
        <v>0</v>
      </c>
      <c r="K208" s="221"/>
      <c r="L208" s="211"/>
      <c r="M208" s="221"/>
      <c r="N208" s="221"/>
      <c r="O208" s="221"/>
      <c r="P208" s="221"/>
      <c r="Q208" s="221"/>
      <c r="R208" s="296" t="n">
        <f aca="false">IF(V208&gt;J208,"Financ. Exede en :",T208)</f>
        <v>0</v>
      </c>
      <c r="S208" s="297" t="str">
        <f aca="false">IF(V208&gt;J208,V208-J208,"")</f>
        <v/>
      </c>
      <c r="T208" s="295" t="n">
        <f aca="false">U208</f>
        <v>0</v>
      </c>
      <c r="U208" s="295" t="n">
        <f aca="false">J208-V208</f>
        <v>0</v>
      </c>
      <c r="V208" s="193" t="n">
        <f aca="false">SUM(K208:Q208)</f>
        <v>0</v>
      </c>
      <c r="W208" s="298" t="n">
        <f aca="false">IF(U208&lt;=0,T208+V208,V208+U208)</f>
        <v>0</v>
      </c>
      <c r="X208" s="198" t="s">
        <v>897</v>
      </c>
    </row>
    <row r="209" customFormat="false" ht="13.5" hidden="false" customHeight="false" outlineLevel="0" collapsed="false">
      <c r="A209" s="192"/>
      <c r="B209" s="231" t="s">
        <v>987</v>
      </c>
      <c r="C209" s="208"/>
      <c r="D209" s="224"/>
      <c r="E209" s="235" t="n">
        <f aca="false">D209*15%</f>
        <v>0</v>
      </c>
      <c r="F209" s="235" t="n">
        <f aca="false">D209*35%</f>
        <v>0</v>
      </c>
      <c r="G209" s="235" t="n">
        <f aca="false">D209*35%</f>
        <v>0</v>
      </c>
      <c r="H209" s="235" t="n">
        <f aca="false">D209*15%</f>
        <v>0</v>
      </c>
      <c r="I209" s="208"/>
      <c r="J209" s="294" t="n">
        <f aca="false">I209*D209</f>
        <v>0</v>
      </c>
      <c r="K209" s="221"/>
      <c r="L209" s="211"/>
      <c r="M209" s="221"/>
      <c r="N209" s="221"/>
      <c r="O209" s="221"/>
      <c r="P209" s="221"/>
      <c r="Q209" s="221"/>
      <c r="R209" s="296" t="n">
        <f aca="false">IF(V209&gt;J209,"Financ. Exede en :",T209)</f>
        <v>0</v>
      </c>
      <c r="S209" s="297" t="str">
        <f aca="false">IF(V209&gt;J209,V209-J209,"")</f>
        <v/>
      </c>
      <c r="T209" s="295" t="n">
        <f aca="false">U209</f>
        <v>0</v>
      </c>
      <c r="U209" s="295" t="n">
        <f aca="false">J209-V209</f>
        <v>0</v>
      </c>
      <c r="V209" s="193" t="n">
        <f aca="false">SUM(K209:Q209)</f>
        <v>0</v>
      </c>
      <c r="W209" s="298" t="n">
        <f aca="false">IF(U209&lt;=0,T209+V209,V209+U209)</f>
        <v>0</v>
      </c>
      <c r="X209" s="198" t="s">
        <v>897</v>
      </c>
    </row>
    <row r="210" customFormat="false" ht="24" hidden="false" customHeight="false" outlineLevel="0" collapsed="false">
      <c r="A210" s="192"/>
      <c r="B210" s="48" t="s">
        <v>988</v>
      </c>
      <c r="C210" s="189" t="s">
        <v>989</v>
      </c>
      <c r="D210" s="224" t="n">
        <v>2800</v>
      </c>
      <c r="E210" s="235" t="n">
        <v>700</v>
      </c>
      <c r="F210" s="235" t="n">
        <v>700</v>
      </c>
      <c r="G210" s="235" t="n">
        <v>700</v>
      </c>
      <c r="H210" s="235" t="n">
        <v>700</v>
      </c>
      <c r="I210" s="208" t="n">
        <v>3</v>
      </c>
      <c r="J210" s="294" t="n">
        <f aca="false">I210*D210</f>
        <v>8400</v>
      </c>
      <c r="K210" s="221"/>
      <c r="L210" s="211"/>
      <c r="M210" s="221"/>
      <c r="N210" s="221"/>
      <c r="O210" s="221"/>
      <c r="P210" s="221" t="n">
        <v>8400</v>
      </c>
      <c r="Q210" s="221"/>
      <c r="R210" s="296" t="n">
        <f aca="false">IF(V210&gt;J210,"Financ. Exede en :",T210)</f>
        <v>0</v>
      </c>
      <c r="S210" s="297" t="str">
        <f aca="false">IF(V210&gt;J210,V210-J210,"")</f>
        <v/>
      </c>
      <c r="T210" s="295" t="n">
        <f aca="false">U210</f>
        <v>0</v>
      </c>
      <c r="U210" s="295" t="n">
        <f aca="false">J210-V210</f>
        <v>0</v>
      </c>
      <c r="V210" s="193" t="n">
        <f aca="false">SUM(K210:Q210)</f>
        <v>8400</v>
      </c>
      <c r="W210" s="298" t="n">
        <f aca="false">IF(U210&lt;=0,T210+V210,V210+U210)</f>
        <v>8400</v>
      </c>
      <c r="X210" s="198" t="s">
        <v>897</v>
      </c>
    </row>
    <row r="211" customFormat="false" ht="24" hidden="false" customHeight="false" outlineLevel="0" collapsed="false">
      <c r="A211" s="192"/>
      <c r="B211" s="48" t="s">
        <v>990</v>
      </c>
      <c r="C211" s="189" t="s">
        <v>989</v>
      </c>
      <c r="D211" s="224" t="n">
        <v>840</v>
      </c>
      <c r="E211" s="235" t="n">
        <v>210</v>
      </c>
      <c r="F211" s="235" t="n">
        <v>210</v>
      </c>
      <c r="G211" s="235" t="n">
        <v>210</v>
      </c>
      <c r="H211" s="235" t="n">
        <v>210</v>
      </c>
      <c r="I211" s="208" t="n">
        <v>10</v>
      </c>
      <c r="J211" s="294" t="n">
        <f aca="false">I211*D211</f>
        <v>8400</v>
      </c>
      <c r="K211" s="221"/>
      <c r="L211" s="211"/>
      <c r="M211" s="221"/>
      <c r="N211" s="221"/>
      <c r="O211" s="221"/>
      <c r="P211" s="221" t="n">
        <v>8400</v>
      </c>
      <c r="Q211" s="221"/>
      <c r="R211" s="296" t="n">
        <f aca="false">IF(V211&gt;J211,"Financ. Exede en :",T211)</f>
        <v>0</v>
      </c>
      <c r="S211" s="297" t="str">
        <f aca="false">IF(V211&gt;J211,V211-J211,"")</f>
        <v/>
      </c>
      <c r="T211" s="295" t="n">
        <f aca="false">U211</f>
        <v>0</v>
      </c>
      <c r="U211" s="295" t="n">
        <f aca="false">J211-V211</f>
        <v>0</v>
      </c>
      <c r="V211" s="193" t="n">
        <f aca="false">SUM(K211:Q211)</f>
        <v>8400</v>
      </c>
      <c r="W211" s="298" t="n">
        <f aca="false">IF(U211&lt;=0,T211+V211,V211+U211)</f>
        <v>8400</v>
      </c>
      <c r="X211" s="198" t="s">
        <v>897</v>
      </c>
    </row>
    <row r="212" customFormat="false" ht="13.5" hidden="false" customHeight="false" outlineLevel="0" collapsed="false">
      <c r="A212" s="192"/>
      <c r="B212" s="241" t="s">
        <v>991</v>
      </c>
      <c r="C212" s="208" t="s">
        <v>676</v>
      </c>
      <c r="D212" s="224" t="n">
        <v>2400</v>
      </c>
      <c r="E212" s="235" t="n">
        <v>400</v>
      </c>
      <c r="F212" s="235" t="n">
        <v>400</v>
      </c>
      <c r="G212" s="235" t="n">
        <v>400</v>
      </c>
      <c r="H212" s="235" t="n">
        <v>400</v>
      </c>
      <c r="I212" s="208" t="n">
        <v>3</v>
      </c>
      <c r="J212" s="294" t="n">
        <f aca="false">I212*D212</f>
        <v>7200</v>
      </c>
      <c r="K212" s="221"/>
      <c r="L212" s="211"/>
      <c r="M212" s="221"/>
      <c r="N212" s="221" t="n">
        <v>3000</v>
      </c>
      <c r="O212" s="221"/>
      <c r="P212" s="221" t="n">
        <v>4200</v>
      </c>
      <c r="Q212" s="221"/>
      <c r="R212" s="296" t="n">
        <f aca="false">IF(V212&gt;J212,"Financ. Exede en :",T212)</f>
        <v>0</v>
      </c>
      <c r="S212" s="297" t="str">
        <f aca="false">IF(V212&gt;J212,V212-J212,"")</f>
        <v/>
      </c>
      <c r="T212" s="295" t="n">
        <f aca="false">U212</f>
        <v>0</v>
      </c>
      <c r="U212" s="295" t="n">
        <f aca="false">J212-V212</f>
        <v>0</v>
      </c>
      <c r="V212" s="193" t="n">
        <f aca="false">SUM(K212:Q212)</f>
        <v>7200</v>
      </c>
      <c r="W212" s="298" t="n">
        <f aca="false">IF(U212&lt;=0,T212+V212,V212+U212)</f>
        <v>7200</v>
      </c>
      <c r="X212" s="198" t="s">
        <v>897</v>
      </c>
    </row>
    <row r="213" customFormat="false" ht="13.5" hidden="false" customHeight="false" outlineLevel="0" collapsed="false">
      <c r="A213" s="192"/>
      <c r="B213" s="231" t="s">
        <v>992</v>
      </c>
      <c r="C213" s="208"/>
      <c r="D213" s="224"/>
      <c r="E213" s="235" t="n">
        <f aca="false">D213*15%</f>
        <v>0</v>
      </c>
      <c r="F213" s="235" t="n">
        <f aca="false">D213*35%</f>
        <v>0</v>
      </c>
      <c r="G213" s="235" t="n">
        <f aca="false">D213*35%</f>
        <v>0</v>
      </c>
      <c r="H213" s="235" t="n">
        <f aca="false">D213*15%</f>
        <v>0</v>
      </c>
      <c r="I213" s="208"/>
      <c r="J213" s="294" t="n">
        <f aca="false">I213*D213</f>
        <v>0</v>
      </c>
      <c r="K213" s="221"/>
      <c r="L213" s="211"/>
      <c r="M213" s="221"/>
      <c r="N213" s="221"/>
      <c r="O213" s="221"/>
      <c r="P213" s="221"/>
      <c r="Q213" s="221"/>
      <c r="R213" s="296" t="n">
        <f aca="false">IF(V213&gt;J213,"Financ. Exede en :",T213)</f>
        <v>0</v>
      </c>
      <c r="S213" s="297" t="str">
        <f aca="false">IF(V213&gt;J213,V213-J213,"")</f>
        <v/>
      </c>
      <c r="T213" s="295" t="n">
        <f aca="false">U213</f>
        <v>0</v>
      </c>
      <c r="U213" s="295" t="n">
        <f aca="false">J213-V213</f>
        <v>0</v>
      </c>
      <c r="V213" s="193" t="n">
        <f aca="false">SUM(K213:Q213)</f>
        <v>0</v>
      </c>
      <c r="W213" s="298" t="n">
        <f aca="false">IF(U213&lt;=0,T213+V213,V213+U213)</f>
        <v>0</v>
      </c>
      <c r="X213" s="198" t="s">
        <v>897</v>
      </c>
    </row>
    <row r="214" customFormat="false" ht="24" hidden="false" customHeight="false" outlineLevel="0" collapsed="false">
      <c r="A214" s="192"/>
      <c r="B214" s="48" t="s">
        <v>993</v>
      </c>
      <c r="C214" s="189" t="s">
        <v>620</v>
      </c>
      <c r="D214" s="185" t="n">
        <v>2</v>
      </c>
      <c r="E214" s="208" t="n">
        <v>1</v>
      </c>
      <c r="F214" s="208" t="n">
        <v>1</v>
      </c>
      <c r="G214" s="208"/>
      <c r="H214" s="208"/>
      <c r="I214" s="208" t="n">
        <v>3</v>
      </c>
      <c r="J214" s="294" t="n">
        <f aca="false">I214*D214</f>
        <v>6</v>
      </c>
      <c r="K214" s="221"/>
      <c r="L214" s="211"/>
      <c r="M214" s="221"/>
      <c r="N214" s="221" t="n">
        <v>6</v>
      </c>
      <c r="O214" s="221"/>
      <c r="P214" s="221"/>
      <c r="Q214" s="221"/>
      <c r="R214" s="296" t="n">
        <f aca="false">IF(V214&gt;J214,"Financ. Exede en :",T214)</f>
        <v>0</v>
      </c>
      <c r="S214" s="297" t="str">
        <f aca="false">IF(V214&gt;J214,V214-J214,"")</f>
        <v/>
      </c>
      <c r="T214" s="295" t="n">
        <f aca="false">U214</f>
        <v>0</v>
      </c>
      <c r="U214" s="295" t="n">
        <f aca="false">J214-V214</f>
        <v>0</v>
      </c>
      <c r="V214" s="193" t="n">
        <f aca="false">SUM(K214:Q214)</f>
        <v>6</v>
      </c>
      <c r="W214" s="298" t="n">
        <f aca="false">IF(U214&lt;=0,T214+V214,V214+U214)</f>
        <v>6</v>
      </c>
      <c r="X214" s="198" t="s">
        <v>897</v>
      </c>
    </row>
    <row r="215" customFormat="false" ht="24" hidden="false" customHeight="false" outlineLevel="0" collapsed="false">
      <c r="A215" s="192"/>
      <c r="B215" s="48" t="s">
        <v>994</v>
      </c>
      <c r="C215" s="189" t="s">
        <v>620</v>
      </c>
      <c r="D215" s="195" t="n">
        <v>1</v>
      </c>
      <c r="E215" s="208"/>
      <c r="F215" s="208" t="n">
        <v>1</v>
      </c>
      <c r="G215" s="208"/>
      <c r="H215" s="208"/>
      <c r="I215" s="208" t="n">
        <v>2</v>
      </c>
      <c r="J215" s="294" t="n">
        <f aca="false">I215*D215</f>
        <v>2</v>
      </c>
      <c r="K215" s="221"/>
      <c r="L215" s="211"/>
      <c r="M215" s="221"/>
      <c r="N215" s="221"/>
      <c r="O215" s="221"/>
      <c r="P215" s="221" t="n">
        <v>2</v>
      </c>
      <c r="Q215" s="221"/>
      <c r="R215" s="296" t="n">
        <f aca="false">IF(V215&gt;J215,"Financ. Exede en :",T215)</f>
        <v>0</v>
      </c>
      <c r="S215" s="297" t="str">
        <f aca="false">IF(V215&gt;J215,V215-J215,"")</f>
        <v/>
      </c>
      <c r="T215" s="295" t="n">
        <f aca="false">U215</f>
        <v>0</v>
      </c>
      <c r="U215" s="295" t="n">
        <f aca="false">J215-V215</f>
        <v>0</v>
      </c>
      <c r="V215" s="193" t="n">
        <f aca="false">SUM(K215:Q215)</f>
        <v>2</v>
      </c>
      <c r="W215" s="298" t="n">
        <f aca="false">IF(U215&lt;=0,T215+V215,V215+U215)</f>
        <v>2</v>
      </c>
      <c r="X215" s="198" t="s">
        <v>897</v>
      </c>
    </row>
    <row r="216" customFormat="false" ht="24" hidden="false" customHeight="false" outlineLevel="0" collapsed="false">
      <c r="A216" s="192"/>
      <c r="B216" s="48" t="s">
        <v>995</v>
      </c>
      <c r="C216" s="189" t="s">
        <v>620</v>
      </c>
      <c r="D216" s="185" t="n">
        <v>4</v>
      </c>
      <c r="E216" s="208" t="n">
        <v>1</v>
      </c>
      <c r="F216" s="208" t="n">
        <v>1</v>
      </c>
      <c r="G216" s="208" t="n">
        <v>1</v>
      </c>
      <c r="H216" s="208" t="n">
        <v>1</v>
      </c>
      <c r="I216" s="208" t="n">
        <v>2</v>
      </c>
      <c r="J216" s="294" t="n">
        <f aca="false">I216*D216</f>
        <v>8</v>
      </c>
      <c r="K216" s="221"/>
      <c r="L216" s="211"/>
      <c r="M216" s="221"/>
      <c r="N216" s="221"/>
      <c r="O216" s="221"/>
      <c r="P216" s="221" t="n">
        <v>8</v>
      </c>
      <c r="Q216" s="221"/>
      <c r="R216" s="296" t="n">
        <f aca="false">IF(V216&gt;J216,"Financ. Exede en :",T216)</f>
        <v>0</v>
      </c>
      <c r="S216" s="297" t="str">
        <f aca="false">IF(V216&gt;J216,V216-J216,"")</f>
        <v/>
      </c>
      <c r="T216" s="295" t="n">
        <f aca="false">U216</f>
        <v>0</v>
      </c>
      <c r="U216" s="295" t="n">
        <f aca="false">J216-V216</f>
        <v>0</v>
      </c>
      <c r="V216" s="193" t="n">
        <f aca="false">SUM(K216:Q216)</f>
        <v>8</v>
      </c>
      <c r="W216" s="298" t="n">
        <f aca="false">IF(U216&lt;=0,T216+V216,V216+U216)</f>
        <v>8</v>
      </c>
      <c r="X216" s="198" t="s">
        <v>897</v>
      </c>
    </row>
    <row r="217" customFormat="false" ht="12.75" hidden="false" customHeight="true" outlineLevel="0" collapsed="false">
      <c r="A217" s="192"/>
      <c r="B217" s="128" t="s">
        <v>996</v>
      </c>
      <c r="C217" s="128" t="s">
        <v>997</v>
      </c>
      <c r="D217" s="185" t="n">
        <v>2</v>
      </c>
      <c r="E217" s="208"/>
      <c r="F217" s="208" t="n">
        <v>1</v>
      </c>
      <c r="G217" s="208" t="n">
        <v>1</v>
      </c>
      <c r="H217" s="208"/>
      <c r="I217" s="208" t="n">
        <v>10</v>
      </c>
      <c r="J217" s="294" t="n">
        <f aca="false">I217*D217</f>
        <v>20</v>
      </c>
      <c r="K217" s="221"/>
      <c r="L217" s="211"/>
      <c r="M217" s="221"/>
      <c r="N217" s="221"/>
      <c r="O217" s="221"/>
      <c r="P217" s="221" t="n">
        <v>20</v>
      </c>
      <c r="Q217" s="221"/>
      <c r="R217" s="296" t="n">
        <f aca="false">IF(V217&gt;J217,"Financ. Exede en :",T217)</f>
        <v>0</v>
      </c>
      <c r="S217" s="297" t="str">
        <f aca="false">IF(V217&gt;J217,V217-J217,"")</f>
        <v/>
      </c>
      <c r="T217" s="295" t="n">
        <f aca="false">U217</f>
        <v>0</v>
      </c>
      <c r="U217" s="295" t="n">
        <f aca="false">J217-V217</f>
        <v>0</v>
      </c>
      <c r="V217" s="193" t="n">
        <f aca="false">SUM(K217:Q217)</f>
        <v>20</v>
      </c>
      <c r="W217" s="298" t="n">
        <f aca="false">IF(U217&lt;=0,T217+V217,V217+U217)</f>
        <v>20</v>
      </c>
      <c r="X217" s="198" t="s">
        <v>897</v>
      </c>
    </row>
    <row r="218" customFormat="false" ht="36" hidden="false" customHeight="false" outlineLevel="0" collapsed="false">
      <c r="A218" s="192"/>
      <c r="B218" s="48" t="s">
        <v>998</v>
      </c>
      <c r="C218" s="189" t="s">
        <v>620</v>
      </c>
      <c r="D218" s="185" t="n">
        <v>1</v>
      </c>
      <c r="E218" s="208" t="n">
        <v>1</v>
      </c>
      <c r="F218" s="208"/>
      <c r="G218" s="208"/>
      <c r="H218" s="208"/>
      <c r="I218" s="208" t="n">
        <v>10</v>
      </c>
      <c r="J218" s="294" t="n">
        <f aca="false">I218*D218</f>
        <v>10</v>
      </c>
      <c r="K218" s="221"/>
      <c r="L218" s="211"/>
      <c r="M218" s="221"/>
      <c r="N218" s="221" t="n">
        <v>10</v>
      </c>
      <c r="O218" s="221"/>
      <c r="P218" s="221"/>
      <c r="Q218" s="221"/>
      <c r="R218" s="296" t="n">
        <f aca="false">IF(V218&gt;J218,"Financ. Exede en :",T218)</f>
        <v>0</v>
      </c>
      <c r="S218" s="297" t="str">
        <f aca="false">IF(V218&gt;J218,V218-J218,"")</f>
        <v/>
      </c>
      <c r="T218" s="295" t="n">
        <f aca="false">U218</f>
        <v>0</v>
      </c>
      <c r="U218" s="295" t="n">
        <f aca="false">J218-V218</f>
        <v>0</v>
      </c>
      <c r="V218" s="193" t="n">
        <f aca="false">SUM(K218:Q218)</f>
        <v>10</v>
      </c>
      <c r="W218" s="298" t="n">
        <f aca="false">IF(U218&lt;=0,T218+V218,V218+U218)</f>
        <v>10</v>
      </c>
      <c r="X218" s="198" t="s">
        <v>897</v>
      </c>
    </row>
    <row r="219" customFormat="false" ht="36" hidden="false" customHeight="false" outlineLevel="0" collapsed="false">
      <c r="A219" s="192"/>
      <c r="B219" s="48" t="s">
        <v>999</v>
      </c>
      <c r="C219" s="189" t="s">
        <v>997</v>
      </c>
      <c r="D219" s="185" t="n">
        <v>0</v>
      </c>
      <c r="E219" s="208"/>
      <c r="F219" s="208"/>
      <c r="G219" s="208"/>
      <c r="H219" s="208"/>
      <c r="I219" s="208" t="n">
        <v>10</v>
      </c>
      <c r="J219" s="294" t="n">
        <f aca="false">I219*D219</f>
        <v>0</v>
      </c>
      <c r="K219" s="221"/>
      <c r="L219" s="211"/>
      <c r="M219" s="221"/>
      <c r="N219" s="221"/>
      <c r="O219" s="221"/>
      <c r="P219" s="221"/>
      <c r="Q219" s="221"/>
      <c r="R219" s="296" t="n">
        <f aca="false">IF(V219&gt;J219,"Financ. Exede en :",T219)</f>
        <v>0</v>
      </c>
      <c r="S219" s="297" t="str">
        <f aca="false">IF(V219&gt;J219,V219-J219,"")</f>
        <v/>
      </c>
      <c r="T219" s="295" t="n">
        <f aca="false">U219</f>
        <v>0</v>
      </c>
      <c r="U219" s="295" t="n">
        <f aca="false">J219-V219</f>
        <v>0</v>
      </c>
      <c r="V219" s="193" t="n">
        <f aca="false">SUM(K219:Q219)</f>
        <v>0</v>
      </c>
      <c r="W219" s="298" t="n">
        <f aca="false">IF(U219&lt;=0,T219+V219,V219+U219)</f>
        <v>0</v>
      </c>
      <c r="X219" s="198" t="s">
        <v>897</v>
      </c>
    </row>
    <row r="220" customFormat="false" ht="24" hidden="false" customHeight="false" outlineLevel="0" collapsed="false">
      <c r="A220" s="192"/>
      <c r="B220" s="48" t="s">
        <v>1000</v>
      </c>
      <c r="C220" s="189" t="s">
        <v>620</v>
      </c>
      <c r="D220" s="195" t="n">
        <v>0</v>
      </c>
      <c r="E220" s="208"/>
      <c r="F220" s="208"/>
      <c r="G220" s="208"/>
      <c r="H220" s="208"/>
      <c r="I220" s="208" t="n">
        <v>2</v>
      </c>
      <c r="J220" s="294" t="n">
        <f aca="false">I220*D220</f>
        <v>0</v>
      </c>
      <c r="K220" s="221"/>
      <c r="L220" s="211"/>
      <c r="M220" s="221"/>
      <c r="N220" s="221"/>
      <c r="O220" s="221"/>
      <c r="P220" s="221"/>
      <c r="Q220" s="221"/>
      <c r="R220" s="296" t="n">
        <f aca="false">IF(V220&gt;J220,"Financ. Exede en :",T220)</f>
        <v>0</v>
      </c>
      <c r="S220" s="297" t="str">
        <f aca="false">IF(V220&gt;J220,V220-J220,"")</f>
        <v/>
      </c>
      <c r="T220" s="295" t="n">
        <f aca="false">U220</f>
        <v>0</v>
      </c>
      <c r="U220" s="295" t="n">
        <f aca="false">J220-V220</f>
        <v>0</v>
      </c>
      <c r="V220" s="193" t="n">
        <f aca="false">SUM(K220:Q220)</f>
        <v>0</v>
      </c>
      <c r="W220" s="298" t="n">
        <f aca="false">IF(U220&lt;=0,T220+V220,V220+U220)</f>
        <v>0</v>
      </c>
      <c r="X220" s="198" t="s">
        <v>897</v>
      </c>
    </row>
    <row r="221" customFormat="false" ht="24" hidden="false" customHeight="false" outlineLevel="0" collapsed="false">
      <c r="A221" s="192"/>
      <c r="B221" s="231" t="s">
        <v>1001</v>
      </c>
      <c r="C221" s="208"/>
      <c r="D221" s="189" t="n">
        <v>0</v>
      </c>
      <c r="E221" s="208"/>
      <c r="F221" s="208"/>
      <c r="G221" s="208"/>
      <c r="H221" s="208"/>
      <c r="I221" s="208"/>
      <c r="J221" s="294" t="n">
        <f aca="false">I221*D221</f>
        <v>0</v>
      </c>
      <c r="K221" s="221"/>
      <c r="L221" s="211"/>
      <c r="M221" s="221"/>
      <c r="N221" s="221"/>
      <c r="O221" s="221"/>
      <c r="P221" s="221"/>
      <c r="Q221" s="221"/>
      <c r="R221" s="296" t="n">
        <f aca="false">IF(V221&gt;J221,"Financ. Exede en :",T221)</f>
        <v>0</v>
      </c>
      <c r="S221" s="297" t="str">
        <f aca="false">IF(V221&gt;J221,V221-J221,"")</f>
        <v/>
      </c>
      <c r="T221" s="295" t="n">
        <f aca="false">U221</f>
        <v>0</v>
      </c>
      <c r="U221" s="295" t="n">
        <f aca="false">J221-V221</f>
        <v>0</v>
      </c>
      <c r="V221" s="193" t="n">
        <f aca="false">SUM(K221:Q221)</f>
        <v>0</v>
      </c>
      <c r="W221" s="298" t="n">
        <f aca="false">IF(U221&lt;=0,T221+V221,V221+U221)</f>
        <v>0</v>
      </c>
      <c r="X221" s="198" t="s">
        <v>897</v>
      </c>
    </row>
    <row r="222" customFormat="false" ht="96" hidden="false" customHeight="false" outlineLevel="0" collapsed="false">
      <c r="A222" s="192"/>
      <c r="B222" s="48" t="s">
        <v>1002</v>
      </c>
      <c r="C222" s="189" t="s">
        <v>997</v>
      </c>
      <c r="D222" s="185" t="n">
        <v>1</v>
      </c>
      <c r="E222" s="208" t="n">
        <v>1</v>
      </c>
      <c r="F222" s="208"/>
      <c r="G222" s="208"/>
      <c r="H222" s="208"/>
      <c r="I222" s="208" t="n">
        <v>10</v>
      </c>
      <c r="J222" s="294" t="n">
        <f aca="false">I222*D222</f>
        <v>10</v>
      </c>
      <c r="K222" s="221"/>
      <c r="L222" s="211"/>
      <c r="M222" s="221"/>
      <c r="N222" s="221"/>
      <c r="O222" s="221"/>
      <c r="P222" s="221" t="n">
        <v>10</v>
      </c>
      <c r="Q222" s="221"/>
      <c r="R222" s="296" t="n">
        <f aca="false">IF(V222&gt;J222,"Financ. Exede en :",T222)</f>
        <v>0</v>
      </c>
      <c r="S222" s="297" t="str">
        <f aca="false">IF(V222&gt;J222,V222-J222,"")</f>
        <v/>
      </c>
      <c r="T222" s="295" t="n">
        <f aca="false">U222</f>
        <v>0</v>
      </c>
      <c r="U222" s="295" t="n">
        <f aca="false">J222-V222</f>
        <v>0</v>
      </c>
      <c r="V222" s="193" t="n">
        <f aca="false">SUM(K222:Q222)</f>
        <v>10</v>
      </c>
      <c r="W222" s="298" t="n">
        <f aca="false">IF(U222&lt;=0,T222+V222,V222+U222)</f>
        <v>10</v>
      </c>
      <c r="X222" s="198" t="s">
        <v>897</v>
      </c>
    </row>
    <row r="223" customFormat="false" ht="36" hidden="false" customHeight="false" outlineLevel="0" collapsed="false">
      <c r="A223" s="192"/>
      <c r="B223" s="48" t="s">
        <v>1003</v>
      </c>
      <c r="C223" s="189" t="s">
        <v>997</v>
      </c>
      <c r="D223" s="185" t="n">
        <v>1</v>
      </c>
      <c r="E223" s="208" t="n">
        <v>1</v>
      </c>
      <c r="F223" s="208"/>
      <c r="G223" s="208"/>
      <c r="H223" s="208"/>
      <c r="I223" s="208" t="n">
        <v>10</v>
      </c>
      <c r="J223" s="294" t="n">
        <f aca="false">I223*D223</f>
        <v>10</v>
      </c>
      <c r="K223" s="221"/>
      <c r="L223" s="211"/>
      <c r="M223" s="221"/>
      <c r="N223" s="221"/>
      <c r="O223" s="221"/>
      <c r="P223" s="221" t="n">
        <v>10</v>
      </c>
      <c r="Q223" s="221"/>
      <c r="R223" s="296" t="n">
        <f aca="false">IF(V223&gt;J223,"Financ. Exede en :",T223)</f>
        <v>0</v>
      </c>
      <c r="S223" s="297" t="str">
        <f aca="false">IF(V223&gt;J223,V223-J223,"")</f>
        <v/>
      </c>
      <c r="T223" s="295" t="n">
        <f aca="false">U223</f>
        <v>0</v>
      </c>
      <c r="U223" s="295" t="n">
        <f aca="false">J223-V223</f>
        <v>0</v>
      </c>
      <c r="V223" s="193" t="n">
        <f aca="false">SUM(K223:Q223)</f>
        <v>10</v>
      </c>
      <c r="W223" s="298" t="n">
        <f aca="false">IF(U223&lt;=0,T223+V223,V223+U223)</f>
        <v>10</v>
      </c>
      <c r="X223" s="198" t="s">
        <v>897</v>
      </c>
    </row>
    <row r="224" customFormat="false" ht="13.5" hidden="false" customHeight="false" outlineLevel="0" collapsed="false">
      <c r="A224" s="192"/>
      <c r="B224" s="48" t="s">
        <v>1004</v>
      </c>
      <c r="C224" s="189" t="s">
        <v>620</v>
      </c>
      <c r="D224" s="185" t="n">
        <v>1</v>
      </c>
      <c r="E224" s="208" t="n">
        <v>1</v>
      </c>
      <c r="F224" s="208"/>
      <c r="G224" s="208"/>
      <c r="H224" s="208"/>
      <c r="I224" s="208" t="n">
        <v>3</v>
      </c>
      <c r="J224" s="294" t="n">
        <f aca="false">I224*D224</f>
        <v>3</v>
      </c>
      <c r="K224" s="221"/>
      <c r="L224" s="211"/>
      <c r="M224" s="221"/>
      <c r="N224" s="221" t="n">
        <v>3</v>
      </c>
      <c r="O224" s="221"/>
      <c r="P224" s="221"/>
      <c r="Q224" s="221"/>
      <c r="R224" s="296" t="n">
        <f aca="false">IF(V224&gt;J224,"Financ. Exede en :",T224)</f>
        <v>0</v>
      </c>
      <c r="S224" s="297" t="str">
        <f aca="false">IF(V224&gt;J224,V224-J224,"")</f>
        <v/>
      </c>
      <c r="T224" s="295" t="n">
        <f aca="false">U224</f>
        <v>0</v>
      </c>
      <c r="U224" s="295" t="n">
        <f aca="false">J224-V224</f>
        <v>0</v>
      </c>
      <c r="V224" s="193" t="n">
        <f aca="false">SUM(K224:Q224)</f>
        <v>3</v>
      </c>
      <c r="W224" s="298" t="n">
        <f aca="false">IF(U224&lt;=0,T224+V224,V224+U224)</f>
        <v>3</v>
      </c>
      <c r="X224" s="198" t="s">
        <v>897</v>
      </c>
    </row>
    <row r="225" customFormat="false" ht="13.5" hidden="false" customHeight="false" outlineLevel="0" collapsed="false">
      <c r="A225" s="192"/>
      <c r="B225" s="48" t="s">
        <v>1005</v>
      </c>
      <c r="C225" s="189" t="s">
        <v>620</v>
      </c>
      <c r="D225" s="185" t="n">
        <v>1</v>
      </c>
      <c r="E225" s="208" t="n">
        <v>1</v>
      </c>
      <c r="F225" s="208"/>
      <c r="G225" s="208"/>
      <c r="H225" s="208"/>
      <c r="I225" s="208" t="n">
        <v>3</v>
      </c>
      <c r="J225" s="294" t="n">
        <f aca="false">I225*D225</f>
        <v>3</v>
      </c>
      <c r="K225" s="221"/>
      <c r="L225" s="211"/>
      <c r="M225" s="221"/>
      <c r="N225" s="221" t="n">
        <v>3</v>
      </c>
      <c r="O225" s="221"/>
      <c r="P225" s="221"/>
      <c r="Q225" s="221"/>
      <c r="R225" s="296" t="n">
        <f aca="false">IF(V225&gt;J225,"Financ. Exede en :",T225)</f>
        <v>0</v>
      </c>
      <c r="S225" s="297" t="str">
        <f aca="false">IF(V225&gt;J225,V225-J225,"")</f>
        <v/>
      </c>
      <c r="T225" s="295" t="n">
        <f aca="false">U225</f>
        <v>0</v>
      </c>
      <c r="U225" s="295" t="n">
        <f aca="false">J225-V225</f>
        <v>0</v>
      </c>
      <c r="V225" s="193" t="n">
        <f aca="false">SUM(K225:Q225)</f>
        <v>3</v>
      </c>
      <c r="W225" s="298" t="n">
        <f aca="false">IF(U225&lt;=0,T225+V225,V225+U225)</f>
        <v>3</v>
      </c>
      <c r="X225" s="198" t="s">
        <v>897</v>
      </c>
    </row>
    <row r="226" customFormat="false" ht="13.5" hidden="false" customHeight="false" outlineLevel="0" collapsed="false">
      <c r="A226" s="192"/>
      <c r="B226" s="48" t="s">
        <v>1006</v>
      </c>
      <c r="C226" s="189" t="s">
        <v>620</v>
      </c>
      <c r="D226" s="185" t="n">
        <v>486</v>
      </c>
      <c r="E226" s="208" t="n">
        <v>121</v>
      </c>
      <c r="F226" s="208" t="n">
        <v>121</v>
      </c>
      <c r="G226" s="208" t="n">
        <v>121</v>
      </c>
      <c r="H226" s="208" t="n">
        <v>123</v>
      </c>
      <c r="I226" s="208" t="n">
        <v>3</v>
      </c>
      <c r="J226" s="294" t="n">
        <f aca="false">I226*D226</f>
        <v>1458</v>
      </c>
      <c r="K226" s="221"/>
      <c r="L226" s="211"/>
      <c r="M226" s="221"/>
      <c r="N226" s="221" t="n">
        <v>1458</v>
      </c>
      <c r="O226" s="221"/>
      <c r="P226" s="221"/>
      <c r="Q226" s="221"/>
      <c r="R226" s="296" t="n">
        <f aca="false">IF(V226&gt;J226,"Financ. Exede en :",T226)</f>
        <v>0</v>
      </c>
      <c r="S226" s="297" t="str">
        <f aca="false">IF(V226&gt;J226,V226-J226,"")</f>
        <v/>
      </c>
      <c r="T226" s="295" t="n">
        <f aca="false">U226</f>
        <v>0</v>
      </c>
      <c r="U226" s="295" t="n">
        <f aca="false">J226-V226</f>
        <v>0</v>
      </c>
      <c r="V226" s="193" t="n">
        <f aca="false">SUM(K226:Q226)</f>
        <v>1458</v>
      </c>
      <c r="W226" s="298" t="n">
        <f aca="false">IF(U226&lt;=0,T226+V226,V226+U226)</f>
        <v>1458</v>
      </c>
      <c r="X226" s="198" t="s">
        <v>897</v>
      </c>
    </row>
    <row r="227" customFormat="false" ht="13.5" hidden="false" customHeight="false" outlineLevel="0" collapsed="false">
      <c r="A227" s="192"/>
      <c r="B227" s="48" t="s">
        <v>1007</v>
      </c>
      <c r="C227" s="189" t="s">
        <v>620</v>
      </c>
      <c r="D227" s="185" t="n">
        <v>2916</v>
      </c>
      <c r="E227" s="208" t="n">
        <v>729</v>
      </c>
      <c r="F227" s="208" t="n">
        <v>729</v>
      </c>
      <c r="G227" s="208" t="n">
        <v>729</v>
      </c>
      <c r="H227" s="208" t="n">
        <v>729</v>
      </c>
      <c r="I227" s="208" t="n">
        <v>3</v>
      </c>
      <c r="J227" s="294" t="n">
        <f aca="false">I227*D227</f>
        <v>8748</v>
      </c>
      <c r="K227" s="221"/>
      <c r="L227" s="211"/>
      <c r="M227" s="221"/>
      <c r="N227" s="221"/>
      <c r="O227" s="221"/>
      <c r="P227" s="221" t="n">
        <v>8748</v>
      </c>
      <c r="Q227" s="221"/>
      <c r="R227" s="296" t="n">
        <f aca="false">IF(V227&gt;J227,"Financ. Exede en :",T227)</f>
        <v>0</v>
      </c>
      <c r="S227" s="297" t="str">
        <f aca="false">IF(V227&gt;J227,V227-J227,"")</f>
        <v/>
      </c>
      <c r="T227" s="295" t="n">
        <f aca="false">U227</f>
        <v>0</v>
      </c>
      <c r="U227" s="295" t="n">
        <f aca="false">J227-V227</f>
        <v>0</v>
      </c>
      <c r="V227" s="193" t="n">
        <f aca="false">SUM(K227:Q227)</f>
        <v>8748</v>
      </c>
      <c r="W227" s="298" t="n">
        <f aca="false">IF(U227&lt;=0,T227+V227,V227+U227)</f>
        <v>8748</v>
      </c>
      <c r="X227" s="198" t="s">
        <v>897</v>
      </c>
    </row>
    <row r="228" customFormat="false" ht="60" hidden="false" customHeight="true" outlineLevel="0" collapsed="false">
      <c r="A228" s="244" t="s">
        <v>186</v>
      </c>
      <c r="B228" s="344" t="s">
        <v>1008</v>
      </c>
      <c r="C228" s="189" t="s">
        <v>1009</v>
      </c>
      <c r="D228" s="224" t="n">
        <v>45</v>
      </c>
      <c r="E228" s="235" t="n">
        <f aca="false">D228*15%</f>
        <v>6.75</v>
      </c>
      <c r="F228" s="235" t="n">
        <f aca="false">D228*35%</f>
        <v>15.75</v>
      </c>
      <c r="G228" s="235" t="n">
        <f aca="false">D228*35%</f>
        <v>15.75</v>
      </c>
      <c r="H228" s="235" t="n">
        <f aca="false">D228*15%</f>
        <v>6.75</v>
      </c>
      <c r="I228" s="208" t="n">
        <v>20</v>
      </c>
      <c r="J228" s="294" t="n">
        <f aca="false">I228*D228</f>
        <v>900</v>
      </c>
      <c r="K228" s="221"/>
      <c r="L228" s="211"/>
      <c r="M228" s="221"/>
      <c r="N228" s="221"/>
      <c r="O228" s="221"/>
      <c r="P228" s="221" t="n">
        <v>900</v>
      </c>
      <c r="Q228" s="221"/>
      <c r="R228" s="296" t="n">
        <f aca="false">IF(V228&gt;J228,"Financ. Exede en :",T228)</f>
        <v>0</v>
      </c>
      <c r="S228" s="297" t="str">
        <f aca="false">IF(V228&gt;J228,V228-J228,"")</f>
        <v/>
      </c>
      <c r="T228" s="295" t="n">
        <f aca="false">U228</f>
        <v>0</v>
      </c>
      <c r="U228" s="295" t="n">
        <f aca="false">J228-V228</f>
        <v>0</v>
      </c>
      <c r="V228" s="193" t="n">
        <f aca="false">SUM(K228:Q228)</f>
        <v>900</v>
      </c>
      <c r="W228" s="298" t="n">
        <f aca="false">IF(U228&lt;=0,T228+V228,V228+U228)</f>
        <v>900</v>
      </c>
      <c r="X228" s="198" t="s">
        <v>897</v>
      </c>
    </row>
    <row r="229" customFormat="false" ht="24" hidden="false" customHeight="false" outlineLevel="0" collapsed="false">
      <c r="A229" s="244"/>
      <c r="B229" s="344" t="s">
        <v>1010</v>
      </c>
      <c r="C229" s="189" t="s">
        <v>1011</v>
      </c>
      <c r="D229" s="224" t="n">
        <v>45</v>
      </c>
      <c r="E229" s="235" t="n">
        <f aca="false">D229*15%</f>
        <v>6.75</v>
      </c>
      <c r="F229" s="235" t="n">
        <f aca="false">D229*35%</f>
        <v>15.75</v>
      </c>
      <c r="G229" s="235" t="n">
        <f aca="false">D229*35%</f>
        <v>15.75</v>
      </c>
      <c r="H229" s="235" t="n">
        <f aca="false">D229*15%</f>
        <v>6.75</v>
      </c>
      <c r="I229" s="208" t="n">
        <v>20</v>
      </c>
      <c r="J229" s="294" t="n">
        <f aca="false">I229*D229</f>
        <v>900</v>
      </c>
      <c r="K229" s="221"/>
      <c r="L229" s="211"/>
      <c r="M229" s="221"/>
      <c r="N229" s="221"/>
      <c r="O229" s="221"/>
      <c r="P229" s="221" t="n">
        <v>900</v>
      </c>
      <c r="Q229" s="221"/>
      <c r="R229" s="296" t="n">
        <f aca="false">IF(V229&gt;J229,"Financ. Exede en :",T229)</f>
        <v>0</v>
      </c>
      <c r="S229" s="297" t="str">
        <f aca="false">IF(V229&gt;J229,V229-J229,"")</f>
        <v/>
      </c>
      <c r="T229" s="295" t="n">
        <f aca="false">U229</f>
        <v>0</v>
      </c>
      <c r="U229" s="295" t="n">
        <f aca="false">J229-V229</f>
        <v>0</v>
      </c>
      <c r="V229" s="193" t="n">
        <f aca="false">SUM(K229:Q229)</f>
        <v>900</v>
      </c>
      <c r="W229" s="298" t="n">
        <f aca="false">IF(U229&lt;=0,T229+V229,V229+U229)</f>
        <v>900</v>
      </c>
      <c r="X229" s="198" t="s">
        <v>897</v>
      </c>
    </row>
    <row r="230" customFormat="false" ht="60" hidden="false" customHeight="false" outlineLevel="0" collapsed="false">
      <c r="A230" s="244"/>
      <c r="B230" s="344" t="s">
        <v>1012</v>
      </c>
      <c r="C230" s="189" t="s">
        <v>827</v>
      </c>
      <c r="D230" s="224" t="n">
        <v>45</v>
      </c>
      <c r="E230" s="235" t="n">
        <f aca="false">D230*15%</f>
        <v>6.75</v>
      </c>
      <c r="F230" s="235" t="n">
        <f aca="false">D230*35%</f>
        <v>15.75</v>
      </c>
      <c r="G230" s="235" t="n">
        <f aca="false">D230*35%</f>
        <v>15.75</v>
      </c>
      <c r="H230" s="235" t="n">
        <f aca="false">D230*15%</f>
        <v>6.75</v>
      </c>
      <c r="I230" s="208" t="n">
        <v>600</v>
      </c>
      <c r="J230" s="294" t="n">
        <f aca="false">I230*D230</f>
        <v>27000</v>
      </c>
      <c r="K230" s="221"/>
      <c r="L230" s="211"/>
      <c r="M230" s="221"/>
      <c r="N230" s="221"/>
      <c r="O230" s="221"/>
      <c r="P230" s="221" t="n">
        <v>27000</v>
      </c>
      <c r="Q230" s="221"/>
      <c r="R230" s="296" t="n">
        <f aca="false">IF(V230&gt;J230,"Financ. Exede en :",T230)</f>
        <v>0</v>
      </c>
      <c r="S230" s="297" t="str">
        <f aca="false">IF(V230&gt;J230,V230-J230,"")</f>
        <v/>
      </c>
      <c r="T230" s="295" t="n">
        <f aca="false">U230</f>
        <v>0</v>
      </c>
      <c r="U230" s="295" t="n">
        <f aca="false">J230-V230</f>
        <v>0</v>
      </c>
      <c r="V230" s="193" t="n">
        <f aca="false">SUM(K230:Q230)</f>
        <v>27000</v>
      </c>
      <c r="W230" s="298" t="n">
        <f aca="false">IF(U230&lt;=0,T230+V230,V230+U230)</f>
        <v>27000</v>
      </c>
      <c r="X230" s="198" t="s">
        <v>897</v>
      </c>
    </row>
    <row r="231" customFormat="false" ht="60" hidden="false" customHeight="false" outlineLevel="0" collapsed="false">
      <c r="A231" s="244"/>
      <c r="B231" s="344" t="s">
        <v>1013</v>
      </c>
      <c r="C231" s="189" t="s">
        <v>827</v>
      </c>
      <c r="D231" s="224" t="n">
        <v>90</v>
      </c>
      <c r="E231" s="235" t="n">
        <f aca="false">D231*15%</f>
        <v>13.5</v>
      </c>
      <c r="F231" s="235" t="n">
        <f aca="false">D231*35%</f>
        <v>31.5</v>
      </c>
      <c r="G231" s="235" t="n">
        <f aca="false">D231*35%</f>
        <v>31.5</v>
      </c>
      <c r="H231" s="235" t="n">
        <f aca="false">D231*15%</f>
        <v>13.5</v>
      </c>
      <c r="I231" s="208" t="n">
        <v>600</v>
      </c>
      <c r="J231" s="294" t="n">
        <f aca="false">I231*D231</f>
        <v>54000</v>
      </c>
      <c r="K231" s="221"/>
      <c r="L231" s="211"/>
      <c r="M231" s="221"/>
      <c r="N231" s="221"/>
      <c r="O231" s="221"/>
      <c r="P231" s="221" t="n">
        <v>10255</v>
      </c>
      <c r="Q231" s="221"/>
      <c r="R231" s="296" t="n">
        <f aca="false">IF(V231&gt;J231,"Financ. Exede en :",T231)</f>
        <v>43745</v>
      </c>
      <c r="S231" s="297" t="str">
        <f aca="false">IF(V231&gt;J231,V231-J231,"")</f>
        <v/>
      </c>
      <c r="T231" s="295" t="n">
        <f aca="false">U231</f>
        <v>43745</v>
      </c>
      <c r="U231" s="295" t="n">
        <f aca="false">J231-V231</f>
        <v>43745</v>
      </c>
      <c r="V231" s="193" t="n">
        <f aca="false">SUM(K231:Q231)</f>
        <v>10255</v>
      </c>
      <c r="W231" s="298" t="n">
        <f aca="false">IF(U231&lt;=0,T231+V231,V231+U231)</f>
        <v>54000</v>
      </c>
      <c r="X231" s="198" t="s">
        <v>897</v>
      </c>
    </row>
    <row r="232" customFormat="false" ht="24" hidden="false" customHeight="false" outlineLevel="0" collapsed="false">
      <c r="A232" s="244"/>
      <c r="B232" s="344" t="s">
        <v>1014</v>
      </c>
      <c r="C232" s="189" t="s">
        <v>642</v>
      </c>
      <c r="D232" s="224" t="n">
        <v>405</v>
      </c>
      <c r="E232" s="235" t="n">
        <f aca="false">D232*15%</f>
        <v>60.75</v>
      </c>
      <c r="F232" s="235" t="n">
        <f aca="false">D232*35%</f>
        <v>141.75</v>
      </c>
      <c r="G232" s="235" t="n">
        <f aca="false">D232*35%</f>
        <v>141.75</v>
      </c>
      <c r="H232" s="235" t="n">
        <f aca="false">D232*15%</f>
        <v>60.75</v>
      </c>
      <c r="I232" s="208" t="n">
        <v>10</v>
      </c>
      <c r="J232" s="294" t="n">
        <f aca="false">I232*D232</f>
        <v>4050</v>
      </c>
      <c r="K232" s="221"/>
      <c r="L232" s="211"/>
      <c r="M232" s="221"/>
      <c r="N232" s="221" t="n">
        <v>4050</v>
      </c>
      <c r="O232" s="221"/>
      <c r="P232" s="221"/>
      <c r="Q232" s="221"/>
      <c r="R232" s="296" t="n">
        <f aca="false">IF(V232&gt;J232,"Financ. Exede en :",T232)</f>
        <v>0</v>
      </c>
      <c r="S232" s="297" t="str">
        <f aca="false">IF(V232&gt;J232,V232-J232,"")</f>
        <v/>
      </c>
      <c r="T232" s="295" t="n">
        <f aca="false">U232</f>
        <v>0</v>
      </c>
      <c r="U232" s="295" t="n">
        <f aca="false">J232-V232</f>
        <v>0</v>
      </c>
      <c r="V232" s="193" t="n">
        <f aca="false">SUM(K232:Q232)</f>
        <v>4050</v>
      </c>
      <c r="W232" s="298" t="n">
        <f aca="false">IF(U232&lt;=0,T232+V232,V232+U232)</f>
        <v>4050</v>
      </c>
      <c r="X232" s="198" t="s">
        <v>897</v>
      </c>
    </row>
    <row r="233" customFormat="false" ht="24" hidden="false" customHeight="false" outlineLevel="0" collapsed="false">
      <c r="A233" s="244"/>
      <c r="B233" s="344" t="s">
        <v>1015</v>
      </c>
      <c r="C233" s="189" t="s">
        <v>1016</v>
      </c>
      <c r="D233" s="224" t="n">
        <v>405</v>
      </c>
      <c r="E233" s="235" t="n">
        <f aca="false">D233*15%</f>
        <v>60.75</v>
      </c>
      <c r="F233" s="235" t="n">
        <f aca="false">D233*35%</f>
        <v>141.75</v>
      </c>
      <c r="G233" s="235" t="n">
        <f aca="false">D233*35%</f>
        <v>141.75</v>
      </c>
      <c r="H233" s="235" t="n">
        <f aca="false">D233*15%</f>
        <v>60.75</v>
      </c>
      <c r="I233" s="208" t="n">
        <v>30</v>
      </c>
      <c r="J233" s="294" t="n">
        <f aca="false">I233*D233</f>
        <v>12150</v>
      </c>
      <c r="K233" s="221"/>
      <c r="L233" s="211"/>
      <c r="M233" s="221"/>
      <c r="N233" s="221"/>
      <c r="O233" s="221"/>
      <c r="P233" s="221"/>
      <c r="Q233" s="221"/>
      <c r="R233" s="296" t="n">
        <f aca="false">IF(V233&gt;J233,"Financ. Exede en :",T233)</f>
        <v>12150</v>
      </c>
      <c r="S233" s="297" t="str">
        <f aca="false">IF(V233&gt;J233,V233-J233,"")</f>
        <v/>
      </c>
      <c r="T233" s="295" t="n">
        <f aca="false">U233</f>
        <v>12150</v>
      </c>
      <c r="U233" s="295" t="n">
        <f aca="false">J233-V233</f>
        <v>12150</v>
      </c>
      <c r="V233" s="193" t="n">
        <f aca="false">SUM(K233:Q233)</f>
        <v>0</v>
      </c>
      <c r="W233" s="298" t="n">
        <f aca="false">IF(U233&lt;=0,T233+V233,V233+U233)</f>
        <v>12150</v>
      </c>
      <c r="X233" s="198" t="s">
        <v>897</v>
      </c>
    </row>
    <row r="234" customFormat="false" ht="72.75" hidden="false" customHeight="false" outlineLevel="0" collapsed="false">
      <c r="A234" s="244"/>
      <c r="B234" s="345" t="s">
        <v>1017</v>
      </c>
      <c r="C234" s="246" t="s">
        <v>827</v>
      </c>
      <c r="D234" s="247" t="n">
        <v>3</v>
      </c>
      <c r="E234" s="248" t="n">
        <f aca="false">D234*15%</f>
        <v>0.45</v>
      </c>
      <c r="F234" s="248" t="n">
        <f aca="false">D234*35%</f>
        <v>1.05</v>
      </c>
      <c r="G234" s="248" t="n">
        <f aca="false">D234*35%</f>
        <v>1.05</v>
      </c>
      <c r="H234" s="248" t="n">
        <f aca="false">D234*15%</f>
        <v>0.45</v>
      </c>
      <c r="I234" s="302" t="n">
        <v>600</v>
      </c>
      <c r="J234" s="303" t="n">
        <f aca="false">I234*D234</f>
        <v>1800</v>
      </c>
      <c r="K234" s="249"/>
      <c r="L234" s="251"/>
      <c r="M234" s="249"/>
      <c r="N234" s="249" t="n">
        <v>1800</v>
      </c>
      <c r="O234" s="249"/>
      <c r="P234" s="249"/>
      <c r="Q234" s="249"/>
      <c r="R234" s="304" t="n">
        <f aca="false">IF(V234&gt;J234,"Financ. Exede en :",T234)</f>
        <v>0</v>
      </c>
      <c r="S234" s="305" t="str">
        <f aca="false">IF(V234&gt;J234,V234-J234,"")</f>
        <v/>
      </c>
      <c r="T234" s="287" t="n">
        <f aca="false">U234</f>
        <v>0</v>
      </c>
      <c r="U234" s="287" t="n">
        <f aca="false">J234-V234</f>
        <v>0</v>
      </c>
      <c r="V234" s="306" t="n">
        <f aca="false">SUM(K234:Q234)</f>
        <v>1800</v>
      </c>
      <c r="W234" s="307" t="n">
        <f aca="false">IF(U234&lt;=0,T234+V234,V234+U234)</f>
        <v>1800</v>
      </c>
      <c r="X234" s="346" t="s">
        <v>897</v>
      </c>
    </row>
    <row r="235" customFormat="false" ht="12.75" hidden="false" customHeight="false" outlineLevel="0" collapsed="false">
      <c r="A235" s="309"/>
      <c r="B235" s="310"/>
      <c r="C235" s="269"/>
      <c r="D235" s="269"/>
      <c r="E235" s="269"/>
      <c r="F235" s="269"/>
      <c r="G235" s="269"/>
      <c r="H235" s="269"/>
      <c r="I235" s="270"/>
      <c r="J235" s="270"/>
      <c r="K235" s="271"/>
      <c r="L235" s="271"/>
      <c r="M235" s="271"/>
      <c r="N235" s="271"/>
      <c r="O235" s="271"/>
      <c r="P235" s="271"/>
      <c r="Q235" s="271"/>
      <c r="R235" s="271"/>
      <c r="S235" s="271"/>
      <c r="T235" s="267"/>
      <c r="U235" s="267"/>
      <c r="V235" s="267"/>
      <c r="W235" s="267"/>
      <c r="X235" s="266"/>
    </row>
    <row r="236" customFormat="false" ht="12.75" hidden="false" customHeight="false" outlineLevel="0" collapsed="false">
      <c r="A236" s="309"/>
      <c r="B236" s="310"/>
      <c r="C236" s="269"/>
      <c r="D236" s="269"/>
      <c r="E236" s="269"/>
      <c r="F236" s="269"/>
      <c r="G236" s="269"/>
      <c r="H236" s="269"/>
      <c r="I236" s="270"/>
      <c r="J236" s="270"/>
      <c r="K236" s="271"/>
      <c r="L236" s="272"/>
      <c r="M236" s="271"/>
      <c r="N236" s="271"/>
      <c r="O236" s="271"/>
      <c r="P236" s="271"/>
      <c r="Q236" s="271"/>
      <c r="R236" s="271"/>
      <c r="S236" s="273"/>
      <c r="T236" s="267"/>
      <c r="U236" s="267"/>
      <c r="V236" s="267"/>
      <c r="W236" s="267"/>
      <c r="X236" s="266"/>
    </row>
    <row r="237" customFormat="false" ht="12.75" hidden="false" customHeight="false" outlineLevel="0" collapsed="false">
      <c r="A237" s="309"/>
      <c r="B237" s="310"/>
      <c r="C237" s="269"/>
      <c r="D237" s="269"/>
      <c r="E237" s="269"/>
      <c r="F237" s="269"/>
      <c r="G237" s="269"/>
      <c r="H237" s="269"/>
      <c r="I237" s="270"/>
      <c r="J237" s="270"/>
      <c r="K237" s="271"/>
      <c r="L237" s="272"/>
      <c r="M237" s="271"/>
      <c r="N237" s="271"/>
      <c r="O237" s="271"/>
      <c r="P237" s="271"/>
      <c r="Q237" s="271"/>
      <c r="R237" s="271"/>
      <c r="S237" s="273"/>
      <c r="T237" s="267"/>
      <c r="U237" s="267"/>
      <c r="V237" s="267"/>
      <c r="W237" s="267"/>
      <c r="X237" s="266"/>
    </row>
  </sheetData>
  <mergeCells count="17">
    <mergeCell ref="A1:R1"/>
    <mergeCell ref="A7:A8"/>
    <mergeCell ref="B7:B8"/>
    <mergeCell ref="C7:C8"/>
    <mergeCell ref="D7:D8"/>
    <mergeCell ref="E7:H7"/>
    <mergeCell ref="I7:I8"/>
    <mergeCell ref="J7:J8"/>
    <mergeCell ref="K7:R7"/>
    <mergeCell ref="V7:V8"/>
    <mergeCell ref="X7:X8"/>
    <mergeCell ref="A9:B9"/>
    <mergeCell ref="A10:A40"/>
    <mergeCell ref="A41:A227"/>
    <mergeCell ref="B116:B117"/>
    <mergeCell ref="C116:C117"/>
    <mergeCell ref="A228:A234"/>
  </mergeCells>
  <conditionalFormatting sqref="R10:S234">
    <cfRule type="cellIs" priority="2" operator="equal" aboveAverage="0" equalAverage="0" bottom="0" percent="0" rank="0" text="" dxfId="6">
      <formula>$R$17</formula>
    </cfRule>
    <cfRule type="cellIs" priority="3" operator="equal" aboveAverage="0" equalAverage="0" bottom="0" percent="0" rank="0" text="" dxfId="7">
      <formula>$R$20</formula>
    </cfRule>
  </conditionalFormatting>
  <printOptions headings="false" gridLines="false" gridLinesSet="true" horizontalCentered="false" verticalCentered="false"/>
  <pageMargins left="0.270138888888889" right="0.229861111111111" top="0.490277777777778" bottom="0.4"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E50"/>
  <sheetViews>
    <sheetView showFormulas="false" showGridLines="true" showRowColHeaders="true" showZeros="true" rightToLeft="false" tabSelected="false" showOutlineSymbols="true" defaultGridColor="true" view="normal" topLeftCell="E31" colorId="64" zoomScale="80" zoomScaleNormal="80" zoomScalePageLayoutView="100" workbookViewId="0">
      <selection pane="topLeft" activeCell="X31" activeCellId="0" sqref="X31"/>
    </sheetView>
  </sheetViews>
  <sheetFormatPr defaultColWidth="11.41796875" defaultRowHeight="12.75" zeroHeight="false" outlineLevelRow="0" outlineLevelCol="0"/>
  <cols>
    <col collapsed="false" customWidth="true" hidden="false" outlineLevel="0" max="1" min="1" style="311" width="16.7"/>
    <col collapsed="false" customWidth="true" hidden="false" outlineLevel="0" max="2" min="2" style="347" width="28.14"/>
    <col collapsed="false" customWidth="true" hidden="false" outlineLevel="0" max="3" min="3" style="158" width="10.13"/>
    <col collapsed="false" customWidth="true" hidden="false" outlineLevel="0" max="4" min="4" style="158" width="9.56"/>
    <col collapsed="false" customWidth="true" hidden="false" outlineLevel="0" max="6" min="5" style="158" width="9.41"/>
    <col collapsed="false" customWidth="true" hidden="false" outlineLevel="0" max="7" min="7" style="158" width="7.99"/>
    <col collapsed="false" customWidth="true" hidden="false" outlineLevel="0" max="8" min="8" style="312" width="8.56"/>
    <col collapsed="false" customWidth="true" hidden="false" outlineLevel="0" max="10" min="9" style="348" width="11.56"/>
    <col collapsed="false" customWidth="true" hidden="false" outlineLevel="0" max="11" min="11" style="257" width="6.56"/>
    <col collapsed="false" customWidth="true" hidden="false" outlineLevel="0" max="13" min="12" style="348" width="7.7"/>
    <col collapsed="false" customWidth="true" hidden="false" outlineLevel="0" max="14" min="14" style="348" width="8.85"/>
    <col collapsed="false" customWidth="true" hidden="false" outlineLevel="0" max="15" min="15" style="348" width="6.56"/>
    <col collapsed="false" customWidth="true" hidden="false" outlineLevel="0" max="16" min="16" style="348" width="10.99"/>
    <col collapsed="false" customWidth="true" hidden="false" outlineLevel="0" max="17" min="17" style="348" width="5.85"/>
    <col collapsed="false" customWidth="true" hidden="false" outlineLevel="0" max="18" min="18" style="261" width="10.41"/>
    <col collapsed="false" customWidth="false" hidden="true" outlineLevel="0" max="19" min="19" style="349" width="11.42"/>
    <col collapsed="false" customWidth="true" hidden="true" outlineLevel="0" max="23" min="20" style="349" width="11.05"/>
    <col collapsed="false" customWidth="false" hidden="false" outlineLevel="0" max="26" min="24" style="349" width="11.42"/>
    <col collapsed="false" customWidth="false" hidden="false" outlineLevel="0" max="257" min="27" style="311" width="11.42"/>
  </cols>
  <sheetData>
    <row r="1" customFormat="false" ht="12.75" hidden="false" customHeight="false" outlineLevel="0" collapsed="false">
      <c r="A1" s="350" t="s">
        <v>590</v>
      </c>
      <c r="B1" s="350"/>
      <c r="C1" s="350"/>
      <c r="D1" s="350"/>
      <c r="E1" s="350"/>
      <c r="F1" s="350"/>
      <c r="G1" s="350"/>
      <c r="H1" s="350"/>
      <c r="I1" s="351"/>
      <c r="J1" s="351"/>
      <c r="K1" s="351"/>
      <c r="L1" s="351"/>
      <c r="M1" s="351"/>
      <c r="N1" s="351"/>
      <c r="O1" s="351"/>
      <c r="P1" s="351"/>
      <c r="Q1" s="351"/>
      <c r="R1" s="348"/>
    </row>
    <row r="2" customFormat="false" ht="12.75" hidden="false" customHeight="false" outlineLevel="0" collapsed="false">
      <c r="A2" s="165" t="s">
        <v>591</v>
      </c>
    </row>
    <row r="3" customFormat="false" ht="12.75" hidden="false" customHeight="false" outlineLevel="0" collapsed="false">
      <c r="A3" s="165" t="s">
        <v>592</v>
      </c>
      <c r="B3" s="352" t="s">
        <v>1</v>
      </c>
    </row>
    <row r="4" customFormat="false" ht="12.75" hidden="false" customHeight="false" outlineLevel="0" collapsed="false">
      <c r="A4" s="165"/>
      <c r="I4" s="353"/>
    </row>
    <row r="5" customFormat="false" ht="12.75" hidden="false" customHeight="false" outlineLevel="0" collapsed="false">
      <c r="A5" s="165"/>
      <c r="I5" s="353"/>
    </row>
    <row r="6" customFormat="false" ht="12.75" hidden="false" customHeight="false" outlineLevel="0" collapsed="false">
      <c r="A6" s="354" t="s">
        <v>593</v>
      </c>
      <c r="B6" s="355" t="s">
        <v>1018</v>
      </c>
      <c r="C6" s="356"/>
      <c r="D6" s="357"/>
      <c r="E6" s="357"/>
      <c r="F6" s="357"/>
      <c r="G6" s="357"/>
      <c r="H6" s="357"/>
      <c r="I6" s="358"/>
      <c r="J6" s="358"/>
      <c r="K6" s="358"/>
      <c r="L6" s="358"/>
      <c r="M6" s="358"/>
      <c r="N6" s="358"/>
      <c r="O6" s="358"/>
      <c r="P6" s="358"/>
      <c r="Q6" s="358"/>
      <c r="R6" s="358"/>
      <c r="S6" s="358"/>
      <c r="T6" s="334"/>
      <c r="U6" s="334"/>
      <c r="V6" s="334"/>
      <c r="W6" s="334"/>
      <c r="X6" s="334"/>
    </row>
    <row r="7" customFormat="false" ht="13.5" hidden="false" customHeight="false" outlineLevel="0" collapsed="false">
      <c r="A7" s="268"/>
      <c r="B7" s="268"/>
      <c r="C7" s="269"/>
      <c r="D7" s="269"/>
      <c r="E7" s="269"/>
      <c r="F7" s="269"/>
      <c r="G7" s="269"/>
      <c r="H7" s="269"/>
      <c r="I7" s="335"/>
      <c r="J7" s="335"/>
      <c r="K7" s="272"/>
      <c r="L7" s="335"/>
      <c r="M7" s="335"/>
      <c r="N7" s="335"/>
      <c r="O7" s="335"/>
      <c r="P7" s="335"/>
      <c r="Q7" s="335"/>
      <c r="R7" s="273"/>
      <c r="S7" s="334"/>
      <c r="T7" s="334"/>
      <c r="U7" s="334"/>
      <c r="V7" s="334"/>
      <c r="W7" s="334"/>
      <c r="X7" s="334"/>
    </row>
    <row r="8" customFormat="false" ht="29.25" hidden="false" customHeight="true" outlineLevel="0" collapsed="false">
      <c r="A8" s="274" t="s">
        <v>594</v>
      </c>
      <c r="B8" s="359"/>
      <c r="C8" s="276" t="s">
        <v>596</v>
      </c>
      <c r="D8" s="276" t="s">
        <v>597</v>
      </c>
      <c r="E8" s="177" t="s">
        <v>598</v>
      </c>
      <c r="F8" s="177"/>
      <c r="G8" s="177"/>
      <c r="H8" s="177"/>
      <c r="I8" s="360" t="s">
        <v>599</v>
      </c>
      <c r="J8" s="360" t="s">
        <v>600</v>
      </c>
      <c r="K8" s="178" t="s">
        <v>601</v>
      </c>
      <c r="L8" s="178"/>
      <c r="M8" s="178"/>
      <c r="N8" s="178"/>
      <c r="O8" s="178"/>
      <c r="P8" s="178"/>
      <c r="Q8" s="178"/>
      <c r="R8" s="178"/>
      <c r="S8" s="178"/>
      <c r="T8" s="178"/>
      <c r="U8" s="278"/>
      <c r="V8" s="279" t="s">
        <v>602</v>
      </c>
      <c r="W8" s="361"/>
      <c r="X8" s="281" t="s">
        <v>603</v>
      </c>
    </row>
    <row r="9" customFormat="false" ht="30" hidden="false" customHeight="true" outlineLevel="0" collapsed="false">
      <c r="A9" s="274"/>
      <c r="B9" s="359"/>
      <c r="C9" s="276"/>
      <c r="D9" s="276"/>
      <c r="E9" s="282" t="s">
        <v>604</v>
      </c>
      <c r="F9" s="282" t="s">
        <v>605</v>
      </c>
      <c r="G9" s="282" t="s">
        <v>606</v>
      </c>
      <c r="H9" s="282" t="s">
        <v>607</v>
      </c>
      <c r="I9" s="360"/>
      <c r="J9" s="360"/>
      <c r="K9" s="283" t="s">
        <v>608</v>
      </c>
      <c r="L9" s="284" t="s">
        <v>1019</v>
      </c>
      <c r="M9" s="285" t="s">
        <v>610</v>
      </c>
      <c r="N9" s="285" t="s">
        <v>611</v>
      </c>
      <c r="O9" s="285" t="s">
        <v>612</v>
      </c>
      <c r="P9" s="285" t="s">
        <v>613</v>
      </c>
      <c r="Q9" s="285" t="s">
        <v>614</v>
      </c>
      <c r="R9" s="285" t="s">
        <v>615</v>
      </c>
      <c r="S9" s="286" t="s">
        <v>615</v>
      </c>
      <c r="T9" s="285" t="s">
        <v>616</v>
      </c>
      <c r="U9" s="287"/>
      <c r="V9" s="279"/>
      <c r="W9" s="362"/>
      <c r="X9" s="281"/>
    </row>
    <row r="10" s="328" customFormat="true" ht="12.75" hidden="false" customHeight="true" outlineLevel="0" collapsed="false">
      <c r="A10" s="323" t="s">
        <v>866</v>
      </c>
      <c r="B10" s="323"/>
      <c r="C10" s="341"/>
      <c r="D10" s="341"/>
      <c r="E10" s="341"/>
      <c r="F10" s="341"/>
      <c r="G10" s="341"/>
      <c r="H10" s="341"/>
      <c r="I10" s="363"/>
      <c r="J10" s="364"/>
      <c r="K10" s="365" t="n">
        <f aca="false">SUM(K12:K49)</f>
        <v>0</v>
      </c>
      <c r="L10" s="365" t="n">
        <f aca="false">SUM(L12:L49)</f>
        <v>0</v>
      </c>
      <c r="M10" s="365" t="n">
        <f aca="false">SUM(M12:M49)</f>
        <v>0</v>
      </c>
      <c r="N10" s="365" t="n">
        <f aca="false">SUM(N12:N49)</f>
        <v>498033</v>
      </c>
      <c r="O10" s="365" t="n">
        <f aca="false">SUM(O12:O49)</f>
        <v>0</v>
      </c>
      <c r="P10" s="365" t="n">
        <f aca="false">SUM(P12:P49)</f>
        <v>1006873</v>
      </c>
      <c r="Q10" s="365" t="n">
        <f aca="false">SUM(Q12:Q49)</f>
        <v>0</v>
      </c>
      <c r="R10" s="365" t="n">
        <f aca="false">SUM(R12:R49)</f>
        <v>2590975</v>
      </c>
      <c r="S10" s="366"/>
      <c r="T10" s="366"/>
      <c r="U10" s="366"/>
      <c r="V10" s="366"/>
      <c r="W10" s="366"/>
      <c r="X10" s="367"/>
      <c r="Y10" s="368"/>
      <c r="Z10" s="368"/>
    </row>
    <row r="11" customFormat="false" ht="12.75" hidden="false" customHeight="true" outlineLevel="0" collapsed="false">
      <c r="A11" s="192" t="s">
        <v>194</v>
      </c>
      <c r="B11" s="369" t="s">
        <v>1020</v>
      </c>
      <c r="C11" s="369"/>
      <c r="D11" s="208"/>
      <c r="E11" s="185"/>
      <c r="F11" s="185"/>
      <c r="G11" s="185"/>
      <c r="H11" s="208"/>
      <c r="I11" s="210"/>
      <c r="J11" s="210"/>
      <c r="K11" s="211"/>
      <c r="L11" s="210"/>
      <c r="M11" s="210"/>
      <c r="N11" s="210"/>
      <c r="O11" s="210"/>
      <c r="P11" s="210"/>
      <c r="Q11" s="210"/>
      <c r="R11" s="209"/>
      <c r="S11" s="370"/>
      <c r="T11" s="370"/>
      <c r="U11" s="370"/>
      <c r="V11" s="370"/>
      <c r="W11" s="370"/>
      <c r="X11" s="371"/>
      <c r="Y11" s="372"/>
      <c r="Z11" s="372"/>
      <c r="AA11" s="373"/>
      <c r="AB11" s="373"/>
      <c r="AC11" s="373"/>
      <c r="AD11" s="373"/>
      <c r="AE11" s="373"/>
      <c r="AF11" s="373"/>
      <c r="AG11" s="373"/>
      <c r="AH11" s="373"/>
      <c r="AI11" s="373"/>
      <c r="AJ11" s="373"/>
      <c r="AK11" s="373"/>
      <c r="AL11" s="373"/>
      <c r="AM11" s="373"/>
      <c r="AN11" s="373"/>
      <c r="AO11" s="373"/>
      <c r="AP11" s="373"/>
      <c r="AQ11" s="373"/>
      <c r="AR11" s="373"/>
      <c r="AS11" s="373"/>
      <c r="AT11" s="373"/>
      <c r="AU11" s="373"/>
      <c r="AV11" s="373"/>
      <c r="AW11" s="373"/>
      <c r="AX11" s="373"/>
      <c r="AY11" s="373"/>
      <c r="AZ11" s="373"/>
      <c r="BA11" s="373"/>
      <c r="BB11" s="373"/>
      <c r="BC11" s="373"/>
      <c r="BD11" s="373"/>
      <c r="BE11" s="373"/>
      <c r="BF11" s="373"/>
      <c r="BG11" s="373"/>
      <c r="BH11" s="373"/>
      <c r="BI11" s="373"/>
      <c r="BJ11" s="373"/>
      <c r="BK11" s="373"/>
      <c r="BL11" s="373"/>
      <c r="BM11" s="373"/>
      <c r="BN11" s="373"/>
      <c r="BO11" s="373"/>
      <c r="BP11" s="373"/>
      <c r="BQ11" s="373"/>
      <c r="BR11" s="373"/>
      <c r="BS11" s="373"/>
      <c r="BT11" s="373"/>
      <c r="BU11" s="373"/>
      <c r="BV11" s="373"/>
      <c r="BW11" s="373"/>
      <c r="BX11" s="373"/>
      <c r="BY11" s="373"/>
      <c r="BZ11" s="373"/>
      <c r="CA11" s="373"/>
      <c r="CB11" s="373"/>
      <c r="CC11" s="373"/>
      <c r="CD11" s="373"/>
      <c r="CE11" s="373"/>
    </row>
    <row r="12" customFormat="false" ht="13.5" hidden="false" customHeight="false" outlineLevel="0" collapsed="false">
      <c r="A12" s="192"/>
      <c r="B12" s="48" t="s">
        <v>1021</v>
      </c>
      <c r="C12" s="189" t="s">
        <v>620</v>
      </c>
      <c r="D12" s="185" t="n">
        <v>37842</v>
      </c>
      <c r="E12" s="208" t="n">
        <v>9460</v>
      </c>
      <c r="F12" s="208" t="n">
        <v>9460</v>
      </c>
      <c r="G12" s="208" t="n">
        <v>9462</v>
      </c>
      <c r="H12" s="208" t="n">
        <v>9460</v>
      </c>
      <c r="I12" s="209" t="n">
        <v>15</v>
      </c>
      <c r="J12" s="209" t="n">
        <f aca="false">I12*D12</f>
        <v>567630</v>
      </c>
      <c r="K12" s="220"/>
      <c r="L12" s="220"/>
      <c r="M12" s="220"/>
      <c r="N12" s="220" t="n">
        <v>120000</v>
      </c>
      <c r="O12" s="220"/>
      <c r="P12" s="209" t="n">
        <v>150000</v>
      </c>
      <c r="Q12" s="220"/>
      <c r="R12" s="296" t="n">
        <f aca="false">IF(V12&gt;J12,"Financ. Exede en :",T12)</f>
        <v>297630</v>
      </c>
      <c r="S12" s="297" t="str">
        <f aca="false">IF(V12&gt;J12,V12-J12,"")</f>
        <v/>
      </c>
      <c r="T12" s="295" t="n">
        <f aca="false">U12</f>
        <v>297630</v>
      </c>
      <c r="U12" s="295" t="n">
        <f aca="false">J12-V12</f>
        <v>297630</v>
      </c>
      <c r="V12" s="193" t="n">
        <f aca="false">SUM(K12:Q12)</f>
        <v>270000</v>
      </c>
      <c r="W12" s="298" t="n">
        <f aca="false">IF(U12&lt;=0,T12+V12,V12+U12)</f>
        <v>567630</v>
      </c>
      <c r="X12" s="374" t="s">
        <v>1022</v>
      </c>
      <c r="Y12" s="372"/>
      <c r="Z12" s="372"/>
      <c r="AA12" s="373"/>
      <c r="AB12" s="373"/>
      <c r="AC12" s="373"/>
      <c r="AD12" s="373"/>
      <c r="AE12" s="373"/>
      <c r="AF12" s="373"/>
      <c r="AG12" s="373"/>
      <c r="AH12" s="373"/>
      <c r="AI12" s="373"/>
      <c r="AJ12" s="373"/>
      <c r="AK12" s="373"/>
      <c r="AL12" s="373"/>
      <c r="AM12" s="373"/>
      <c r="AN12" s="373"/>
      <c r="AO12" s="373"/>
      <c r="AP12" s="373"/>
      <c r="AQ12" s="373"/>
      <c r="AR12" s="373"/>
      <c r="AS12" s="373"/>
      <c r="AT12" s="373"/>
      <c r="AU12" s="373"/>
      <c r="AV12" s="373"/>
      <c r="AW12" s="373"/>
      <c r="AX12" s="373"/>
      <c r="AY12" s="373"/>
      <c r="AZ12" s="373"/>
      <c r="BA12" s="373"/>
      <c r="BB12" s="373"/>
      <c r="BC12" s="373"/>
      <c r="BD12" s="373"/>
      <c r="BE12" s="373"/>
      <c r="BF12" s="373"/>
      <c r="BG12" s="373"/>
      <c r="BH12" s="373"/>
      <c r="BI12" s="373"/>
      <c r="BJ12" s="373"/>
      <c r="BK12" s="373"/>
      <c r="BL12" s="373"/>
      <c r="BM12" s="373"/>
      <c r="BN12" s="373"/>
      <c r="BO12" s="373"/>
      <c r="BP12" s="373"/>
      <c r="BQ12" s="373"/>
      <c r="BR12" s="373"/>
      <c r="BS12" s="373"/>
      <c r="BT12" s="373"/>
      <c r="BU12" s="373"/>
      <c r="BV12" s="373"/>
      <c r="BW12" s="373"/>
      <c r="BX12" s="373"/>
      <c r="BY12" s="373"/>
      <c r="BZ12" s="373"/>
      <c r="CA12" s="373"/>
      <c r="CB12" s="373"/>
      <c r="CC12" s="373"/>
      <c r="CD12" s="373"/>
      <c r="CE12" s="373"/>
    </row>
    <row r="13" customFormat="false" ht="13.5" hidden="false" customHeight="false" outlineLevel="0" collapsed="false">
      <c r="A13" s="192"/>
      <c r="B13" s="48" t="s">
        <v>651</v>
      </c>
      <c r="C13" s="189" t="s">
        <v>620</v>
      </c>
      <c r="D13" s="185" t="n">
        <v>6307</v>
      </c>
      <c r="E13" s="208" t="n">
        <v>1576</v>
      </c>
      <c r="F13" s="208" t="n">
        <v>1576</v>
      </c>
      <c r="G13" s="208" t="n">
        <v>1576</v>
      </c>
      <c r="H13" s="208" t="n">
        <v>1579</v>
      </c>
      <c r="I13" s="209" t="n">
        <v>12</v>
      </c>
      <c r="J13" s="209" t="n">
        <f aca="false">I13*D13</f>
        <v>75684</v>
      </c>
      <c r="K13" s="220"/>
      <c r="L13" s="220"/>
      <c r="M13" s="220"/>
      <c r="N13" s="220"/>
      <c r="O13" s="220"/>
      <c r="P13" s="209" t="n">
        <v>40000</v>
      </c>
      <c r="Q13" s="220"/>
      <c r="R13" s="296" t="n">
        <f aca="false">IF(V13&gt;J13,"Financ. Exede en :",T13)</f>
        <v>35684</v>
      </c>
      <c r="S13" s="297" t="str">
        <f aca="false">IF(V13&gt;J13,V13-J13,"")</f>
        <v/>
      </c>
      <c r="T13" s="295" t="n">
        <f aca="false">U13</f>
        <v>35684</v>
      </c>
      <c r="U13" s="295" t="n">
        <f aca="false">J13-V13</f>
        <v>35684</v>
      </c>
      <c r="V13" s="193" t="n">
        <f aca="false">SUM(K13:Q13)</f>
        <v>40000</v>
      </c>
      <c r="W13" s="298" t="n">
        <f aca="false">IF(U13&lt;=0,T13+V13,V13+U13)</f>
        <v>75684</v>
      </c>
      <c r="X13" s="374" t="s">
        <v>1022</v>
      </c>
      <c r="Y13" s="372"/>
      <c r="Z13" s="372"/>
      <c r="AA13" s="373"/>
      <c r="AB13" s="373"/>
      <c r="AC13" s="373"/>
      <c r="AD13" s="373"/>
      <c r="AE13" s="373"/>
      <c r="AF13" s="373"/>
      <c r="AG13" s="373"/>
      <c r="AH13" s="373"/>
      <c r="AI13" s="373"/>
      <c r="AJ13" s="373"/>
      <c r="AK13" s="373"/>
      <c r="AL13" s="373"/>
      <c r="AM13" s="373"/>
      <c r="AN13" s="373"/>
      <c r="AO13" s="373"/>
      <c r="AP13" s="373"/>
      <c r="AQ13" s="373"/>
      <c r="AR13" s="373"/>
      <c r="AS13" s="373"/>
      <c r="AT13" s="373"/>
      <c r="AU13" s="373"/>
      <c r="AV13" s="373"/>
      <c r="AW13" s="373"/>
      <c r="AX13" s="373"/>
      <c r="AY13" s="373"/>
      <c r="AZ13" s="373"/>
      <c r="BA13" s="373"/>
      <c r="BB13" s="373"/>
      <c r="BC13" s="373"/>
      <c r="BD13" s="373"/>
      <c r="BE13" s="373"/>
      <c r="BF13" s="373"/>
      <c r="BG13" s="373"/>
      <c r="BH13" s="373"/>
      <c r="BI13" s="373"/>
      <c r="BJ13" s="373"/>
      <c r="BK13" s="373"/>
      <c r="BL13" s="373"/>
      <c r="BM13" s="373"/>
      <c r="BN13" s="373"/>
      <c r="BO13" s="373"/>
      <c r="BP13" s="373"/>
      <c r="BQ13" s="373"/>
      <c r="BR13" s="373"/>
      <c r="BS13" s="373"/>
      <c r="BT13" s="373"/>
      <c r="BU13" s="373"/>
      <c r="BV13" s="373"/>
      <c r="BW13" s="373"/>
      <c r="BX13" s="373"/>
      <c r="BY13" s="373"/>
      <c r="BZ13" s="373"/>
      <c r="CA13" s="373"/>
      <c r="CB13" s="373"/>
      <c r="CC13" s="373"/>
      <c r="CD13" s="373"/>
      <c r="CE13" s="373"/>
    </row>
    <row r="14" customFormat="false" ht="13.5" hidden="false" customHeight="false" outlineLevel="0" collapsed="false">
      <c r="A14" s="192"/>
      <c r="B14" s="48" t="s">
        <v>868</v>
      </c>
      <c r="C14" s="189" t="s">
        <v>620</v>
      </c>
      <c r="D14" s="185" t="n">
        <v>31535</v>
      </c>
      <c r="E14" s="208" t="n">
        <v>7883</v>
      </c>
      <c r="F14" s="208" t="n">
        <v>7883</v>
      </c>
      <c r="G14" s="208" t="n">
        <v>7883</v>
      </c>
      <c r="H14" s="208" t="n">
        <v>7886</v>
      </c>
      <c r="I14" s="209" t="n">
        <v>15</v>
      </c>
      <c r="J14" s="209" t="n">
        <f aca="false">I14*D14</f>
        <v>473025</v>
      </c>
      <c r="K14" s="220"/>
      <c r="L14" s="220"/>
      <c r="M14" s="220"/>
      <c r="N14" s="220" t="n">
        <v>18000</v>
      </c>
      <c r="O14" s="220"/>
      <c r="P14" s="209" t="n">
        <v>400000</v>
      </c>
      <c r="Q14" s="220"/>
      <c r="R14" s="296" t="n">
        <f aca="false">IF(V14&gt;J14,"Financ. Exede en :",T14)</f>
        <v>55025</v>
      </c>
      <c r="S14" s="297" t="str">
        <f aca="false">IF(V14&gt;J14,V14-J14,"")</f>
        <v/>
      </c>
      <c r="T14" s="295" t="n">
        <f aca="false">U14</f>
        <v>55025</v>
      </c>
      <c r="U14" s="295" t="n">
        <f aca="false">J14-V14</f>
        <v>55025</v>
      </c>
      <c r="V14" s="193" t="n">
        <f aca="false">SUM(K14:Q14)</f>
        <v>418000</v>
      </c>
      <c r="W14" s="298" t="n">
        <f aca="false">IF(U14&lt;=0,T14+V14,V14+U14)</f>
        <v>473025</v>
      </c>
      <c r="X14" s="374" t="s">
        <v>1022</v>
      </c>
      <c r="Y14" s="372"/>
      <c r="Z14" s="372"/>
      <c r="AA14" s="373"/>
      <c r="AB14" s="373"/>
      <c r="AC14" s="373"/>
      <c r="AD14" s="373"/>
      <c r="AE14" s="373"/>
      <c r="AF14" s="373"/>
      <c r="AG14" s="373"/>
      <c r="AH14" s="373"/>
      <c r="AI14" s="373"/>
      <c r="AJ14" s="373"/>
      <c r="AK14" s="373"/>
      <c r="AL14" s="373"/>
      <c r="AM14" s="373"/>
      <c r="AN14" s="373"/>
      <c r="AO14" s="373"/>
      <c r="AP14" s="373"/>
      <c r="AQ14" s="373"/>
      <c r="AR14" s="373"/>
      <c r="AS14" s="373"/>
      <c r="AT14" s="373"/>
      <c r="AU14" s="373"/>
      <c r="AV14" s="373"/>
      <c r="AW14" s="373"/>
      <c r="AX14" s="373"/>
      <c r="AY14" s="373"/>
      <c r="AZ14" s="373"/>
      <c r="BA14" s="373"/>
      <c r="BB14" s="373"/>
      <c r="BC14" s="373"/>
      <c r="BD14" s="373"/>
      <c r="BE14" s="373"/>
      <c r="BF14" s="373"/>
      <c r="BG14" s="373"/>
      <c r="BH14" s="373"/>
      <c r="BI14" s="373"/>
      <c r="BJ14" s="373"/>
      <c r="BK14" s="373"/>
      <c r="BL14" s="373"/>
      <c r="BM14" s="373"/>
      <c r="BN14" s="373"/>
      <c r="BO14" s="373"/>
      <c r="BP14" s="373"/>
      <c r="BQ14" s="373"/>
      <c r="BR14" s="373"/>
      <c r="BS14" s="373"/>
      <c r="BT14" s="373"/>
      <c r="BU14" s="373"/>
      <c r="BV14" s="373"/>
      <c r="BW14" s="373"/>
      <c r="BX14" s="373"/>
      <c r="BY14" s="373"/>
      <c r="BZ14" s="373"/>
      <c r="CA14" s="373"/>
      <c r="CB14" s="373"/>
      <c r="CC14" s="373"/>
      <c r="CD14" s="373"/>
      <c r="CE14" s="373"/>
    </row>
    <row r="15" customFormat="false" ht="13.5" hidden="false" customHeight="false" outlineLevel="0" collapsed="false">
      <c r="A15" s="192"/>
      <c r="B15" s="48" t="s">
        <v>1023</v>
      </c>
      <c r="C15" s="189" t="s">
        <v>620</v>
      </c>
      <c r="D15" s="185" t="n">
        <v>9830</v>
      </c>
      <c r="E15" s="235" t="n">
        <v>2457</v>
      </c>
      <c r="F15" s="235" t="n">
        <v>2457</v>
      </c>
      <c r="G15" s="235" t="n">
        <v>2457</v>
      </c>
      <c r="H15" s="235" t="n">
        <v>2459</v>
      </c>
      <c r="I15" s="209" t="n">
        <v>180</v>
      </c>
      <c r="J15" s="209" t="n">
        <f aca="false">I15*D15</f>
        <v>1769400</v>
      </c>
      <c r="K15" s="220"/>
      <c r="L15" s="220"/>
      <c r="M15" s="220"/>
      <c r="N15" s="220" t="n">
        <v>300000</v>
      </c>
      <c r="O15" s="220"/>
      <c r="P15" s="209"/>
      <c r="Q15" s="220"/>
      <c r="R15" s="296" t="n">
        <f aca="false">IF(V15&gt;J15,"Financ. Exede en :",T15)</f>
        <v>1469400</v>
      </c>
      <c r="S15" s="297" t="str">
        <f aca="false">IF(V15&gt;J15,V15-J15,"")</f>
        <v/>
      </c>
      <c r="T15" s="295" t="n">
        <f aca="false">U15</f>
        <v>1469400</v>
      </c>
      <c r="U15" s="295" t="n">
        <f aca="false">J15-V15</f>
        <v>1469400</v>
      </c>
      <c r="V15" s="193" t="n">
        <f aca="false">SUM(K15:Q15)</f>
        <v>300000</v>
      </c>
      <c r="W15" s="298" t="n">
        <f aca="false">IF(U15&lt;=0,T15+V15,V15+U15)</f>
        <v>1769400</v>
      </c>
      <c r="X15" s="374" t="s">
        <v>1022</v>
      </c>
      <c r="Y15" s="372"/>
      <c r="Z15" s="372"/>
      <c r="AA15" s="373"/>
      <c r="AB15" s="373"/>
      <c r="AC15" s="373"/>
      <c r="AD15" s="373"/>
      <c r="AE15" s="373"/>
      <c r="AF15" s="373"/>
      <c r="AG15" s="373"/>
      <c r="AH15" s="373"/>
      <c r="AI15" s="373"/>
      <c r="AJ15" s="373"/>
      <c r="AK15" s="373"/>
      <c r="AL15" s="373"/>
      <c r="AM15" s="373"/>
      <c r="AN15" s="373"/>
      <c r="AO15" s="373"/>
      <c r="AP15" s="373"/>
      <c r="AQ15" s="373"/>
      <c r="AR15" s="373"/>
      <c r="AS15" s="373"/>
      <c r="AT15" s="373"/>
      <c r="AU15" s="373"/>
      <c r="AV15" s="373"/>
      <c r="AW15" s="373"/>
      <c r="AX15" s="373"/>
      <c r="AY15" s="373"/>
      <c r="AZ15" s="373"/>
      <c r="BA15" s="373"/>
      <c r="BB15" s="373"/>
      <c r="BC15" s="373"/>
      <c r="BD15" s="373"/>
      <c r="BE15" s="373"/>
      <c r="BF15" s="373"/>
      <c r="BG15" s="373"/>
      <c r="BH15" s="373"/>
      <c r="BI15" s="373"/>
      <c r="BJ15" s="373"/>
      <c r="BK15" s="373"/>
      <c r="BL15" s="373"/>
      <c r="BM15" s="373"/>
      <c r="BN15" s="373"/>
      <c r="BO15" s="373"/>
      <c r="BP15" s="373"/>
      <c r="BQ15" s="373"/>
      <c r="BR15" s="373"/>
      <c r="BS15" s="373"/>
      <c r="BT15" s="373"/>
      <c r="BU15" s="373"/>
      <c r="BV15" s="373"/>
      <c r="BW15" s="373"/>
      <c r="BX15" s="373"/>
      <c r="BY15" s="373"/>
      <c r="BZ15" s="373"/>
      <c r="CA15" s="373"/>
      <c r="CB15" s="373"/>
      <c r="CC15" s="373"/>
      <c r="CD15" s="373"/>
      <c r="CE15" s="373"/>
    </row>
    <row r="16" customFormat="false" ht="13.5" hidden="false" customHeight="false" outlineLevel="0" collapsed="false">
      <c r="A16" s="192"/>
      <c r="B16" s="48" t="s">
        <v>869</v>
      </c>
      <c r="C16" s="189" t="s">
        <v>839</v>
      </c>
      <c r="D16" s="185" t="n">
        <v>12614</v>
      </c>
      <c r="E16" s="208" t="n">
        <v>3153</v>
      </c>
      <c r="F16" s="208" t="n">
        <v>3153</v>
      </c>
      <c r="G16" s="208" t="n">
        <v>3155</v>
      </c>
      <c r="H16" s="208" t="n">
        <v>3153</v>
      </c>
      <c r="I16" s="209" t="n">
        <v>1</v>
      </c>
      <c r="J16" s="209" t="n">
        <f aca="false">I16*D16</f>
        <v>12614</v>
      </c>
      <c r="K16" s="220"/>
      <c r="L16" s="220"/>
      <c r="M16" s="220"/>
      <c r="N16" s="220" t="n">
        <v>12614</v>
      </c>
      <c r="O16" s="220"/>
      <c r="P16" s="209"/>
      <c r="Q16" s="220"/>
      <c r="R16" s="296" t="n">
        <f aca="false">IF(V16&gt;J16,"Financ. Exede en :",T16)</f>
        <v>0</v>
      </c>
      <c r="S16" s="297" t="str">
        <f aca="false">IF(V16&gt;J16,V16-J16,"")</f>
        <v/>
      </c>
      <c r="T16" s="295" t="n">
        <f aca="false">U16</f>
        <v>0</v>
      </c>
      <c r="U16" s="295" t="n">
        <f aca="false">J16-V16</f>
        <v>0</v>
      </c>
      <c r="V16" s="193" t="n">
        <f aca="false">SUM(K16:Q16)</f>
        <v>12614</v>
      </c>
      <c r="W16" s="298" t="n">
        <f aca="false">IF(U16&lt;=0,T16+V16,V16+U16)</f>
        <v>12614</v>
      </c>
      <c r="X16" s="374" t="s">
        <v>1022</v>
      </c>
      <c r="Y16" s="372"/>
      <c r="Z16" s="372"/>
      <c r="AA16" s="373"/>
      <c r="AB16" s="373"/>
      <c r="AC16" s="373"/>
      <c r="AD16" s="373"/>
      <c r="AE16" s="373"/>
      <c r="AF16" s="373"/>
      <c r="AG16" s="373"/>
      <c r="AH16" s="373"/>
      <c r="AI16" s="373"/>
      <c r="AJ16" s="373"/>
      <c r="AK16" s="373"/>
      <c r="AL16" s="373"/>
      <c r="AM16" s="373"/>
      <c r="AN16" s="373"/>
      <c r="AO16" s="373"/>
      <c r="AP16" s="373"/>
      <c r="AQ16" s="373"/>
      <c r="AR16" s="373"/>
      <c r="AS16" s="373"/>
      <c r="AT16" s="373"/>
      <c r="AU16" s="373"/>
      <c r="AV16" s="373"/>
      <c r="AW16" s="373"/>
      <c r="AX16" s="373"/>
      <c r="AY16" s="373"/>
      <c r="AZ16" s="373"/>
      <c r="BA16" s="373"/>
      <c r="BB16" s="373"/>
      <c r="BC16" s="373"/>
      <c r="BD16" s="373"/>
      <c r="BE16" s="373"/>
      <c r="BF16" s="373"/>
      <c r="BG16" s="373"/>
      <c r="BH16" s="373"/>
      <c r="BI16" s="373"/>
      <c r="BJ16" s="373"/>
      <c r="BK16" s="373"/>
      <c r="BL16" s="373"/>
      <c r="BM16" s="373"/>
      <c r="BN16" s="373"/>
      <c r="BO16" s="373"/>
      <c r="BP16" s="373"/>
      <c r="BQ16" s="373"/>
      <c r="BR16" s="373"/>
      <c r="BS16" s="373"/>
      <c r="BT16" s="373"/>
      <c r="BU16" s="373"/>
      <c r="BV16" s="373"/>
      <c r="BW16" s="373"/>
      <c r="BX16" s="373"/>
      <c r="BY16" s="373"/>
      <c r="BZ16" s="373"/>
      <c r="CA16" s="373"/>
      <c r="CB16" s="373"/>
      <c r="CC16" s="373"/>
      <c r="CD16" s="373"/>
      <c r="CE16" s="373"/>
    </row>
    <row r="17" customFormat="false" ht="13.5" hidden="false" customHeight="false" outlineLevel="0" collapsed="false">
      <c r="A17" s="192"/>
      <c r="B17" s="226" t="s">
        <v>742</v>
      </c>
      <c r="C17" s="189"/>
      <c r="D17" s="185"/>
      <c r="E17" s="235"/>
      <c r="F17" s="235"/>
      <c r="G17" s="235"/>
      <c r="H17" s="235"/>
      <c r="I17" s="209"/>
      <c r="J17" s="209" t="n">
        <f aca="false">I17*D17</f>
        <v>0</v>
      </c>
      <c r="K17" s="220"/>
      <c r="L17" s="220"/>
      <c r="M17" s="220"/>
      <c r="N17" s="220"/>
      <c r="O17" s="220"/>
      <c r="P17" s="209"/>
      <c r="Q17" s="220"/>
      <c r="R17" s="296" t="n">
        <f aca="false">IF(V17&gt;J17,"Financ. Exede en :",T17)</f>
        <v>0</v>
      </c>
      <c r="S17" s="297" t="str">
        <f aca="false">IF(V17&gt;J17,V17-J17,"")</f>
        <v/>
      </c>
      <c r="T17" s="295" t="n">
        <f aca="false">U17</f>
        <v>0</v>
      </c>
      <c r="U17" s="295" t="n">
        <f aca="false">J17-V17</f>
        <v>0</v>
      </c>
      <c r="V17" s="193" t="n">
        <f aca="false">SUM(K17:Q17)</f>
        <v>0</v>
      </c>
      <c r="W17" s="298" t="n">
        <f aca="false">IF(U17&lt;=0,T17+V17,V17+U17)</f>
        <v>0</v>
      </c>
      <c r="X17" s="374" t="s">
        <v>1022</v>
      </c>
      <c r="Y17" s="372"/>
      <c r="Z17" s="372"/>
      <c r="AA17" s="373"/>
      <c r="AB17" s="373"/>
      <c r="AC17" s="373"/>
      <c r="AD17" s="373"/>
      <c r="AE17" s="373"/>
      <c r="AF17" s="373"/>
      <c r="AG17" s="373"/>
      <c r="AH17" s="373"/>
      <c r="AI17" s="373"/>
      <c r="AJ17" s="373"/>
      <c r="AK17" s="373"/>
      <c r="AL17" s="373"/>
      <c r="AM17" s="373"/>
      <c r="AN17" s="373"/>
      <c r="AO17" s="373"/>
      <c r="AP17" s="373"/>
      <c r="AQ17" s="373"/>
      <c r="AR17" s="373"/>
      <c r="AS17" s="373"/>
      <c r="AT17" s="373"/>
      <c r="AU17" s="373"/>
      <c r="AV17" s="373"/>
      <c r="AW17" s="373"/>
      <c r="AX17" s="373"/>
      <c r="AY17" s="373"/>
      <c r="AZ17" s="373"/>
      <c r="BA17" s="373"/>
      <c r="BB17" s="373"/>
      <c r="BC17" s="373"/>
      <c r="BD17" s="373"/>
      <c r="BE17" s="373"/>
      <c r="BF17" s="373"/>
      <c r="BG17" s="373"/>
      <c r="BH17" s="373"/>
      <c r="BI17" s="373"/>
      <c r="BJ17" s="373"/>
      <c r="BK17" s="373"/>
      <c r="BL17" s="373"/>
      <c r="BM17" s="373"/>
      <c r="BN17" s="373"/>
      <c r="BO17" s="373"/>
      <c r="BP17" s="373"/>
      <c r="BQ17" s="373"/>
      <c r="BR17" s="373"/>
      <c r="BS17" s="373"/>
      <c r="BT17" s="373"/>
      <c r="BU17" s="373"/>
      <c r="BV17" s="373"/>
      <c r="BW17" s="373"/>
      <c r="BX17" s="373"/>
      <c r="BY17" s="373"/>
      <c r="BZ17" s="373"/>
      <c r="CA17" s="373"/>
      <c r="CB17" s="373"/>
      <c r="CC17" s="373"/>
      <c r="CD17" s="373"/>
      <c r="CE17" s="373"/>
    </row>
    <row r="18" customFormat="false" ht="48" hidden="false" customHeight="false" outlineLevel="0" collapsed="false">
      <c r="A18" s="192"/>
      <c r="B18" s="48" t="s">
        <v>870</v>
      </c>
      <c r="C18" s="189" t="s">
        <v>623</v>
      </c>
      <c r="D18" s="185" t="n">
        <v>12614</v>
      </c>
      <c r="E18" s="208" t="n">
        <v>3153</v>
      </c>
      <c r="F18" s="208" t="n">
        <v>3153</v>
      </c>
      <c r="G18" s="208" t="n">
        <v>3155</v>
      </c>
      <c r="H18" s="208" t="n">
        <v>3153</v>
      </c>
      <c r="I18" s="210" t="n">
        <v>2</v>
      </c>
      <c r="J18" s="209" t="n">
        <f aca="false">I18*D18</f>
        <v>25228</v>
      </c>
      <c r="K18" s="210"/>
      <c r="L18" s="375"/>
      <c r="M18" s="210"/>
      <c r="N18" s="210" t="n">
        <v>5228</v>
      </c>
      <c r="O18" s="210"/>
      <c r="P18" s="210"/>
      <c r="Q18" s="210"/>
      <c r="R18" s="296" t="n">
        <f aca="false">IF(V18&gt;J18,"Financ. Exede en :",T18)</f>
        <v>20000</v>
      </c>
      <c r="S18" s="297" t="str">
        <f aca="false">IF(V18&gt;J18,V18-J18,"")</f>
        <v/>
      </c>
      <c r="T18" s="295" t="n">
        <f aca="false">U18</f>
        <v>20000</v>
      </c>
      <c r="U18" s="295" t="n">
        <f aca="false">J18-V18</f>
        <v>20000</v>
      </c>
      <c r="V18" s="193" t="n">
        <f aca="false">SUM(K18:Q18)</f>
        <v>5228</v>
      </c>
      <c r="W18" s="298" t="n">
        <f aca="false">IF(U18&lt;=0,T18+V18,V18+U18)</f>
        <v>25228</v>
      </c>
      <c r="X18" s="374" t="s">
        <v>1022</v>
      </c>
      <c r="Y18" s="372"/>
      <c r="Z18" s="372"/>
      <c r="AA18" s="373"/>
      <c r="AB18" s="373"/>
      <c r="AC18" s="373"/>
      <c r="AD18" s="373"/>
      <c r="AE18" s="373"/>
      <c r="AF18" s="373"/>
      <c r="AG18" s="373"/>
      <c r="AH18" s="373"/>
      <c r="AI18" s="373"/>
      <c r="AJ18" s="373"/>
      <c r="AK18" s="373"/>
      <c r="AL18" s="373"/>
      <c r="AM18" s="373"/>
      <c r="AN18" s="373"/>
      <c r="AO18" s="373"/>
      <c r="AP18" s="373"/>
      <c r="AQ18" s="373"/>
      <c r="AR18" s="373"/>
      <c r="AS18" s="373"/>
      <c r="AT18" s="373"/>
      <c r="AU18" s="373"/>
      <c r="AV18" s="373"/>
      <c r="AW18" s="373"/>
      <c r="AX18" s="373"/>
      <c r="AY18" s="373"/>
      <c r="AZ18" s="373"/>
      <c r="BA18" s="373"/>
      <c r="BB18" s="373"/>
      <c r="BC18" s="373"/>
      <c r="BD18" s="373"/>
      <c r="BE18" s="373"/>
      <c r="BF18" s="373"/>
      <c r="BG18" s="373"/>
      <c r="BH18" s="373"/>
      <c r="BI18" s="373"/>
      <c r="BJ18" s="373"/>
      <c r="BK18" s="373"/>
      <c r="BL18" s="373"/>
      <c r="BM18" s="373"/>
      <c r="BN18" s="373"/>
      <c r="BO18" s="373"/>
      <c r="BP18" s="373"/>
      <c r="BQ18" s="373"/>
      <c r="BR18" s="373"/>
      <c r="BS18" s="373"/>
      <c r="BT18" s="373"/>
      <c r="BU18" s="373"/>
      <c r="BV18" s="373"/>
      <c r="BW18" s="373"/>
      <c r="BX18" s="373"/>
      <c r="BY18" s="373"/>
      <c r="BZ18" s="373"/>
      <c r="CA18" s="373"/>
      <c r="CB18" s="373"/>
      <c r="CC18" s="373"/>
      <c r="CD18" s="373"/>
      <c r="CE18" s="373"/>
    </row>
    <row r="19" customFormat="false" ht="60" hidden="false" customHeight="false" outlineLevel="0" collapsed="false">
      <c r="A19" s="192"/>
      <c r="B19" s="48" t="s">
        <v>871</v>
      </c>
      <c r="C19" s="189" t="s">
        <v>623</v>
      </c>
      <c r="D19" s="185" t="n">
        <v>6307</v>
      </c>
      <c r="E19" s="208" t="n">
        <v>1576</v>
      </c>
      <c r="F19" s="208" t="n">
        <v>1576</v>
      </c>
      <c r="G19" s="208" t="n">
        <v>1579</v>
      </c>
      <c r="H19" s="208" t="n">
        <v>1576</v>
      </c>
      <c r="I19" s="210" t="n">
        <v>5</v>
      </c>
      <c r="J19" s="209" t="n">
        <f aca="false">I19*D19</f>
        <v>31535</v>
      </c>
      <c r="K19" s="210"/>
      <c r="L19" s="210"/>
      <c r="M19" s="210"/>
      <c r="N19" s="210" t="n">
        <v>4500</v>
      </c>
      <c r="O19" s="210"/>
      <c r="P19" s="210" t="n">
        <v>10000</v>
      </c>
      <c r="Q19" s="210"/>
      <c r="R19" s="296" t="n">
        <f aca="false">IF(V19&gt;J19,"Financ. Exede en :",T19)</f>
        <v>17035</v>
      </c>
      <c r="S19" s="297" t="str">
        <f aca="false">IF(V19&gt;J19,V19-J19,"")</f>
        <v/>
      </c>
      <c r="T19" s="295" t="n">
        <f aca="false">U19</f>
        <v>17035</v>
      </c>
      <c r="U19" s="295" t="n">
        <f aca="false">J19-V19</f>
        <v>17035</v>
      </c>
      <c r="V19" s="193" t="n">
        <f aca="false">SUM(K19:Q19)</f>
        <v>14500</v>
      </c>
      <c r="W19" s="298" t="n">
        <f aca="false">IF(U19&lt;=0,T19+V19,V19+U19)</f>
        <v>31535</v>
      </c>
      <c r="X19" s="374" t="s">
        <v>1022</v>
      </c>
      <c r="Y19" s="372"/>
      <c r="Z19" s="372"/>
      <c r="AA19" s="373"/>
      <c r="AB19" s="373"/>
      <c r="AC19" s="373"/>
      <c r="AD19" s="373"/>
      <c r="AE19" s="373"/>
      <c r="AF19" s="373"/>
      <c r="AG19" s="373"/>
      <c r="AH19" s="373"/>
      <c r="AI19" s="373"/>
      <c r="AJ19" s="373"/>
      <c r="AK19" s="373"/>
      <c r="AL19" s="373"/>
      <c r="AM19" s="373"/>
      <c r="AN19" s="373"/>
      <c r="AO19" s="373"/>
      <c r="AP19" s="373"/>
      <c r="AQ19" s="373"/>
      <c r="AR19" s="373"/>
      <c r="AS19" s="373"/>
      <c r="AT19" s="373"/>
      <c r="AU19" s="373"/>
      <c r="AV19" s="373"/>
      <c r="AW19" s="373"/>
      <c r="AX19" s="373"/>
      <c r="AY19" s="373"/>
      <c r="AZ19" s="373"/>
      <c r="BA19" s="373"/>
      <c r="BB19" s="373"/>
      <c r="BC19" s="373"/>
      <c r="BD19" s="373"/>
      <c r="BE19" s="373"/>
      <c r="BF19" s="373"/>
      <c r="BG19" s="373"/>
      <c r="BH19" s="373"/>
      <c r="BI19" s="373"/>
      <c r="BJ19" s="373"/>
      <c r="BK19" s="373"/>
      <c r="BL19" s="373"/>
      <c r="BM19" s="373"/>
      <c r="BN19" s="373"/>
      <c r="BO19" s="373"/>
      <c r="BP19" s="373"/>
      <c r="BQ19" s="373"/>
      <c r="BR19" s="373"/>
      <c r="BS19" s="373"/>
      <c r="BT19" s="373"/>
      <c r="BU19" s="373"/>
      <c r="BV19" s="373"/>
      <c r="BW19" s="373"/>
      <c r="BX19" s="373"/>
      <c r="BY19" s="373"/>
      <c r="BZ19" s="373"/>
      <c r="CA19" s="373"/>
      <c r="CB19" s="373"/>
      <c r="CC19" s="373"/>
      <c r="CD19" s="373"/>
      <c r="CE19" s="373"/>
    </row>
    <row r="20" customFormat="false" ht="60" hidden="false" customHeight="false" outlineLevel="0" collapsed="false">
      <c r="A20" s="192"/>
      <c r="B20" s="48" t="s">
        <v>872</v>
      </c>
      <c r="C20" s="189" t="s">
        <v>623</v>
      </c>
      <c r="D20" s="185" t="n">
        <v>12614</v>
      </c>
      <c r="E20" s="208" t="n">
        <v>3153</v>
      </c>
      <c r="F20" s="208" t="n">
        <v>3153</v>
      </c>
      <c r="G20" s="208" t="n">
        <v>3155</v>
      </c>
      <c r="H20" s="208" t="n">
        <v>3153</v>
      </c>
      <c r="I20" s="210" t="n">
        <v>3</v>
      </c>
      <c r="J20" s="209" t="n">
        <f aca="false">I20*D20</f>
        <v>37842</v>
      </c>
      <c r="K20" s="210"/>
      <c r="L20" s="210"/>
      <c r="M20" s="210"/>
      <c r="N20" s="210" t="n">
        <v>5000</v>
      </c>
      <c r="O20" s="210"/>
      <c r="P20" s="210" t="n">
        <v>17000</v>
      </c>
      <c r="Q20" s="210"/>
      <c r="R20" s="296" t="n">
        <f aca="false">IF(V20&gt;J20,"Financ. Exede en :",T20)</f>
        <v>15842</v>
      </c>
      <c r="S20" s="297" t="str">
        <f aca="false">IF(V20&gt;J20,V20-J20,"")</f>
        <v/>
      </c>
      <c r="T20" s="295" t="n">
        <f aca="false">U20</f>
        <v>15842</v>
      </c>
      <c r="U20" s="295" t="n">
        <f aca="false">J20-V20</f>
        <v>15842</v>
      </c>
      <c r="V20" s="193" t="n">
        <f aca="false">SUM(K20:Q20)</f>
        <v>22000</v>
      </c>
      <c r="W20" s="298" t="n">
        <f aca="false">IF(U20&lt;=0,T20+V20,V20+U20)</f>
        <v>37842</v>
      </c>
      <c r="X20" s="374" t="s">
        <v>1022</v>
      </c>
      <c r="Y20" s="372"/>
      <c r="Z20" s="372"/>
      <c r="AA20" s="373"/>
      <c r="AB20" s="373"/>
      <c r="AC20" s="373"/>
      <c r="AD20" s="373"/>
      <c r="AE20" s="373"/>
      <c r="AF20" s="373"/>
      <c r="AG20" s="373"/>
      <c r="AH20" s="373"/>
      <c r="AI20" s="373"/>
      <c r="AJ20" s="373"/>
      <c r="AK20" s="373"/>
      <c r="AL20" s="373"/>
      <c r="AM20" s="373"/>
      <c r="AN20" s="373"/>
      <c r="AO20" s="373"/>
      <c r="AP20" s="373"/>
      <c r="AQ20" s="373"/>
      <c r="AR20" s="373"/>
      <c r="AS20" s="373"/>
      <c r="AT20" s="373"/>
      <c r="AU20" s="373"/>
      <c r="AV20" s="373"/>
      <c r="AW20" s="373"/>
      <c r="AX20" s="373"/>
      <c r="AY20" s="373"/>
      <c r="AZ20" s="373"/>
      <c r="BA20" s="373"/>
      <c r="BB20" s="373"/>
      <c r="BC20" s="373"/>
      <c r="BD20" s="373"/>
      <c r="BE20" s="373"/>
      <c r="BF20" s="373"/>
      <c r="BG20" s="373"/>
      <c r="BH20" s="373"/>
      <c r="BI20" s="373"/>
      <c r="BJ20" s="373"/>
      <c r="BK20" s="373"/>
      <c r="BL20" s="373"/>
      <c r="BM20" s="373"/>
      <c r="BN20" s="373"/>
      <c r="BO20" s="373"/>
      <c r="BP20" s="373"/>
      <c r="BQ20" s="373"/>
      <c r="BR20" s="373"/>
      <c r="BS20" s="373"/>
      <c r="BT20" s="373"/>
      <c r="BU20" s="373"/>
      <c r="BV20" s="373"/>
      <c r="BW20" s="373"/>
      <c r="BX20" s="373"/>
      <c r="BY20" s="373"/>
      <c r="BZ20" s="373"/>
      <c r="CA20" s="373"/>
      <c r="CB20" s="373"/>
      <c r="CC20" s="373"/>
      <c r="CD20" s="373"/>
      <c r="CE20" s="373"/>
    </row>
    <row r="21" customFormat="false" ht="48" hidden="false" customHeight="false" outlineLevel="0" collapsed="false">
      <c r="A21" s="192"/>
      <c r="B21" s="48" t="s">
        <v>873</v>
      </c>
      <c r="C21" s="189" t="s">
        <v>623</v>
      </c>
      <c r="D21" s="185" t="n">
        <v>12614</v>
      </c>
      <c r="E21" s="208" t="n">
        <v>3153</v>
      </c>
      <c r="F21" s="208" t="n">
        <v>3153</v>
      </c>
      <c r="G21" s="208" t="n">
        <v>3155</v>
      </c>
      <c r="H21" s="208" t="n">
        <v>3153</v>
      </c>
      <c r="I21" s="210" t="n">
        <v>1.5</v>
      </c>
      <c r="J21" s="209" t="n">
        <f aca="false">I21*D21</f>
        <v>18921</v>
      </c>
      <c r="K21" s="210"/>
      <c r="L21" s="210"/>
      <c r="M21" s="210"/>
      <c r="N21" s="210" t="n">
        <v>3000</v>
      </c>
      <c r="O21" s="210"/>
      <c r="P21" s="210" t="n">
        <v>3000</v>
      </c>
      <c r="Q21" s="210"/>
      <c r="R21" s="296" t="n">
        <f aca="false">IF(V21&gt;J21,"Financ. Exede en :",T21)</f>
        <v>12921</v>
      </c>
      <c r="S21" s="297" t="str">
        <f aca="false">IF(V21&gt;J21,V21-J21,"")</f>
        <v/>
      </c>
      <c r="T21" s="295" t="n">
        <f aca="false">U21</f>
        <v>12921</v>
      </c>
      <c r="U21" s="295" t="n">
        <f aca="false">J21-V21</f>
        <v>12921</v>
      </c>
      <c r="V21" s="193" t="n">
        <f aca="false">SUM(K21:Q21)</f>
        <v>6000</v>
      </c>
      <c r="W21" s="298" t="n">
        <f aca="false">IF(U21&lt;=0,T21+V21,V21+U21)</f>
        <v>18921</v>
      </c>
      <c r="X21" s="374" t="s">
        <v>1022</v>
      </c>
      <c r="Y21" s="372"/>
      <c r="Z21" s="372"/>
      <c r="AA21" s="373"/>
      <c r="AB21" s="373"/>
      <c r="AC21" s="373"/>
      <c r="AD21" s="373"/>
      <c r="AE21" s="373"/>
      <c r="AF21" s="373"/>
      <c r="AG21" s="373"/>
      <c r="AH21" s="373"/>
      <c r="AI21" s="373"/>
      <c r="AJ21" s="373"/>
      <c r="AK21" s="373"/>
      <c r="AL21" s="373"/>
      <c r="AM21" s="373"/>
      <c r="AN21" s="373"/>
      <c r="AO21" s="373"/>
      <c r="AP21" s="373"/>
      <c r="AQ21" s="373"/>
      <c r="AR21" s="373"/>
      <c r="AS21" s="373"/>
      <c r="AT21" s="373"/>
      <c r="AU21" s="373"/>
      <c r="AV21" s="373"/>
      <c r="AW21" s="373"/>
      <c r="AX21" s="373"/>
      <c r="AY21" s="373"/>
      <c r="AZ21" s="373"/>
      <c r="BA21" s="373"/>
      <c r="BB21" s="373"/>
      <c r="BC21" s="373"/>
      <c r="BD21" s="373"/>
      <c r="BE21" s="373"/>
      <c r="BF21" s="373"/>
      <c r="BG21" s="373"/>
      <c r="BH21" s="373"/>
      <c r="BI21" s="373"/>
      <c r="BJ21" s="373"/>
      <c r="BK21" s="373"/>
      <c r="BL21" s="373"/>
      <c r="BM21" s="373"/>
      <c r="BN21" s="373"/>
      <c r="BO21" s="373"/>
      <c r="BP21" s="373"/>
      <c r="BQ21" s="373"/>
      <c r="BR21" s="373"/>
      <c r="BS21" s="373"/>
      <c r="BT21" s="373"/>
      <c r="BU21" s="373"/>
      <c r="BV21" s="373"/>
      <c r="BW21" s="373"/>
      <c r="BX21" s="373"/>
      <c r="BY21" s="373"/>
      <c r="BZ21" s="373"/>
      <c r="CA21" s="373"/>
      <c r="CB21" s="373"/>
      <c r="CC21" s="373"/>
      <c r="CD21" s="373"/>
      <c r="CE21" s="373"/>
    </row>
    <row r="22" customFormat="false" ht="48" hidden="false" customHeight="false" outlineLevel="0" collapsed="false">
      <c r="A22" s="192"/>
      <c r="B22" s="48" t="s">
        <v>1024</v>
      </c>
      <c r="C22" s="189" t="s">
        <v>623</v>
      </c>
      <c r="D22" s="185" t="n">
        <v>12614</v>
      </c>
      <c r="E22" s="208" t="n">
        <v>3153</v>
      </c>
      <c r="F22" s="208" t="n">
        <v>3153</v>
      </c>
      <c r="G22" s="208" t="n">
        <v>3155</v>
      </c>
      <c r="H22" s="208" t="n">
        <v>3153</v>
      </c>
      <c r="I22" s="210" t="n">
        <v>2</v>
      </c>
      <c r="J22" s="209" t="n">
        <f aca="false">I22*D22</f>
        <v>25228</v>
      </c>
      <c r="K22" s="210"/>
      <c r="L22" s="210"/>
      <c r="M22" s="210"/>
      <c r="N22" s="210" t="n">
        <v>5000</v>
      </c>
      <c r="O22" s="210"/>
      <c r="P22" s="210" t="n">
        <v>10000</v>
      </c>
      <c r="Q22" s="210"/>
      <c r="R22" s="296" t="n">
        <f aca="false">IF(V22&gt;J22,"Financ. Exede en :",T22)</f>
        <v>10228</v>
      </c>
      <c r="S22" s="297" t="str">
        <f aca="false">IF(V22&gt;J22,V22-J22,"")</f>
        <v/>
      </c>
      <c r="T22" s="295" t="n">
        <f aca="false">U22</f>
        <v>10228</v>
      </c>
      <c r="U22" s="295" t="n">
        <f aca="false">J22-V22</f>
        <v>10228</v>
      </c>
      <c r="V22" s="193" t="n">
        <f aca="false">SUM(K22:Q22)</f>
        <v>15000</v>
      </c>
      <c r="W22" s="298" t="n">
        <f aca="false">IF(U22&lt;=0,T22+V22,V22+U22)</f>
        <v>25228</v>
      </c>
      <c r="X22" s="374" t="s">
        <v>1022</v>
      </c>
      <c r="Y22" s="372"/>
      <c r="Z22" s="372"/>
      <c r="AA22" s="373"/>
      <c r="AB22" s="373"/>
      <c r="AC22" s="373"/>
      <c r="AD22" s="373"/>
      <c r="AE22" s="373"/>
      <c r="AF22" s="373"/>
      <c r="AG22" s="373"/>
      <c r="AH22" s="373"/>
      <c r="AI22" s="373"/>
      <c r="AJ22" s="373"/>
      <c r="AK22" s="373"/>
      <c r="AL22" s="373"/>
      <c r="AM22" s="373"/>
      <c r="AN22" s="373"/>
      <c r="AO22" s="373"/>
      <c r="AP22" s="373"/>
      <c r="AQ22" s="373"/>
      <c r="AR22" s="373"/>
      <c r="AS22" s="373"/>
      <c r="AT22" s="373"/>
      <c r="AU22" s="373"/>
      <c r="AV22" s="373"/>
      <c r="AW22" s="373"/>
      <c r="AX22" s="373"/>
      <c r="AY22" s="373"/>
      <c r="AZ22" s="373"/>
      <c r="BA22" s="373"/>
      <c r="BB22" s="373"/>
      <c r="BC22" s="373"/>
      <c r="BD22" s="373"/>
      <c r="BE22" s="373"/>
      <c r="BF22" s="373"/>
      <c r="BG22" s="373"/>
      <c r="BH22" s="373"/>
      <c r="BI22" s="373"/>
      <c r="BJ22" s="373"/>
      <c r="BK22" s="373"/>
      <c r="BL22" s="373"/>
      <c r="BM22" s="373"/>
      <c r="BN22" s="373"/>
      <c r="BO22" s="373"/>
      <c r="BP22" s="373"/>
      <c r="BQ22" s="373"/>
      <c r="BR22" s="373"/>
      <c r="BS22" s="373"/>
      <c r="BT22" s="373"/>
      <c r="BU22" s="373"/>
      <c r="BV22" s="373"/>
      <c r="BW22" s="373"/>
      <c r="BX22" s="373"/>
      <c r="BY22" s="373"/>
      <c r="BZ22" s="373"/>
      <c r="CA22" s="373"/>
      <c r="CB22" s="373"/>
      <c r="CC22" s="373"/>
      <c r="CD22" s="373"/>
      <c r="CE22" s="373"/>
    </row>
    <row r="23" customFormat="false" ht="84" hidden="false" customHeight="false" outlineLevel="0" collapsed="false">
      <c r="A23" s="192"/>
      <c r="B23" s="48" t="s">
        <v>1025</v>
      </c>
      <c r="C23" s="189" t="s">
        <v>623</v>
      </c>
      <c r="D23" s="185" t="n">
        <v>4415</v>
      </c>
      <c r="E23" s="208" t="n">
        <v>1103</v>
      </c>
      <c r="F23" s="208" t="n">
        <v>1103</v>
      </c>
      <c r="G23" s="208" t="n">
        <v>1105</v>
      </c>
      <c r="H23" s="208" t="n">
        <v>1103</v>
      </c>
      <c r="I23" s="210" t="n">
        <v>5</v>
      </c>
      <c r="J23" s="209" t="n">
        <f aca="false">I23*D23</f>
        <v>22075</v>
      </c>
      <c r="K23" s="210"/>
      <c r="L23" s="210"/>
      <c r="M23" s="210"/>
      <c r="N23" s="210" t="n">
        <v>10000</v>
      </c>
      <c r="O23" s="210"/>
      <c r="P23" s="210"/>
      <c r="Q23" s="210"/>
      <c r="R23" s="296" t="n">
        <f aca="false">IF(V23&gt;J23,"Financ. Exede en :",T23)</f>
        <v>12075</v>
      </c>
      <c r="S23" s="297" t="str">
        <f aca="false">IF(V23&gt;J23,V23-J23,"")</f>
        <v/>
      </c>
      <c r="T23" s="295" t="n">
        <f aca="false">U23</f>
        <v>12075</v>
      </c>
      <c r="U23" s="295" t="n">
        <f aca="false">J23-V23</f>
        <v>12075</v>
      </c>
      <c r="V23" s="193" t="n">
        <f aca="false">SUM(K23:Q23)</f>
        <v>10000</v>
      </c>
      <c r="W23" s="298" t="n">
        <f aca="false">IF(U23&lt;=0,T23+V23,V23+U23)</f>
        <v>22075</v>
      </c>
      <c r="X23" s="374" t="s">
        <v>1022</v>
      </c>
      <c r="Y23" s="372"/>
      <c r="Z23" s="372"/>
      <c r="AA23" s="373"/>
      <c r="AB23" s="373"/>
      <c r="AC23" s="373"/>
      <c r="AD23" s="373"/>
      <c r="AE23" s="373"/>
      <c r="AF23" s="373"/>
      <c r="AG23" s="373"/>
      <c r="AH23" s="373"/>
      <c r="AI23" s="373"/>
      <c r="AJ23" s="373"/>
      <c r="AK23" s="373"/>
      <c r="AL23" s="373"/>
      <c r="AM23" s="373"/>
      <c r="AN23" s="373"/>
      <c r="AO23" s="373"/>
      <c r="AP23" s="373"/>
      <c r="AQ23" s="373"/>
      <c r="AR23" s="373"/>
      <c r="AS23" s="373"/>
      <c r="AT23" s="373"/>
      <c r="AU23" s="373"/>
      <c r="AV23" s="373"/>
      <c r="AW23" s="373"/>
      <c r="AX23" s="373"/>
      <c r="AY23" s="373"/>
      <c r="AZ23" s="373"/>
      <c r="BA23" s="373"/>
      <c r="BB23" s="373"/>
      <c r="BC23" s="373"/>
      <c r="BD23" s="373"/>
      <c r="BE23" s="373"/>
      <c r="BF23" s="373"/>
      <c r="BG23" s="373"/>
      <c r="BH23" s="373"/>
      <c r="BI23" s="373"/>
      <c r="BJ23" s="373"/>
      <c r="BK23" s="373"/>
      <c r="BL23" s="373"/>
      <c r="BM23" s="373"/>
      <c r="BN23" s="373"/>
      <c r="BO23" s="373"/>
      <c r="BP23" s="373"/>
      <c r="BQ23" s="373"/>
      <c r="BR23" s="373"/>
      <c r="BS23" s="373"/>
      <c r="BT23" s="373"/>
      <c r="BU23" s="373"/>
      <c r="BV23" s="373"/>
      <c r="BW23" s="373"/>
      <c r="BX23" s="373"/>
      <c r="BY23" s="373"/>
      <c r="BZ23" s="373"/>
      <c r="CA23" s="373"/>
      <c r="CB23" s="373"/>
      <c r="CC23" s="373"/>
      <c r="CD23" s="373"/>
      <c r="CE23" s="373"/>
    </row>
    <row r="24" customFormat="false" ht="36" hidden="false" customHeight="false" outlineLevel="0" collapsed="false">
      <c r="A24" s="192"/>
      <c r="B24" s="48" t="s">
        <v>876</v>
      </c>
      <c r="C24" s="189" t="s">
        <v>623</v>
      </c>
      <c r="D24" s="185" t="n">
        <v>3154</v>
      </c>
      <c r="E24" s="208" t="n">
        <v>788</v>
      </c>
      <c r="F24" s="208" t="n">
        <v>788</v>
      </c>
      <c r="G24" s="208" t="n">
        <v>790</v>
      </c>
      <c r="H24" s="208" t="n">
        <v>788</v>
      </c>
      <c r="I24" s="210" t="n">
        <v>1.5</v>
      </c>
      <c r="J24" s="209" t="n">
        <f aca="false">I24*D24</f>
        <v>4731</v>
      </c>
      <c r="K24" s="210"/>
      <c r="L24" s="210"/>
      <c r="M24" s="210"/>
      <c r="N24" s="210" t="n">
        <v>4731</v>
      </c>
      <c r="O24" s="210"/>
      <c r="P24" s="210"/>
      <c r="Q24" s="210"/>
      <c r="R24" s="296" t="n">
        <f aca="false">IF(V24&gt;J24,"Financ. Exede en :",T24)</f>
        <v>0</v>
      </c>
      <c r="S24" s="297" t="str">
        <f aca="false">IF(V24&gt;J24,V24-J24,"")</f>
        <v/>
      </c>
      <c r="T24" s="295" t="n">
        <f aca="false">U24</f>
        <v>0</v>
      </c>
      <c r="U24" s="295" t="n">
        <f aca="false">J24-V24</f>
        <v>0</v>
      </c>
      <c r="V24" s="193" t="n">
        <f aca="false">SUM(K24:Q24)</f>
        <v>4731</v>
      </c>
      <c r="W24" s="298" t="n">
        <f aca="false">IF(U24&lt;=0,T24+V24,V24+U24)</f>
        <v>4731</v>
      </c>
      <c r="X24" s="374" t="s">
        <v>1022</v>
      </c>
      <c r="Y24" s="372"/>
      <c r="Z24" s="372"/>
      <c r="AA24" s="373"/>
      <c r="AB24" s="373"/>
      <c r="AC24" s="373"/>
      <c r="AD24" s="373"/>
      <c r="AE24" s="373"/>
      <c r="AF24" s="373"/>
      <c r="AG24" s="373"/>
      <c r="AH24" s="373"/>
      <c r="AI24" s="373"/>
      <c r="AJ24" s="373"/>
      <c r="AK24" s="373"/>
      <c r="AL24" s="373"/>
      <c r="AM24" s="373"/>
      <c r="AN24" s="373"/>
      <c r="AO24" s="373"/>
      <c r="AP24" s="373"/>
      <c r="AQ24" s="373"/>
      <c r="AR24" s="373"/>
      <c r="AS24" s="373"/>
      <c r="AT24" s="373"/>
      <c r="AU24" s="373"/>
      <c r="AV24" s="373"/>
      <c r="AW24" s="373"/>
      <c r="AX24" s="373"/>
      <c r="AY24" s="373"/>
      <c r="AZ24" s="373"/>
      <c r="BA24" s="373"/>
      <c r="BB24" s="373"/>
      <c r="BC24" s="373"/>
      <c r="BD24" s="373"/>
      <c r="BE24" s="373"/>
      <c r="BF24" s="373"/>
      <c r="BG24" s="373"/>
      <c r="BH24" s="373"/>
      <c r="BI24" s="373"/>
      <c r="BJ24" s="373"/>
      <c r="BK24" s="373"/>
      <c r="BL24" s="373"/>
      <c r="BM24" s="373"/>
      <c r="BN24" s="373"/>
      <c r="BO24" s="373"/>
      <c r="BP24" s="373"/>
      <c r="BQ24" s="373"/>
      <c r="BR24" s="373"/>
      <c r="BS24" s="373"/>
      <c r="BT24" s="373"/>
      <c r="BU24" s="373"/>
      <c r="BV24" s="373"/>
      <c r="BW24" s="373"/>
      <c r="BX24" s="373"/>
      <c r="BY24" s="373"/>
      <c r="BZ24" s="373"/>
      <c r="CA24" s="373"/>
      <c r="CB24" s="373"/>
      <c r="CC24" s="373"/>
      <c r="CD24" s="373"/>
      <c r="CE24" s="373"/>
    </row>
    <row r="25" customFormat="false" ht="13.5" hidden="false" customHeight="false" outlineLevel="0" collapsed="false">
      <c r="A25" s="192"/>
      <c r="B25" s="48" t="s">
        <v>890</v>
      </c>
      <c r="C25" s="189" t="s">
        <v>623</v>
      </c>
      <c r="D25" s="185" t="n">
        <v>12614</v>
      </c>
      <c r="E25" s="208" t="n">
        <v>3153</v>
      </c>
      <c r="F25" s="208" t="n">
        <v>3153</v>
      </c>
      <c r="G25" s="208" t="n">
        <v>3155</v>
      </c>
      <c r="H25" s="208" t="n">
        <v>3153</v>
      </c>
      <c r="I25" s="209" t="n">
        <v>10</v>
      </c>
      <c r="J25" s="209" t="n">
        <f aca="false">I25*D25</f>
        <v>126140</v>
      </c>
      <c r="K25" s="220"/>
      <c r="L25" s="220"/>
      <c r="M25" s="220"/>
      <c r="N25" s="220"/>
      <c r="O25" s="220"/>
      <c r="P25" s="209" t="n">
        <v>100000</v>
      </c>
      <c r="Q25" s="220"/>
      <c r="R25" s="296" t="n">
        <f aca="false">IF(V25&gt;J25,"Financ. Exede en :",T25)</f>
        <v>26140</v>
      </c>
      <c r="S25" s="297" t="str">
        <f aca="false">IF(V25&gt;J25,V25-J25,"")</f>
        <v/>
      </c>
      <c r="T25" s="295" t="n">
        <f aca="false">U25</f>
        <v>26140</v>
      </c>
      <c r="U25" s="295" t="n">
        <f aca="false">J25-V25</f>
        <v>26140</v>
      </c>
      <c r="V25" s="193" t="n">
        <f aca="false">SUM(K25:Q25)</f>
        <v>100000</v>
      </c>
      <c r="W25" s="298" t="n">
        <f aca="false">IF(U25&lt;=0,T25+V25,V25+U25)</f>
        <v>126140</v>
      </c>
      <c r="X25" s="374" t="s">
        <v>1022</v>
      </c>
      <c r="Y25" s="372"/>
      <c r="Z25" s="372"/>
      <c r="AA25" s="373"/>
      <c r="AB25" s="373"/>
      <c r="AC25" s="373"/>
      <c r="AD25" s="373"/>
      <c r="AE25" s="373"/>
      <c r="AF25" s="373"/>
      <c r="AG25" s="373"/>
      <c r="AH25" s="373"/>
      <c r="AI25" s="373"/>
      <c r="AJ25" s="373"/>
      <c r="AK25" s="373"/>
      <c r="AL25" s="373"/>
      <c r="AM25" s="373"/>
      <c r="AN25" s="373"/>
      <c r="AO25" s="373"/>
      <c r="AP25" s="373"/>
      <c r="AQ25" s="373"/>
      <c r="AR25" s="373"/>
      <c r="AS25" s="373"/>
      <c r="AT25" s="373"/>
      <c r="AU25" s="373"/>
      <c r="AV25" s="373"/>
      <c r="AW25" s="373"/>
      <c r="AX25" s="373"/>
      <c r="AY25" s="373"/>
      <c r="AZ25" s="373"/>
      <c r="BA25" s="373"/>
      <c r="BB25" s="373"/>
      <c r="BC25" s="373"/>
      <c r="BD25" s="373"/>
      <c r="BE25" s="373"/>
      <c r="BF25" s="373"/>
      <c r="BG25" s="373"/>
      <c r="BH25" s="373"/>
      <c r="BI25" s="373"/>
      <c r="BJ25" s="373"/>
      <c r="BK25" s="373"/>
      <c r="BL25" s="373"/>
      <c r="BM25" s="373"/>
      <c r="BN25" s="373"/>
      <c r="BO25" s="373"/>
      <c r="BP25" s="373"/>
      <c r="BQ25" s="373"/>
      <c r="BR25" s="373"/>
      <c r="BS25" s="373"/>
      <c r="BT25" s="373"/>
      <c r="BU25" s="373"/>
      <c r="BV25" s="373"/>
      <c r="BW25" s="373"/>
      <c r="BX25" s="373"/>
      <c r="BY25" s="373"/>
      <c r="BZ25" s="373"/>
      <c r="CA25" s="373"/>
      <c r="CB25" s="373"/>
      <c r="CC25" s="373"/>
      <c r="CD25" s="373"/>
      <c r="CE25" s="373"/>
    </row>
    <row r="26" customFormat="false" ht="13.5" hidden="false" customHeight="false" outlineLevel="0" collapsed="false">
      <c r="A26" s="192"/>
      <c r="B26" s="48" t="s">
        <v>878</v>
      </c>
      <c r="C26" s="189" t="s">
        <v>879</v>
      </c>
      <c r="D26" s="185" t="n">
        <v>3786</v>
      </c>
      <c r="E26" s="208" t="n">
        <v>946</v>
      </c>
      <c r="F26" s="208" t="n">
        <v>946</v>
      </c>
      <c r="G26" s="208" t="n">
        <v>948</v>
      </c>
      <c r="H26" s="208" t="n">
        <v>946</v>
      </c>
      <c r="I26" s="209" t="n">
        <v>3</v>
      </c>
      <c r="J26" s="209" t="n">
        <f aca="false">I26*D26</f>
        <v>11358</v>
      </c>
      <c r="K26" s="220"/>
      <c r="L26" s="220"/>
      <c r="M26" s="220"/>
      <c r="N26" s="220"/>
      <c r="O26" s="220"/>
      <c r="P26" s="209"/>
      <c r="Q26" s="220"/>
      <c r="R26" s="296" t="n">
        <f aca="false">IF(V26&gt;J26,"Financ. Exede en :",T26)</f>
        <v>11358</v>
      </c>
      <c r="S26" s="297" t="str">
        <f aca="false">IF(V26&gt;J26,V26-J26,"")</f>
        <v/>
      </c>
      <c r="T26" s="295" t="n">
        <f aca="false">U26</f>
        <v>11358</v>
      </c>
      <c r="U26" s="295" t="n">
        <f aca="false">J26-V26</f>
        <v>11358</v>
      </c>
      <c r="V26" s="193" t="n">
        <f aca="false">SUM(K26:Q26)</f>
        <v>0</v>
      </c>
      <c r="W26" s="298" t="n">
        <f aca="false">IF(U26&lt;=0,T26+V26,V26+U26)</f>
        <v>11358</v>
      </c>
      <c r="X26" s="374" t="s">
        <v>1022</v>
      </c>
      <c r="Y26" s="372"/>
      <c r="Z26" s="372"/>
      <c r="AA26" s="373"/>
      <c r="AB26" s="373"/>
      <c r="AC26" s="373"/>
      <c r="AD26" s="373"/>
      <c r="AE26" s="373"/>
      <c r="AF26" s="373"/>
      <c r="AG26" s="373"/>
      <c r="AH26" s="373"/>
      <c r="AI26" s="373"/>
      <c r="AJ26" s="373"/>
      <c r="AK26" s="373"/>
      <c r="AL26" s="373"/>
      <c r="AM26" s="373"/>
      <c r="AN26" s="373"/>
      <c r="AO26" s="373"/>
      <c r="AP26" s="373"/>
      <c r="AQ26" s="373"/>
      <c r="AR26" s="373"/>
      <c r="AS26" s="373"/>
      <c r="AT26" s="373"/>
      <c r="AU26" s="373"/>
      <c r="AV26" s="373"/>
      <c r="AW26" s="373"/>
      <c r="AX26" s="373"/>
      <c r="AY26" s="373"/>
      <c r="AZ26" s="373"/>
      <c r="BA26" s="373"/>
      <c r="BB26" s="373"/>
      <c r="BC26" s="373"/>
      <c r="BD26" s="373"/>
      <c r="BE26" s="373"/>
      <c r="BF26" s="373"/>
      <c r="BG26" s="373"/>
      <c r="BH26" s="373"/>
      <c r="BI26" s="373"/>
      <c r="BJ26" s="373"/>
      <c r="BK26" s="373"/>
      <c r="BL26" s="373"/>
      <c r="BM26" s="373"/>
      <c r="BN26" s="373"/>
      <c r="BO26" s="373"/>
      <c r="BP26" s="373"/>
      <c r="BQ26" s="373"/>
      <c r="BR26" s="373"/>
      <c r="BS26" s="373"/>
      <c r="BT26" s="373"/>
      <c r="BU26" s="373"/>
      <c r="BV26" s="373"/>
      <c r="BW26" s="373"/>
      <c r="BX26" s="373"/>
      <c r="BY26" s="373"/>
      <c r="BZ26" s="373"/>
      <c r="CA26" s="373"/>
      <c r="CB26" s="373"/>
      <c r="CC26" s="373"/>
      <c r="CD26" s="373"/>
      <c r="CE26" s="373"/>
    </row>
    <row r="27" customFormat="false" ht="24" hidden="false" customHeight="false" outlineLevel="0" collapsed="false">
      <c r="A27" s="192"/>
      <c r="B27" s="48" t="s">
        <v>880</v>
      </c>
      <c r="C27" s="189" t="s">
        <v>881</v>
      </c>
      <c r="D27" s="185" t="n">
        <v>3784</v>
      </c>
      <c r="E27" s="208" t="n">
        <v>946</v>
      </c>
      <c r="F27" s="208" t="n">
        <v>946</v>
      </c>
      <c r="G27" s="208" t="n">
        <v>946</v>
      </c>
      <c r="H27" s="208" t="n">
        <v>946</v>
      </c>
      <c r="I27" s="209" t="n">
        <v>100</v>
      </c>
      <c r="J27" s="209" t="n">
        <f aca="false">I27*D27</f>
        <v>378400</v>
      </c>
      <c r="K27" s="220"/>
      <c r="L27" s="220"/>
      <c r="M27" s="220"/>
      <c r="N27" s="220"/>
      <c r="O27" s="220"/>
      <c r="P27" s="209" t="n">
        <v>100000</v>
      </c>
      <c r="Q27" s="220"/>
      <c r="R27" s="296" t="n">
        <f aca="false">IF(V27&gt;J27,"Financ. Exede en :",T27)</f>
        <v>278400</v>
      </c>
      <c r="S27" s="297" t="str">
        <f aca="false">IF(V27&gt;J27,V27-J27,"")</f>
        <v/>
      </c>
      <c r="T27" s="295" t="n">
        <f aca="false">U27</f>
        <v>278400</v>
      </c>
      <c r="U27" s="295" t="n">
        <f aca="false">J27-V27</f>
        <v>278400</v>
      </c>
      <c r="V27" s="193" t="n">
        <f aca="false">SUM(K27:Q27)</f>
        <v>100000</v>
      </c>
      <c r="W27" s="298" t="n">
        <f aca="false">IF(U27&lt;=0,T27+V27,V27+U27)</f>
        <v>378400</v>
      </c>
      <c r="X27" s="374" t="s">
        <v>1022</v>
      </c>
      <c r="Y27" s="372"/>
      <c r="Z27" s="372"/>
      <c r="AA27" s="373"/>
      <c r="AB27" s="373"/>
      <c r="AC27" s="373"/>
      <c r="AD27" s="373"/>
      <c r="AE27" s="373"/>
      <c r="AF27" s="373"/>
      <c r="AG27" s="373"/>
      <c r="AH27" s="373"/>
      <c r="AI27" s="373"/>
      <c r="AJ27" s="373"/>
      <c r="AK27" s="373"/>
      <c r="AL27" s="373"/>
      <c r="AM27" s="373"/>
      <c r="AN27" s="373"/>
      <c r="AO27" s="373"/>
      <c r="AP27" s="373"/>
      <c r="AQ27" s="373"/>
      <c r="AR27" s="373"/>
      <c r="AS27" s="373"/>
      <c r="AT27" s="373"/>
      <c r="AU27" s="373"/>
      <c r="AV27" s="373"/>
      <c r="AW27" s="373"/>
      <c r="AX27" s="373"/>
      <c r="AY27" s="373"/>
      <c r="AZ27" s="373"/>
      <c r="BA27" s="373"/>
      <c r="BB27" s="373"/>
      <c r="BC27" s="373"/>
      <c r="BD27" s="373"/>
      <c r="BE27" s="373"/>
      <c r="BF27" s="373"/>
      <c r="BG27" s="373"/>
      <c r="BH27" s="373"/>
      <c r="BI27" s="373"/>
      <c r="BJ27" s="373"/>
      <c r="BK27" s="373"/>
      <c r="BL27" s="373"/>
      <c r="BM27" s="373"/>
      <c r="BN27" s="373"/>
      <c r="BO27" s="373"/>
      <c r="BP27" s="373"/>
      <c r="BQ27" s="373"/>
      <c r="BR27" s="373"/>
      <c r="BS27" s="373"/>
      <c r="BT27" s="373"/>
      <c r="BU27" s="373"/>
      <c r="BV27" s="373"/>
      <c r="BW27" s="373"/>
      <c r="BX27" s="373"/>
      <c r="BY27" s="373"/>
      <c r="BZ27" s="373"/>
      <c r="CA27" s="373"/>
      <c r="CB27" s="373"/>
      <c r="CC27" s="373"/>
      <c r="CD27" s="373"/>
      <c r="CE27" s="373"/>
    </row>
    <row r="28" customFormat="false" ht="24" hidden="false" customHeight="false" outlineLevel="0" collapsed="false">
      <c r="A28" s="192"/>
      <c r="B28" s="48" t="s">
        <v>882</v>
      </c>
      <c r="C28" s="189" t="s">
        <v>881</v>
      </c>
      <c r="D28" s="185" t="n">
        <v>346</v>
      </c>
      <c r="E28" s="208" t="n">
        <v>86</v>
      </c>
      <c r="F28" s="208" t="n">
        <v>86</v>
      </c>
      <c r="G28" s="208" t="n">
        <v>86</v>
      </c>
      <c r="H28" s="208" t="n">
        <v>88</v>
      </c>
      <c r="I28" s="209" t="n">
        <v>100</v>
      </c>
      <c r="J28" s="209" t="n">
        <f aca="false">I28*D28</f>
        <v>34600</v>
      </c>
      <c r="K28" s="220"/>
      <c r="L28" s="220"/>
      <c r="M28" s="220"/>
      <c r="N28" s="220"/>
      <c r="O28" s="220"/>
      <c r="P28" s="209"/>
      <c r="Q28" s="220"/>
      <c r="R28" s="296" t="n">
        <f aca="false">IF(V28&gt;J28,"Financ. Exede en :",T28)</f>
        <v>34600</v>
      </c>
      <c r="S28" s="297" t="str">
        <f aca="false">IF(V28&gt;J28,V28-J28,"")</f>
        <v/>
      </c>
      <c r="T28" s="295" t="n">
        <f aca="false">U28</f>
        <v>34600</v>
      </c>
      <c r="U28" s="295" t="n">
        <f aca="false">J28-V28</f>
        <v>34600</v>
      </c>
      <c r="V28" s="193" t="n">
        <f aca="false">SUM(K28:Q28)</f>
        <v>0</v>
      </c>
      <c r="W28" s="298" t="n">
        <f aca="false">IF(U28&lt;=0,T28+V28,V28+U28)</f>
        <v>34600</v>
      </c>
      <c r="X28" s="374" t="s">
        <v>1022</v>
      </c>
      <c r="Y28" s="372"/>
      <c r="Z28" s="372"/>
      <c r="AA28" s="373"/>
      <c r="AB28" s="373"/>
      <c r="AC28" s="373"/>
      <c r="AD28" s="373"/>
      <c r="AE28" s="373"/>
      <c r="AF28" s="373"/>
      <c r="AG28" s="373"/>
      <c r="AH28" s="373"/>
      <c r="AI28" s="373"/>
      <c r="AJ28" s="373"/>
      <c r="AK28" s="373"/>
      <c r="AL28" s="373"/>
      <c r="AM28" s="373"/>
      <c r="AN28" s="373"/>
      <c r="AO28" s="373"/>
      <c r="AP28" s="373"/>
      <c r="AQ28" s="373"/>
      <c r="AR28" s="373"/>
      <c r="AS28" s="373"/>
      <c r="AT28" s="373"/>
      <c r="AU28" s="373"/>
      <c r="AV28" s="373"/>
      <c r="AW28" s="373"/>
      <c r="AX28" s="373"/>
      <c r="AY28" s="373"/>
      <c r="AZ28" s="373"/>
      <c r="BA28" s="373"/>
      <c r="BB28" s="373"/>
      <c r="BC28" s="373"/>
      <c r="BD28" s="373"/>
      <c r="BE28" s="373"/>
      <c r="BF28" s="373"/>
      <c r="BG28" s="373"/>
      <c r="BH28" s="373"/>
      <c r="BI28" s="373"/>
      <c r="BJ28" s="373"/>
      <c r="BK28" s="373"/>
      <c r="BL28" s="373"/>
      <c r="BM28" s="373"/>
      <c r="BN28" s="373"/>
      <c r="BO28" s="373"/>
      <c r="BP28" s="373"/>
      <c r="BQ28" s="373"/>
      <c r="BR28" s="373"/>
      <c r="BS28" s="373"/>
      <c r="BT28" s="373"/>
      <c r="BU28" s="373"/>
      <c r="BV28" s="373"/>
      <c r="BW28" s="373"/>
      <c r="BX28" s="373"/>
      <c r="BY28" s="373"/>
      <c r="BZ28" s="373"/>
      <c r="CA28" s="373"/>
      <c r="CB28" s="373"/>
      <c r="CC28" s="373"/>
      <c r="CD28" s="373"/>
      <c r="CE28" s="373"/>
    </row>
    <row r="29" customFormat="false" ht="13.5" hidden="false" customHeight="false" outlineLevel="0" collapsed="false">
      <c r="A29" s="192"/>
      <c r="B29" s="48" t="s">
        <v>883</v>
      </c>
      <c r="C29" s="189" t="s">
        <v>620</v>
      </c>
      <c r="D29" s="185" t="n">
        <v>12614</v>
      </c>
      <c r="E29" s="208" t="n">
        <v>3153</v>
      </c>
      <c r="F29" s="208" t="n">
        <v>3153</v>
      </c>
      <c r="G29" s="208" t="n">
        <v>3155</v>
      </c>
      <c r="H29" s="208" t="n">
        <v>3153</v>
      </c>
      <c r="I29" s="209" t="n">
        <v>10</v>
      </c>
      <c r="J29" s="209" t="n">
        <f aca="false">I29*D29</f>
        <v>126140</v>
      </c>
      <c r="K29" s="220"/>
      <c r="L29" s="220"/>
      <c r="M29" s="220"/>
      <c r="N29" s="220"/>
      <c r="O29" s="220"/>
      <c r="P29" s="209" t="n">
        <v>50000</v>
      </c>
      <c r="Q29" s="220"/>
      <c r="R29" s="296" t="n">
        <f aca="false">IF(V29&gt;J29,"Financ. Exede en :",T29)</f>
        <v>76140</v>
      </c>
      <c r="S29" s="297" t="str">
        <f aca="false">IF(V29&gt;J29,V29-J29,"")</f>
        <v/>
      </c>
      <c r="T29" s="295" t="n">
        <f aca="false">U29</f>
        <v>76140</v>
      </c>
      <c r="U29" s="295" t="n">
        <f aca="false">J29-V29</f>
        <v>76140</v>
      </c>
      <c r="V29" s="193" t="n">
        <f aca="false">SUM(K29:Q29)</f>
        <v>50000</v>
      </c>
      <c r="W29" s="298" t="n">
        <f aca="false">IF(U29&lt;=0,T29+V29,V29+U29)</f>
        <v>126140</v>
      </c>
      <c r="X29" s="374" t="s">
        <v>1022</v>
      </c>
      <c r="Y29" s="372"/>
      <c r="Z29" s="372"/>
      <c r="AA29" s="373"/>
      <c r="AB29" s="373"/>
      <c r="AC29" s="373"/>
      <c r="AD29" s="373"/>
      <c r="AE29" s="373"/>
      <c r="AF29" s="373"/>
      <c r="AG29" s="373"/>
      <c r="AH29" s="373"/>
      <c r="AI29" s="373"/>
      <c r="AJ29" s="373"/>
      <c r="AK29" s="373"/>
      <c r="AL29" s="373"/>
      <c r="AM29" s="373"/>
      <c r="AN29" s="373"/>
      <c r="AO29" s="373"/>
      <c r="AP29" s="373"/>
      <c r="AQ29" s="373"/>
      <c r="AR29" s="373"/>
      <c r="AS29" s="373"/>
      <c r="AT29" s="373"/>
      <c r="AU29" s="373"/>
      <c r="AV29" s="373"/>
      <c r="AW29" s="373"/>
      <c r="AX29" s="373"/>
      <c r="AY29" s="373"/>
      <c r="AZ29" s="373"/>
      <c r="BA29" s="373"/>
      <c r="BB29" s="373"/>
      <c r="BC29" s="373"/>
      <c r="BD29" s="373"/>
      <c r="BE29" s="373"/>
      <c r="BF29" s="373"/>
      <c r="BG29" s="373"/>
      <c r="BH29" s="373"/>
      <c r="BI29" s="373"/>
      <c r="BJ29" s="373"/>
      <c r="BK29" s="373"/>
      <c r="BL29" s="373"/>
      <c r="BM29" s="373"/>
      <c r="BN29" s="373"/>
      <c r="BO29" s="373"/>
      <c r="BP29" s="373"/>
      <c r="BQ29" s="373"/>
      <c r="BR29" s="373"/>
      <c r="BS29" s="373"/>
      <c r="BT29" s="373"/>
      <c r="BU29" s="373"/>
      <c r="BV29" s="373"/>
      <c r="BW29" s="373"/>
      <c r="BX29" s="373"/>
      <c r="BY29" s="373"/>
      <c r="BZ29" s="373"/>
      <c r="CA29" s="373"/>
      <c r="CB29" s="373"/>
      <c r="CC29" s="373"/>
      <c r="CD29" s="373"/>
      <c r="CE29" s="373"/>
    </row>
    <row r="30" customFormat="false" ht="13.5" hidden="false" customHeight="false" outlineLevel="0" collapsed="false">
      <c r="A30" s="192"/>
      <c r="B30" s="48" t="s">
        <v>742</v>
      </c>
      <c r="C30" s="189" t="s">
        <v>623</v>
      </c>
      <c r="D30" s="185" t="n">
        <v>6307</v>
      </c>
      <c r="E30" s="208" t="n">
        <v>1576</v>
      </c>
      <c r="F30" s="208" t="n">
        <v>1576</v>
      </c>
      <c r="G30" s="208" t="n">
        <v>1579</v>
      </c>
      <c r="H30" s="208" t="n">
        <v>1576</v>
      </c>
      <c r="I30" s="209" t="n">
        <v>4</v>
      </c>
      <c r="J30" s="209" t="n">
        <f aca="false">I30*D30</f>
        <v>25228</v>
      </c>
      <c r="K30" s="220"/>
      <c r="L30" s="220"/>
      <c r="M30" s="220"/>
      <c r="N30" s="220"/>
      <c r="O30" s="220"/>
      <c r="P30" s="209" t="n">
        <v>1044</v>
      </c>
      <c r="Q30" s="220"/>
      <c r="R30" s="296" t="n">
        <f aca="false">IF(V30&gt;J30,"Financ. Exede en :",T30)</f>
        <v>24184</v>
      </c>
      <c r="S30" s="297" t="str">
        <f aca="false">IF(V30&gt;J30,V30-J30,"")</f>
        <v/>
      </c>
      <c r="T30" s="295" t="n">
        <f aca="false">U30</f>
        <v>24184</v>
      </c>
      <c r="U30" s="295" t="n">
        <f aca="false">J30-V30</f>
        <v>24184</v>
      </c>
      <c r="V30" s="193" t="n">
        <f aca="false">SUM(K30:Q30)</f>
        <v>1044</v>
      </c>
      <c r="W30" s="298" t="n">
        <f aca="false">IF(U30&lt;=0,T30+V30,V30+U30)</f>
        <v>25228</v>
      </c>
      <c r="X30" s="374" t="s">
        <v>1022</v>
      </c>
      <c r="Y30" s="372"/>
      <c r="Z30" s="372"/>
      <c r="AA30" s="373"/>
      <c r="AB30" s="373"/>
      <c r="AC30" s="373"/>
      <c r="AD30" s="373"/>
      <c r="AE30" s="373"/>
      <c r="AF30" s="373"/>
      <c r="AG30" s="373"/>
      <c r="AH30" s="373"/>
      <c r="AI30" s="373"/>
      <c r="AJ30" s="373"/>
      <c r="AK30" s="373"/>
      <c r="AL30" s="373"/>
      <c r="AM30" s="373"/>
      <c r="AN30" s="373"/>
      <c r="AO30" s="373"/>
      <c r="AP30" s="373"/>
      <c r="AQ30" s="373"/>
      <c r="AR30" s="373"/>
      <c r="AS30" s="373"/>
      <c r="AT30" s="373"/>
      <c r="AU30" s="373"/>
      <c r="AV30" s="373"/>
      <c r="AW30" s="373"/>
      <c r="AX30" s="373"/>
      <c r="AY30" s="373"/>
      <c r="AZ30" s="373"/>
      <c r="BA30" s="373"/>
      <c r="BB30" s="373"/>
      <c r="BC30" s="373"/>
      <c r="BD30" s="373"/>
      <c r="BE30" s="373"/>
      <c r="BF30" s="373"/>
      <c r="BG30" s="373"/>
      <c r="BH30" s="373"/>
      <c r="BI30" s="373"/>
      <c r="BJ30" s="373"/>
      <c r="BK30" s="373"/>
      <c r="BL30" s="373"/>
      <c r="BM30" s="373"/>
      <c r="BN30" s="373"/>
      <c r="BO30" s="373"/>
      <c r="BP30" s="373"/>
      <c r="BQ30" s="373"/>
      <c r="BR30" s="373"/>
      <c r="BS30" s="373"/>
      <c r="BT30" s="373"/>
      <c r="BU30" s="373"/>
      <c r="BV30" s="373"/>
      <c r="BW30" s="373"/>
      <c r="BX30" s="373"/>
      <c r="BY30" s="373"/>
      <c r="BZ30" s="373"/>
      <c r="CA30" s="373"/>
      <c r="CB30" s="373"/>
      <c r="CC30" s="373"/>
      <c r="CD30" s="373"/>
      <c r="CE30" s="373"/>
    </row>
    <row r="31" customFormat="false" ht="13.5" hidden="false" customHeight="false" outlineLevel="0" collapsed="false">
      <c r="A31" s="192"/>
      <c r="B31" s="48" t="s">
        <v>884</v>
      </c>
      <c r="C31" s="189" t="s">
        <v>671</v>
      </c>
      <c r="D31" s="185" t="n">
        <v>3784</v>
      </c>
      <c r="E31" s="208" t="n">
        <v>946</v>
      </c>
      <c r="F31" s="208" t="n">
        <v>946</v>
      </c>
      <c r="G31" s="208" t="n">
        <v>946</v>
      </c>
      <c r="H31" s="208" t="n">
        <v>946</v>
      </c>
      <c r="I31" s="209" t="n">
        <v>20</v>
      </c>
      <c r="J31" s="209" t="n">
        <f aca="false">I31*D31</f>
        <v>75680</v>
      </c>
      <c r="K31" s="220"/>
      <c r="L31" s="376"/>
      <c r="M31" s="220"/>
      <c r="N31" s="220"/>
      <c r="O31" s="220"/>
      <c r="P31" s="209" t="n">
        <v>50000</v>
      </c>
      <c r="Q31" s="220"/>
      <c r="R31" s="296" t="n">
        <f aca="false">IF(V31&gt;J31,"Financ. Exede en :",T31)</f>
        <v>25680</v>
      </c>
      <c r="S31" s="297" t="str">
        <f aca="false">IF(V31&gt;J31,V31-J31,"")</f>
        <v/>
      </c>
      <c r="T31" s="295" t="n">
        <f aca="false">U31</f>
        <v>25680</v>
      </c>
      <c r="U31" s="295" t="n">
        <f aca="false">J31-V31</f>
        <v>25680</v>
      </c>
      <c r="V31" s="193" t="n">
        <f aca="false">SUM(K31:Q31)</f>
        <v>50000</v>
      </c>
      <c r="W31" s="298" t="n">
        <f aca="false">IF(U31&lt;=0,T31+V31,V31+U31)</f>
        <v>75680</v>
      </c>
      <c r="X31" s="374" t="s">
        <v>1022</v>
      </c>
      <c r="Y31" s="372"/>
      <c r="Z31" s="372"/>
      <c r="AA31" s="373"/>
      <c r="AB31" s="373"/>
      <c r="AC31" s="373"/>
      <c r="AD31" s="373"/>
      <c r="AE31" s="373"/>
      <c r="AF31" s="373"/>
      <c r="AG31" s="373"/>
      <c r="AH31" s="373"/>
      <c r="AI31" s="373"/>
      <c r="AJ31" s="373"/>
      <c r="AK31" s="373"/>
      <c r="AL31" s="373"/>
      <c r="AM31" s="373"/>
      <c r="AN31" s="373"/>
      <c r="AO31" s="373"/>
      <c r="AP31" s="373"/>
      <c r="AQ31" s="373"/>
      <c r="AR31" s="373"/>
      <c r="AS31" s="373"/>
      <c r="AT31" s="373"/>
      <c r="AU31" s="373"/>
      <c r="AV31" s="373"/>
      <c r="AW31" s="373"/>
      <c r="AX31" s="373"/>
      <c r="AY31" s="373"/>
      <c r="AZ31" s="373"/>
      <c r="BA31" s="373"/>
      <c r="BB31" s="373"/>
      <c r="BC31" s="373"/>
      <c r="BD31" s="373"/>
      <c r="BE31" s="373"/>
      <c r="BF31" s="373"/>
      <c r="BG31" s="373"/>
      <c r="BH31" s="373"/>
      <c r="BI31" s="373"/>
      <c r="BJ31" s="373"/>
      <c r="BK31" s="373"/>
      <c r="BL31" s="373"/>
      <c r="BM31" s="373"/>
      <c r="BN31" s="373"/>
      <c r="BO31" s="373"/>
      <c r="BP31" s="373"/>
      <c r="BQ31" s="373"/>
      <c r="BR31" s="373"/>
      <c r="BS31" s="373"/>
      <c r="BT31" s="373"/>
      <c r="BU31" s="373"/>
      <c r="BV31" s="373"/>
      <c r="BW31" s="373"/>
      <c r="BX31" s="373"/>
      <c r="BY31" s="373"/>
      <c r="BZ31" s="373"/>
      <c r="CA31" s="373"/>
      <c r="CB31" s="373"/>
      <c r="CC31" s="373"/>
      <c r="CD31" s="373"/>
      <c r="CE31" s="373"/>
    </row>
    <row r="32" customFormat="false" ht="13.5" hidden="false" customHeight="false" outlineLevel="0" collapsed="false">
      <c r="A32" s="192"/>
      <c r="B32" s="48" t="s">
        <v>812</v>
      </c>
      <c r="C32" s="189" t="s">
        <v>623</v>
      </c>
      <c r="D32" s="185" t="n">
        <v>6307</v>
      </c>
      <c r="E32" s="208" t="n">
        <v>1576</v>
      </c>
      <c r="F32" s="208" t="n">
        <v>1576</v>
      </c>
      <c r="G32" s="208" t="n">
        <v>1573</v>
      </c>
      <c r="H32" s="208" t="n">
        <v>1576</v>
      </c>
      <c r="I32" s="209" t="n">
        <v>3</v>
      </c>
      <c r="J32" s="209" t="n">
        <f aca="false">I32*D32</f>
        <v>18921</v>
      </c>
      <c r="K32" s="220"/>
      <c r="L32" s="220"/>
      <c r="M32" s="220"/>
      <c r="N32" s="220"/>
      <c r="O32" s="220"/>
      <c r="P32" s="209" t="n">
        <v>14094</v>
      </c>
      <c r="Q32" s="220"/>
      <c r="R32" s="296" t="n">
        <f aca="false">IF(V32&gt;J32,"Financ. Exede en :",T32)</f>
        <v>4827</v>
      </c>
      <c r="S32" s="297" t="str">
        <f aca="false">IF(V32&gt;J32,V32-J32,"")</f>
        <v/>
      </c>
      <c r="T32" s="295" t="n">
        <f aca="false">U32</f>
        <v>4827</v>
      </c>
      <c r="U32" s="295" t="n">
        <f aca="false">J32-V32</f>
        <v>4827</v>
      </c>
      <c r="V32" s="193" t="n">
        <f aca="false">SUM(K32:Q32)</f>
        <v>14094</v>
      </c>
      <c r="W32" s="298" t="n">
        <f aca="false">IF(U32&lt;=0,T32+V32,V32+U32)</f>
        <v>18921</v>
      </c>
      <c r="X32" s="374" t="s">
        <v>1022</v>
      </c>
      <c r="Y32" s="372"/>
      <c r="Z32" s="372"/>
      <c r="AA32" s="373"/>
      <c r="AB32" s="373"/>
      <c r="AC32" s="373"/>
      <c r="AD32" s="373"/>
      <c r="AE32" s="373"/>
      <c r="AF32" s="373"/>
      <c r="AG32" s="373"/>
      <c r="AH32" s="373"/>
      <c r="AI32" s="373"/>
      <c r="AJ32" s="373"/>
      <c r="AK32" s="373"/>
      <c r="AL32" s="373"/>
      <c r="AM32" s="373"/>
      <c r="AN32" s="373"/>
      <c r="AO32" s="373"/>
      <c r="AP32" s="373"/>
      <c r="AQ32" s="373"/>
      <c r="AR32" s="373"/>
      <c r="AS32" s="373"/>
      <c r="AT32" s="373"/>
      <c r="AU32" s="373"/>
      <c r="AV32" s="373"/>
      <c r="AW32" s="373"/>
      <c r="AX32" s="373"/>
      <c r="AY32" s="373"/>
      <c r="AZ32" s="373"/>
      <c r="BA32" s="373"/>
      <c r="BB32" s="373"/>
      <c r="BC32" s="373"/>
      <c r="BD32" s="373"/>
      <c r="BE32" s="373"/>
      <c r="BF32" s="373"/>
      <c r="BG32" s="373"/>
      <c r="BH32" s="373"/>
      <c r="BI32" s="373"/>
      <c r="BJ32" s="373"/>
      <c r="BK32" s="373"/>
      <c r="BL32" s="373"/>
      <c r="BM32" s="373"/>
      <c r="BN32" s="373"/>
      <c r="BO32" s="373"/>
      <c r="BP32" s="373"/>
      <c r="BQ32" s="373"/>
      <c r="BR32" s="373"/>
      <c r="BS32" s="373"/>
      <c r="BT32" s="373"/>
      <c r="BU32" s="373"/>
      <c r="BV32" s="373"/>
      <c r="BW32" s="373"/>
      <c r="BX32" s="373"/>
      <c r="BY32" s="373"/>
      <c r="BZ32" s="373"/>
      <c r="CA32" s="373"/>
      <c r="CB32" s="373"/>
      <c r="CC32" s="373"/>
      <c r="CD32" s="373"/>
      <c r="CE32" s="373"/>
    </row>
    <row r="33" customFormat="false" ht="24" hidden="false" customHeight="false" outlineLevel="0" collapsed="false">
      <c r="A33" s="192"/>
      <c r="B33" s="48" t="s">
        <v>885</v>
      </c>
      <c r="C33" s="208" t="s">
        <v>678</v>
      </c>
      <c r="D33" s="185" t="n">
        <v>6307</v>
      </c>
      <c r="E33" s="208" t="n">
        <v>1576</v>
      </c>
      <c r="F33" s="208" t="n">
        <v>1576</v>
      </c>
      <c r="G33" s="208" t="n">
        <v>1573</v>
      </c>
      <c r="H33" s="208" t="n">
        <v>1576</v>
      </c>
      <c r="I33" s="209" t="n">
        <v>5</v>
      </c>
      <c r="J33" s="209" t="n">
        <f aca="false">I33*D33</f>
        <v>31535</v>
      </c>
      <c r="K33" s="220"/>
      <c r="L33" s="220"/>
      <c r="M33" s="220"/>
      <c r="N33" s="220"/>
      <c r="O33" s="220"/>
      <c r="P33" s="209" t="n">
        <v>15000</v>
      </c>
      <c r="Q33" s="220"/>
      <c r="R33" s="296" t="n">
        <f aca="false">IF(V33&gt;J33,"Financ. Exede en :",T33)</f>
        <v>16535</v>
      </c>
      <c r="S33" s="297" t="str">
        <f aca="false">IF(V33&gt;J33,V33-J33,"")</f>
        <v/>
      </c>
      <c r="T33" s="295" t="n">
        <f aca="false">U33</f>
        <v>16535</v>
      </c>
      <c r="U33" s="295" t="n">
        <f aca="false">J33-V33</f>
        <v>16535</v>
      </c>
      <c r="V33" s="193" t="n">
        <f aca="false">SUM(K33:Q33)</f>
        <v>15000</v>
      </c>
      <c r="W33" s="298" t="n">
        <f aca="false">IF(U33&lt;=0,T33+V33,V33+U33)</f>
        <v>31535</v>
      </c>
      <c r="X33" s="374" t="s">
        <v>1022</v>
      </c>
      <c r="Y33" s="372"/>
      <c r="Z33" s="372"/>
      <c r="AA33" s="373"/>
      <c r="AB33" s="373"/>
      <c r="AC33" s="373"/>
      <c r="AD33" s="373"/>
      <c r="AE33" s="373"/>
      <c r="AF33" s="373"/>
      <c r="AG33" s="373"/>
      <c r="AH33" s="373"/>
      <c r="AI33" s="373"/>
      <c r="AJ33" s="373"/>
      <c r="AK33" s="373"/>
      <c r="AL33" s="373"/>
      <c r="AM33" s="373"/>
      <c r="AN33" s="373"/>
      <c r="AO33" s="373"/>
      <c r="AP33" s="373"/>
      <c r="AQ33" s="373"/>
      <c r="AR33" s="373"/>
      <c r="AS33" s="373"/>
      <c r="AT33" s="373"/>
      <c r="AU33" s="373"/>
      <c r="AV33" s="373"/>
      <c r="AW33" s="373"/>
      <c r="AX33" s="373"/>
      <c r="AY33" s="373"/>
      <c r="AZ33" s="373"/>
      <c r="BA33" s="373"/>
      <c r="BB33" s="373"/>
      <c r="BC33" s="373"/>
      <c r="BD33" s="373"/>
      <c r="BE33" s="373"/>
      <c r="BF33" s="373"/>
      <c r="BG33" s="373"/>
      <c r="BH33" s="373"/>
      <c r="BI33" s="373"/>
      <c r="BJ33" s="373"/>
      <c r="BK33" s="373"/>
      <c r="BL33" s="373"/>
      <c r="BM33" s="373"/>
      <c r="BN33" s="373"/>
      <c r="BO33" s="373"/>
      <c r="BP33" s="373"/>
      <c r="BQ33" s="373"/>
      <c r="BR33" s="373"/>
      <c r="BS33" s="373"/>
      <c r="BT33" s="373"/>
      <c r="BU33" s="373"/>
      <c r="BV33" s="373"/>
      <c r="BW33" s="373"/>
      <c r="BX33" s="373"/>
      <c r="BY33" s="373"/>
      <c r="BZ33" s="373"/>
      <c r="CA33" s="373"/>
      <c r="CB33" s="373"/>
      <c r="CC33" s="373"/>
      <c r="CD33" s="373"/>
      <c r="CE33" s="373"/>
    </row>
    <row r="34" customFormat="false" ht="13.5" hidden="false" customHeight="false" outlineLevel="0" collapsed="false">
      <c r="A34" s="192"/>
      <c r="B34" s="48" t="s">
        <v>1026</v>
      </c>
      <c r="C34" s="208" t="s">
        <v>647</v>
      </c>
      <c r="D34" s="185" t="n">
        <v>6307</v>
      </c>
      <c r="E34" s="208" t="n">
        <v>1576</v>
      </c>
      <c r="F34" s="208" t="n">
        <v>1576</v>
      </c>
      <c r="G34" s="208" t="n">
        <v>1573</v>
      </c>
      <c r="H34" s="208" t="n">
        <v>1576</v>
      </c>
      <c r="I34" s="209" t="n">
        <v>10</v>
      </c>
      <c r="J34" s="209" t="n">
        <f aca="false">I34*D34</f>
        <v>63070</v>
      </c>
      <c r="K34" s="220"/>
      <c r="L34" s="220"/>
      <c r="M34" s="220"/>
      <c r="N34" s="220" t="n">
        <v>2000</v>
      </c>
      <c r="O34" s="220"/>
      <c r="P34" s="209"/>
      <c r="Q34" s="220"/>
      <c r="R34" s="296" t="n">
        <f aca="false">IF(V34&gt;J34,"Financ. Exede en :",T34)</f>
        <v>61070</v>
      </c>
      <c r="S34" s="297" t="str">
        <f aca="false">IF(V34&gt;J34,V34-J34,"")</f>
        <v/>
      </c>
      <c r="T34" s="295" t="n">
        <f aca="false">U34</f>
        <v>61070</v>
      </c>
      <c r="U34" s="295" t="n">
        <f aca="false">J34-V34</f>
        <v>61070</v>
      </c>
      <c r="V34" s="193" t="n">
        <f aca="false">SUM(K34:Q34)</f>
        <v>2000</v>
      </c>
      <c r="W34" s="298" t="n">
        <f aca="false">IF(U34&lt;=0,T34+V34,V34+U34)</f>
        <v>63070</v>
      </c>
      <c r="X34" s="374" t="s">
        <v>1022</v>
      </c>
      <c r="Y34" s="372"/>
      <c r="Z34" s="372"/>
      <c r="AA34" s="373"/>
      <c r="AB34" s="373"/>
      <c r="AC34" s="373"/>
      <c r="AD34" s="373"/>
      <c r="AE34" s="373"/>
      <c r="AF34" s="373"/>
      <c r="AG34" s="373"/>
      <c r="AH34" s="373"/>
      <c r="AI34" s="373"/>
      <c r="AJ34" s="373"/>
      <c r="AK34" s="373"/>
      <c r="AL34" s="373"/>
      <c r="AM34" s="373"/>
      <c r="AN34" s="373"/>
      <c r="AO34" s="373"/>
      <c r="AP34" s="373"/>
      <c r="AQ34" s="373"/>
      <c r="AR34" s="373"/>
      <c r="AS34" s="373"/>
      <c r="AT34" s="373"/>
      <c r="AU34" s="373"/>
      <c r="AV34" s="373"/>
      <c r="AW34" s="373"/>
      <c r="AX34" s="373"/>
      <c r="AY34" s="373"/>
      <c r="AZ34" s="373"/>
      <c r="BA34" s="373"/>
      <c r="BB34" s="373"/>
      <c r="BC34" s="373"/>
      <c r="BD34" s="373"/>
      <c r="BE34" s="373"/>
      <c r="BF34" s="373"/>
      <c r="BG34" s="373"/>
      <c r="BH34" s="373"/>
      <c r="BI34" s="373"/>
      <c r="BJ34" s="373"/>
      <c r="BK34" s="373"/>
      <c r="BL34" s="373"/>
      <c r="BM34" s="373"/>
      <c r="BN34" s="373"/>
      <c r="BO34" s="373"/>
      <c r="BP34" s="373"/>
      <c r="BQ34" s="373"/>
      <c r="BR34" s="373"/>
      <c r="BS34" s="373"/>
      <c r="BT34" s="373"/>
      <c r="BU34" s="373"/>
      <c r="BV34" s="373"/>
      <c r="BW34" s="373"/>
      <c r="BX34" s="373"/>
      <c r="BY34" s="373"/>
      <c r="BZ34" s="373"/>
      <c r="CA34" s="373"/>
      <c r="CB34" s="373"/>
      <c r="CC34" s="373"/>
      <c r="CD34" s="373"/>
      <c r="CE34" s="373"/>
    </row>
    <row r="35" customFormat="false" ht="13.5" hidden="false" customHeight="false" outlineLevel="0" collapsed="false">
      <c r="A35" s="192"/>
      <c r="B35" s="48" t="s">
        <v>1027</v>
      </c>
      <c r="C35" s="208" t="s">
        <v>647</v>
      </c>
      <c r="D35" s="185" t="n">
        <v>3784</v>
      </c>
      <c r="E35" s="208" t="n">
        <v>946</v>
      </c>
      <c r="F35" s="208" t="n">
        <v>946</v>
      </c>
      <c r="G35" s="208" t="n">
        <v>946</v>
      </c>
      <c r="H35" s="208" t="n">
        <v>946</v>
      </c>
      <c r="I35" s="209" t="n">
        <v>10</v>
      </c>
      <c r="J35" s="209" t="n">
        <f aca="false">I35*D35</f>
        <v>37840</v>
      </c>
      <c r="K35" s="220"/>
      <c r="L35" s="220"/>
      <c r="M35" s="220"/>
      <c r="N35" s="220" t="n">
        <v>1960</v>
      </c>
      <c r="O35" s="220"/>
      <c r="P35" s="209"/>
      <c r="Q35" s="220"/>
      <c r="R35" s="296" t="n">
        <f aca="false">IF(V35&gt;J35,"Financ. Exede en :",T35)</f>
        <v>35880</v>
      </c>
      <c r="S35" s="297" t="str">
        <f aca="false">IF(V35&gt;J35,V35-J35,"")</f>
        <v/>
      </c>
      <c r="T35" s="295" t="n">
        <f aca="false">U35</f>
        <v>35880</v>
      </c>
      <c r="U35" s="295" t="n">
        <f aca="false">J35-V35</f>
        <v>35880</v>
      </c>
      <c r="V35" s="193" t="n">
        <f aca="false">SUM(K35:Q35)</f>
        <v>1960</v>
      </c>
      <c r="W35" s="298" t="n">
        <f aca="false">IF(U35&lt;=0,T35+V35,V35+U35)</f>
        <v>37840</v>
      </c>
      <c r="X35" s="374" t="s">
        <v>1022</v>
      </c>
      <c r="Y35" s="372"/>
      <c r="Z35" s="372"/>
      <c r="AA35" s="373"/>
      <c r="AB35" s="373"/>
      <c r="AC35" s="373"/>
      <c r="AD35" s="373"/>
      <c r="AE35" s="373"/>
      <c r="AF35" s="373"/>
      <c r="AG35" s="373"/>
      <c r="AH35" s="373"/>
      <c r="AI35" s="373"/>
      <c r="AJ35" s="373"/>
      <c r="AK35" s="373"/>
      <c r="AL35" s="373"/>
      <c r="AM35" s="373"/>
      <c r="AN35" s="373"/>
      <c r="AO35" s="373"/>
      <c r="AP35" s="373"/>
      <c r="AQ35" s="373"/>
      <c r="AR35" s="373"/>
      <c r="AS35" s="373"/>
      <c r="AT35" s="373"/>
      <c r="AU35" s="373"/>
      <c r="AV35" s="373"/>
      <c r="AW35" s="373"/>
      <c r="AX35" s="373"/>
      <c r="AY35" s="373"/>
      <c r="AZ35" s="373"/>
      <c r="BA35" s="373"/>
      <c r="BB35" s="373"/>
      <c r="BC35" s="373"/>
      <c r="BD35" s="373"/>
      <c r="BE35" s="373"/>
      <c r="BF35" s="373"/>
      <c r="BG35" s="373"/>
      <c r="BH35" s="373"/>
      <c r="BI35" s="373"/>
      <c r="BJ35" s="373"/>
      <c r="BK35" s="373"/>
      <c r="BL35" s="373"/>
      <c r="BM35" s="373"/>
      <c r="BN35" s="373"/>
      <c r="BO35" s="373"/>
      <c r="BP35" s="373"/>
      <c r="BQ35" s="373"/>
      <c r="BR35" s="373"/>
      <c r="BS35" s="373"/>
      <c r="BT35" s="373"/>
      <c r="BU35" s="373"/>
      <c r="BV35" s="373"/>
      <c r="BW35" s="373"/>
      <c r="BX35" s="373"/>
      <c r="BY35" s="373"/>
      <c r="BZ35" s="373"/>
      <c r="CA35" s="373"/>
      <c r="CB35" s="373"/>
      <c r="CC35" s="373"/>
      <c r="CD35" s="373"/>
      <c r="CE35" s="373"/>
    </row>
    <row r="36" customFormat="false" ht="24" hidden="false" customHeight="true" outlineLevel="0" collapsed="false">
      <c r="A36" s="192" t="s">
        <v>247</v>
      </c>
      <c r="B36" s="377" t="s">
        <v>1028</v>
      </c>
      <c r="C36" s="189"/>
      <c r="D36" s="224"/>
      <c r="E36" s="235"/>
      <c r="F36" s="235"/>
      <c r="G36" s="235"/>
      <c r="H36" s="235"/>
      <c r="I36" s="210"/>
      <c r="J36" s="209"/>
      <c r="K36" s="211"/>
      <c r="L36" s="210"/>
      <c r="M36" s="210"/>
      <c r="N36" s="210"/>
      <c r="O36" s="210"/>
      <c r="P36" s="210"/>
      <c r="Q36" s="210"/>
      <c r="R36" s="296"/>
      <c r="S36" s="297"/>
      <c r="T36" s="295" t="n">
        <f aca="false">U36</f>
        <v>0</v>
      </c>
      <c r="U36" s="295" t="n">
        <f aca="false">J36-V36</f>
        <v>0</v>
      </c>
      <c r="V36" s="193" t="n">
        <f aca="false">SUM(K36:Q36)</f>
        <v>0</v>
      </c>
      <c r="W36" s="298" t="n">
        <f aca="false">IF(U36&lt;=0,T36+V36,V36+U36)</f>
        <v>0</v>
      </c>
      <c r="X36" s="374" t="s">
        <v>1022</v>
      </c>
      <c r="Y36" s="372"/>
      <c r="Z36" s="372"/>
      <c r="AA36" s="373"/>
      <c r="AB36" s="373"/>
      <c r="AC36" s="373"/>
      <c r="AD36" s="373"/>
      <c r="AE36" s="373"/>
      <c r="AF36" s="373"/>
      <c r="AG36" s="373"/>
      <c r="AH36" s="373"/>
      <c r="AI36" s="373"/>
      <c r="AJ36" s="373"/>
      <c r="AK36" s="373"/>
      <c r="AL36" s="373"/>
      <c r="AM36" s="373"/>
      <c r="AN36" s="373"/>
      <c r="AO36" s="373"/>
      <c r="AP36" s="373"/>
      <c r="AQ36" s="373"/>
      <c r="AR36" s="373"/>
      <c r="AS36" s="373"/>
      <c r="AT36" s="373"/>
      <c r="AU36" s="373"/>
      <c r="AV36" s="373"/>
      <c r="AW36" s="373"/>
      <c r="AX36" s="373"/>
      <c r="AY36" s="373"/>
      <c r="AZ36" s="373"/>
      <c r="BA36" s="373"/>
      <c r="BB36" s="373"/>
      <c r="BC36" s="373"/>
      <c r="BD36" s="373"/>
      <c r="BE36" s="373"/>
      <c r="BF36" s="373"/>
      <c r="BG36" s="373"/>
      <c r="BH36" s="373"/>
      <c r="BI36" s="373"/>
      <c r="BJ36" s="373"/>
      <c r="BK36" s="373"/>
      <c r="BL36" s="373"/>
      <c r="BM36" s="373"/>
      <c r="BN36" s="373"/>
      <c r="BO36" s="373"/>
      <c r="BP36" s="373"/>
      <c r="BQ36" s="373"/>
      <c r="BR36" s="373"/>
      <c r="BS36" s="373"/>
      <c r="BT36" s="373"/>
      <c r="BU36" s="373"/>
      <c r="BV36" s="373"/>
      <c r="BW36" s="373"/>
      <c r="BX36" s="373"/>
      <c r="BY36" s="373"/>
      <c r="BZ36" s="373"/>
      <c r="CA36" s="373"/>
      <c r="CB36" s="373"/>
      <c r="CC36" s="373"/>
      <c r="CD36" s="373"/>
      <c r="CE36" s="373"/>
    </row>
    <row r="37" customFormat="false" ht="13.5" hidden="false" customHeight="false" outlineLevel="0" collapsed="false">
      <c r="A37" s="192"/>
      <c r="B37" s="48" t="s">
        <v>651</v>
      </c>
      <c r="C37" s="189" t="s">
        <v>676</v>
      </c>
      <c r="D37" s="185" t="n">
        <v>430</v>
      </c>
      <c r="E37" s="208" t="n">
        <v>107</v>
      </c>
      <c r="F37" s="208" t="n">
        <v>107</v>
      </c>
      <c r="G37" s="208" t="n">
        <v>109</v>
      </c>
      <c r="H37" s="208" t="n">
        <v>107</v>
      </c>
      <c r="I37" s="209" t="n">
        <v>12</v>
      </c>
      <c r="J37" s="209" t="n">
        <f aca="false">I37*D37</f>
        <v>5160</v>
      </c>
      <c r="K37" s="220"/>
      <c r="L37" s="220"/>
      <c r="M37" s="220"/>
      <c r="N37" s="220"/>
      <c r="O37" s="220"/>
      <c r="P37" s="209" t="n">
        <v>5160</v>
      </c>
      <c r="Q37" s="220"/>
      <c r="R37" s="296" t="n">
        <f aca="false">IF(V37&gt;J37,"Financ. Exede en :",T37)</f>
        <v>0</v>
      </c>
      <c r="S37" s="297" t="str">
        <f aca="false">IF(V37&gt;J37,V37-J37,"")</f>
        <v/>
      </c>
      <c r="T37" s="295" t="n">
        <f aca="false">U37</f>
        <v>0</v>
      </c>
      <c r="U37" s="295" t="n">
        <f aca="false">J37-V37</f>
        <v>0</v>
      </c>
      <c r="V37" s="193" t="n">
        <f aca="false">SUM(K37:Q37)</f>
        <v>5160</v>
      </c>
      <c r="W37" s="298" t="n">
        <f aca="false">IF(U37&lt;=0,T37+V37,V37+U37)</f>
        <v>5160</v>
      </c>
      <c r="X37" s="374" t="s">
        <v>1022</v>
      </c>
      <c r="Y37" s="372"/>
      <c r="Z37" s="372"/>
      <c r="AA37" s="373"/>
      <c r="AB37" s="373"/>
      <c r="AC37" s="373"/>
      <c r="AD37" s="373"/>
      <c r="AE37" s="373"/>
      <c r="AF37" s="373"/>
      <c r="AG37" s="373"/>
      <c r="AH37" s="373"/>
      <c r="AI37" s="373"/>
      <c r="AJ37" s="373"/>
      <c r="AK37" s="373"/>
      <c r="AL37" s="373"/>
      <c r="AM37" s="373"/>
      <c r="AN37" s="373"/>
      <c r="AO37" s="373"/>
      <c r="AP37" s="373"/>
      <c r="AQ37" s="373"/>
      <c r="AR37" s="373"/>
      <c r="AS37" s="373"/>
      <c r="AT37" s="373"/>
      <c r="AU37" s="373"/>
      <c r="AV37" s="373"/>
      <c r="AW37" s="373"/>
      <c r="AX37" s="373"/>
      <c r="AY37" s="373"/>
      <c r="AZ37" s="373"/>
      <c r="BA37" s="373"/>
      <c r="BB37" s="373"/>
      <c r="BC37" s="373"/>
      <c r="BD37" s="373"/>
      <c r="BE37" s="373"/>
      <c r="BF37" s="373"/>
      <c r="BG37" s="373"/>
      <c r="BH37" s="373"/>
      <c r="BI37" s="373"/>
      <c r="BJ37" s="373"/>
      <c r="BK37" s="373"/>
      <c r="BL37" s="373"/>
      <c r="BM37" s="373"/>
      <c r="BN37" s="373"/>
      <c r="BO37" s="373"/>
      <c r="BP37" s="373"/>
      <c r="BQ37" s="373"/>
      <c r="BR37" s="373"/>
      <c r="BS37" s="373"/>
      <c r="BT37" s="373"/>
      <c r="BU37" s="373"/>
      <c r="BV37" s="373"/>
      <c r="BW37" s="373"/>
      <c r="BX37" s="373"/>
      <c r="BY37" s="373"/>
      <c r="BZ37" s="373"/>
      <c r="CA37" s="373"/>
      <c r="CB37" s="373"/>
      <c r="CC37" s="373"/>
      <c r="CD37" s="373"/>
      <c r="CE37" s="373"/>
    </row>
    <row r="38" customFormat="false" ht="13.5" hidden="false" customHeight="false" outlineLevel="0" collapsed="false">
      <c r="A38" s="192"/>
      <c r="B38" s="48" t="s">
        <v>889</v>
      </c>
      <c r="C38" s="189" t="s">
        <v>623</v>
      </c>
      <c r="D38" s="185" t="n">
        <v>315</v>
      </c>
      <c r="E38" s="208" t="n">
        <v>78</v>
      </c>
      <c r="F38" s="208" t="n">
        <v>79</v>
      </c>
      <c r="G38" s="208" t="n">
        <v>79</v>
      </c>
      <c r="H38" s="208" t="n">
        <v>79</v>
      </c>
      <c r="I38" s="209" t="n">
        <v>4</v>
      </c>
      <c r="J38" s="209" t="n">
        <f aca="false">I38*D38</f>
        <v>1260</v>
      </c>
      <c r="K38" s="220"/>
      <c r="L38" s="220"/>
      <c r="M38" s="220"/>
      <c r="N38" s="220"/>
      <c r="O38" s="220"/>
      <c r="P38" s="209" t="n">
        <v>1260</v>
      </c>
      <c r="Q38" s="220"/>
      <c r="R38" s="296" t="n">
        <f aca="false">IF(V38&gt;J38,"Financ. Exede en :",T38)</f>
        <v>0</v>
      </c>
      <c r="S38" s="297" t="str">
        <f aca="false">IF(V38&gt;J38,V38-J38,"")</f>
        <v/>
      </c>
      <c r="T38" s="295" t="n">
        <f aca="false">U38</f>
        <v>0</v>
      </c>
      <c r="U38" s="295" t="n">
        <f aca="false">J38-V38</f>
        <v>0</v>
      </c>
      <c r="V38" s="193" t="n">
        <f aca="false">SUM(K38:Q38)</f>
        <v>1260</v>
      </c>
      <c r="W38" s="298" t="n">
        <f aca="false">IF(U38&lt;=0,T38+V38,V38+U38)</f>
        <v>1260</v>
      </c>
      <c r="X38" s="374" t="s">
        <v>1022</v>
      </c>
      <c r="Y38" s="372"/>
      <c r="Z38" s="372"/>
      <c r="AA38" s="373"/>
      <c r="AB38" s="373"/>
      <c r="AC38" s="373"/>
      <c r="AD38" s="373"/>
      <c r="AE38" s="373"/>
      <c r="AF38" s="373"/>
      <c r="AG38" s="373"/>
      <c r="AH38" s="373"/>
      <c r="AI38" s="373"/>
      <c r="AJ38" s="373"/>
      <c r="AK38" s="373"/>
      <c r="AL38" s="373"/>
      <c r="AM38" s="373"/>
      <c r="AN38" s="373"/>
      <c r="AO38" s="373"/>
      <c r="AP38" s="373"/>
      <c r="AQ38" s="373"/>
      <c r="AR38" s="373"/>
      <c r="AS38" s="373"/>
      <c r="AT38" s="373"/>
      <c r="AU38" s="373"/>
      <c r="AV38" s="373"/>
      <c r="AW38" s="373"/>
      <c r="AX38" s="373"/>
      <c r="AY38" s="373"/>
      <c r="AZ38" s="373"/>
      <c r="BA38" s="373"/>
      <c r="BB38" s="373"/>
      <c r="BC38" s="373"/>
      <c r="BD38" s="373"/>
      <c r="BE38" s="373"/>
      <c r="BF38" s="373"/>
      <c r="BG38" s="373"/>
      <c r="BH38" s="373"/>
      <c r="BI38" s="373"/>
      <c r="BJ38" s="373"/>
      <c r="BK38" s="373"/>
      <c r="BL38" s="373"/>
      <c r="BM38" s="373"/>
      <c r="BN38" s="373"/>
      <c r="BO38" s="373"/>
      <c r="BP38" s="373"/>
      <c r="BQ38" s="373"/>
      <c r="BR38" s="373"/>
      <c r="BS38" s="373"/>
      <c r="BT38" s="373"/>
      <c r="BU38" s="373"/>
      <c r="BV38" s="373"/>
      <c r="BW38" s="373"/>
      <c r="BX38" s="373"/>
      <c r="BY38" s="373"/>
      <c r="BZ38" s="373"/>
      <c r="CA38" s="373"/>
      <c r="CB38" s="373"/>
      <c r="CC38" s="373"/>
      <c r="CD38" s="373"/>
      <c r="CE38" s="373"/>
    </row>
    <row r="39" customFormat="false" ht="13.5" hidden="false" customHeight="false" outlineLevel="0" collapsed="false">
      <c r="A39" s="192"/>
      <c r="B39" s="48" t="s">
        <v>890</v>
      </c>
      <c r="C39" s="189" t="s">
        <v>623</v>
      </c>
      <c r="D39" s="185" t="n">
        <v>430</v>
      </c>
      <c r="E39" s="208" t="n">
        <v>107</v>
      </c>
      <c r="F39" s="208" t="n">
        <v>107</v>
      </c>
      <c r="G39" s="208" t="n">
        <v>109</v>
      </c>
      <c r="H39" s="208" t="n">
        <v>107</v>
      </c>
      <c r="I39" s="209" t="n">
        <v>10</v>
      </c>
      <c r="J39" s="209" t="n">
        <f aca="false">I39*D39</f>
        <v>4300</v>
      </c>
      <c r="K39" s="220"/>
      <c r="L39" s="220"/>
      <c r="M39" s="220"/>
      <c r="N39" s="220"/>
      <c r="O39" s="220"/>
      <c r="P39" s="209" t="n">
        <v>4300</v>
      </c>
      <c r="Q39" s="220"/>
      <c r="R39" s="296" t="n">
        <f aca="false">IF(V39&gt;J39,"Financ. Exede en :",T39)</f>
        <v>0</v>
      </c>
      <c r="S39" s="297" t="str">
        <f aca="false">IF(V39&gt;J39,V39-J39,"")</f>
        <v/>
      </c>
      <c r="T39" s="295" t="n">
        <f aca="false">U39</f>
        <v>0</v>
      </c>
      <c r="U39" s="295" t="n">
        <f aca="false">J39-V39</f>
        <v>0</v>
      </c>
      <c r="V39" s="193" t="n">
        <f aca="false">SUM(K39:Q39)</f>
        <v>4300</v>
      </c>
      <c r="W39" s="298" t="n">
        <f aca="false">IF(U39&lt;=0,T39+V39,V39+U39)</f>
        <v>4300</v>
      </c>
      <c r="X39" s="374" t="s">
        <v>1022</v>
      </c>
      <c r="Y39" s="372"/>
      <c r="Z39" s="372"/>
      <c r="AA39" s="373"/>
      <c r="AB39" s="373"/>
      <c r="AC39" s="373"/>
      <c r="AD39" s="373"/>
      <c r="AE39" s="373"/>
      <c r="AF39" s="373"/>
      <c r="AG39" s="373"/>
      <c r="AH39" s="373"/>
      <c r="AI39" s="373"/>
      <c r="AJ39" s="373"/>
      <c r="AK39" s="373"/>
      <c r="AL39" s="373"/>
      <c r="AM39" s="373"/>
      <c r="AN39" s="373"/>
      <c r="AO39" s="373"/>
      <c r="AP39" s="373"/>
      <c r="AQ39" s="373"/>
      <c r="AR39" s="373"/>
      <c r="AS39" s="373"/>
      <c r="AT39" s="373"/>
      <c r="AU39" s="373"/>
      <c r="AV39" s="373"/>
      <c r="AW39" s="373"/>
      <c r="AX39" s="373"/>
      <c r="AY39" s="373"/>
      <c r="AZ39" s="373"/>
      <c r="BA39" s="373"/>
      <c r="BB39" s="373"/>
      <c r="BC39" s="373"/>
      <c r="BD39" s="373"/>
      <c r="BE39" s="373"/>
      <c r="BF39" s="373"/>
      <c r="BG39" s="373"/>
      <c r="BH39" s="373"/>
      <c r="BI39" s="373"/>
      <c r="BJ39" s="373"/>
      <c r="BK39" s="373"/>
      <c r="BL39" s="373"/>
      <c r="BM39" s="373"/>
      <c r="BN39" s="373"/>
      <c r="BO39" s="373"/>
      <c r="BP39" s="373"/>
      <c r="BQ39" s="373"/>
      <c r="BR39" s="373"/>
      <c r="BS39" s="373"/>
      <c r="BT39" s="373"/>
      <c r="BU39" s="373"/>
      <c r="BV39" s="373"/>
      <c r="BW39" s="373"/>
      <c r="BX39" s="373"/>
      <c r="BY39" s="373"/>
      <c r="BZ39" s="373"/>
      <c r="CA39" s="373"/>
      <c r="CB39" s="373"/>
      <c r="CC39" s="373"/>
      <c r="CD39" s="373"/>
      <c r="CE39" s="373"/>
    </row>
    <row r="40" customFormat="false" ht="24" hidden="false" customHeight="false" outlineLevel="0" collapsed="false">
      <c r="A40" s="192"/>
      <c r="B40" s="48" t="s">
        <v>694</v>
      </c>
      <c r="C40" s="189" t="s">
        <v>891</v>
      </c>
      <c r="D40" s="185" t="n">
        <v>681</v>
      </c>
      <c r="E40" s="208" t="n">
        <v>171</v>
      </c>
      <c r="F40" s="208" t="n">
        <v>170</v>
      </c>
      <c r="G40" s="208" t="n">
        <v>170</v>
      </c>
      <c r="H40" s="208" t="n">
        <v>170</v>
      </c>
      <c r="I40" s="209" t="n">
        <v>15</v>
      </c>
      <c r="J40" s="209" t="n">
        <f aca="false">I40*D40</f>
        <v>10215</v>
      </c>
      <c r="K40" s="220"/>
      <c r="L40" s="220"/>
      <c r="M40" s="220"/>
      <c r="N40" s="220"/>
      <c r="O40" s="220"/>
      <c r="P40" s="209" t="n">
        <v>10215</v>
      </c>
      <c r="Q40" s="220"/>
      <c r="R40" s="296" t="n">
        <f aca="false">IF(V40&gt;J40,"Financ. Exede en :",T40)</f>
        <v>0</v>
      </c>
      <c r="S40" s="297" t="str">
        <f aca="false">IF(V40&gt;J40,V40-J40,"")</f>
        <v/>
      </c>
      <c r="T40" s="295" t="n">
        <f aca="false">U40</f>
        <v>0</v>
      </c>
      <c r="U40" s="295" t="n">
        <f aca="false">J40-V40</f>
        <v>0</v>
      </c>
      <c r="V40" s="193" t="n">
        <f aca="false">SUM(K40:Q40)</f>
        <v>10215</v>
      </c>
      <c r="W40" s="298" t="n">
        <f aca="false">IF(U40&lt;=0,T40+V40,V40+U40)</f>
        <v>10215</v>
      </c>
      <c r="X40" s="374" t="s">
        <v>1022</v>
      </c>
      <c r="Y40" s="372"/>
      <c r="Z40" s="372"/>
      <c r="AA40" s="373"/>
      <c r="AB40" s="373"/>
      <c r="AC40" s="373"/>
      <c r="AD40" s="373"/>
      <c r="AE40" s="373"/>
      <c r="AF40" s="373"/>
      <c r="AG40" s="373"/>
      <c r="AH40" s="373"/>
      <c r="AI40" s="373"/>
      <c r="AJ40" s="373"/>
      <c r="AK40" s="373"/>
      <c r="AL40" s="373"/>
      <c r="AM40" s="373"/>
      <c r="AN40" s="373"/>
      <c r="AO40" s="373"/>
      <c r="AP40" s="373"/>
      <c r="AQ40" s="373"/>
      <c r="AR40" s="373"/>
      <c r="AS40" s="373"/>
      <c r="AT40" s="373"/>
      <c r="AU40" s="373"/>
      <c r="AV40" s="373"/>
      <c r="AW40" s="373"/>
      <c r="AX40" s="373"/>
      <c r="AY40" s="373"/>
      <c r="AZ40" s="373"/>
      <c r="BA40" s="373"/>
      <c r="BB40" s="373"/>
      <c r="BC40" s="373"/>
      <c r="BD40" s="373"/>
      <c r="BE40" s="373"/>
      <c r="BF40" s="373"/>
      <c r="BG40" s="373"/>
      <c r="BH40" s="373"/>
      <c r="BI40" s="373"/>
      <c r="BJ40" s="373"/>
      <c r="BK40" s="373"/>
      <c r="BL40" s="373"/>
      <c r="BM40" s="373"/>
      <c r="BN40" s="373"/>
      <c r="BO40" s="373"/>
      <c r="BP40" s="373"/>
      <c r="BQ40" s="373"/>
      <c r="BR40" s="373"/>
      <c r="BS40" s="373"/>
      <c r="BT40" s="373"/>
      <c r="BU40" s="373"/>
      <c r="BV40" s="373"/>
      <c r="BW40" s="373"/>
      <c r="BX40" s="373"/>
      <c r="BY40" s="373"/>
      <c r="BZ40" s="373"/>
      <c r="CA40" s="373"/>
      <c r="CB40" s="373"/>
      <c r="CC40" s="373"/>
      <c r="CD40" s="373"/>
      <c r="CE40" s="373"/>
    </row>
    <row r="41" customFormat="false" ht="36" hidden="false" customHeight="false" outlineLevel="0" collapsed="false">
      <c r="A41" s="192"/>
      <c r="B41" s="48" t="s">
        <v>892</v>
      </c>
      <c r="C41" s="189" t="s">
        <v>893</v>
      </c>
      <c r="D41" s="185" t="n">
        <v>180</v>
      </c>
      <c r="E41" s="208" t="n">
        <v>45</v>
      </c>
      <c r="F41" s="208" t="n">
        <v>45</v>
      </c>
      <c r="G41" s="208" t="n">
        <v>45</v>
      </c>
      <c r="H41" s="208" t="n">
        <v>45</v>
      </c>
      <c r="I41" s="209" t="n">
        <v>140</v>
      </c>
      <c r="J41" s="209" t="n">
        <f aca="false">I41*D41</f>
        <v>25200</v>
      </c>
      <c r="K41" s="220"/>
      <c r="L41" s="220"/>
      <c r="M41" s="220"/>
      <c r="N41" s="220"/>
      <c r="O41" s="220"/>
      <c r="P41" s="209"/>
      <c r="Q41" s="220"/>
      <c r="R41" s="296" t="n">
        <f aca="false">IF(V41&gt;J41,"Financ. Exede en :",T41)</f>
        <v>25200</v>
      </c>
      <c r="S41" s="297" t="str">
        <f aca="false">IF(V41&gt;J41,V41-J41,"")</f>
        <v/>
      </c>
      <c r="T41" s="295" t="n">
        <f aca="false">U41</f>
        <v>25200</v>
      </c>
      <c r="U41" s="295" t="n">
        <f aca="false">J41-V41</f>
        <v>25200</v>
      </c>
      <c r="V41" s="193" t="n">
        <f aca="false">SUM(K41:Q41)</f>
        <v>0</v>
      </c>
      <c r="W41" s="298" t="n">
        <f aca="false">IF(U41&lt;=0,T41+V41,V41+U41)</f>
        <v>25200</v>
      </c>
      <c r="X41" s="374" t="s">
        <v>1022</v>
      </c>
      <c r="Y41" s="372"/>
      <c r="Z41" s="372"/>
      <c r="AA41" s="373"/>
      <c r="AB41" s="373"/>
      <c r="AC41" s="373"/>
      <c r="AD41" s="373"/>
      <c r="AE41" s="373"/>
      <c r="AF41" s="373"/>
      <c r="AG41" s="373"/>
      <c r="AH41" s="373"/>
      <c r="AI41" s="373"/>
      <c r="AJ41" s="373"/>
      <c r="AK41" s="373"/>
      <c r="AL41" s="373"/>
      <c r="AM41" s="373"/>
      <c r="AN41" s="373"/>
      <c r="AO41" s="373"/>
      <c r="AP41" s="373"/>
      <c r="AQ41" s="373"/>
      <c r="AR41" s="373"/>
      <c r="AS41" s="373"/>
      <c r="AT41" s="373"/>
      <c r="AU41" s="373"/>
      <c r="AV41" s="373"/>
      <c r="AW41" s="373"/>
      <c r="AX41" s="373"/>
      <c r="AY41" s="373"/>
      <c r="AZ41" s="373"/>
      <c r="BA41" s="373"/>
      <c r="BB41" s="373"/>
      <c r="BC41" s="373"/>
      <c r="BD41" s="373"/>
      <c r="BE41" s="373"/>
      <c r="BF41" s="373"/>
      <c r="BG41" s="373"/>
      <c r="BH41" s="373"/>
      <c r="BI41" s="373"/>
      <c r="BJ41" s="373"/>
      <c r="BK41" s="373"/>
      <c r="BL41" s="373"/>
      <c r="BM41" s="373"/>
      <c r="BN41" s="373"/>
      <c r="BO41" s="373"/>
      <c r="BP41" s="373"/>
      <c r="BQ41" s="373"/>
      <c r="BR41" s="373"/>
      <c r="BS41" s="373"/>
      <c r="BT41" s="373"/>
      <c r="BU41" s="373"/>
      <c r="BV41" s="373"/>
      <c r="BW41" s="373"/>
      <c r="BX41" s="373"/>
      <c r="BY41" s="373"/>
      <c r="BZ41" s="373"/>
      <c r="CA41" s="373"/>
      <c r="CB41" s="373"/>
      <c r="CC41" s="373"/>
      <c r="CD41" s="373"/>
      <c r="CE41" s="373"/>
    </row>
    <row r="42" customFormat="false" ht="24" hidden="false" customHeight="false" outlineLevel="0" collapsed="false">
      <c r="A42" s="192"/>
      <c r="B42" s="48" t="s">
        <v>894</v>
      </c>
      <c r="C42" s="189" t="s">
        <v>671</v>
      </c>
      <c r="D42" s="185" t="n">
        <v>220</v>
      </c>
      <c r="E42" s="208" t="n">
        <v>55</v>
      </c>
      <c r="F42" s="208" t="n">
        <v>55</v>
      </c>
      <c r="G42" s="208" t="n">
        <v>55</v>
      </c>
      <c r="H42" s="208" t="n">
        <v>55</v>
      </c>
      <c r="I42" s="209" t="n">
        <v>70</v>
      </c>
      <c r="J42" s="209" t="n">
        <f aca="false">I42*D42</f>
        <v>15400</v>
      </c>
      <c r="K42" s="220"/>
      <c r="L42" s="220"/>
      <c r="M42" s="220"/>
      <c r="N42" s="220"/>
      <c r="O42" s="220"/>
      <c r="P42" s="209" t="n">
        <v>15400</v>
      </c>
      <c r="Q42" s="220"/>
      <c r="R42" s="296" t="n">
        <f aca="false">IF(V42&gt;J42,"Financ. Exede en :",T42)</f>
        <v>0</v>
      </c>
      <c r="S42" s="297" t="str">
        <f aca="false">IF(V42&gt;J42,V42-J42,"")</f>
        <v/>
      </c>
      <c r="T42" s="295" t="n">
        <f aca="false">U42</f>
        <v>0</v>
      </c>
      <c r="U42" s="295" t="n">
        <f aca="false">J42-V42</f>
        <v>0</v>
      </c>
      <c r="V42" s="193" t="n">
        <f aca="false">SUM(K42:Q42)</f>
        <v>15400</v>
      </c>
      <c r="W42" s="298" t="n">
        <f aca="false">IF(U42&lt;=0,T42+V42,V42+U42)</f>
        <v>15400</v>
      </c>
      <c r="X42" s="374" t="s">
        <v>1022</v>
      </c>
      <c r="Y42" s="372"/>
      <c r="Z42" s="372"/>
      <c r="AA42" s="373"/>
      <c r="AB42" s="373"/>
      <c r="AC42" s="373"/>
      <c r="AD42" s="373"/>
      <c r="AE42" s="373"/>
      <c r="AF42" s="373"/>
      <c r="AG42" s="373"/>
      <c r="AH42" s="373"/>
      <c r="AI42" s="373"/>
      <c r="AJ42" s="373"/>
      <c r="AK42" s="373"/>
      <c r="AL42" s="373"/>
      <c r="AM42" s="373"/>
      <c r="AN42" s="373"/>
      <c r="AO42" s="373"/>
      <c r="AP42" s="373"/>
      <c r="AQ42" s="373"/>
      <c r="AR42" s="373"/>
      <c r="AS42" s="373"/>
      <c r="AT42" s="373"/>
      <c r="AU42" s="373"/>
      <c r="AV42" s="373"/>
      <c r="AW42" s="373"/>
      <c r="AX42" s="373"/>
      <c r="AY42" s="373"/>
      <c r="AZ42" s="373"/>
      <c r="BA42" s="373"/>
      <c r="BB42" s="373"/>
      <c r="BC42" s="373"/>
      <c r="BD42" s="373"/>
      <c r="BE42" s="373"/>
      <c r="BF42" s="373"/>
      <c r="BG42" s="373"/>
      <c r="BH42" s="373"/>
      <c r="BI42" s="373"/>
      <c r="BJ42" s="373"/>
      <c r="BK42" s="373"/>
      <c r="BL42" s="373"/>
      <c r="BM42" s="373"/>
      <c r="BN42" s="373"/>
      <c r="BO42" s="373"/>
      <c r="BP42" s="373"/>
      <c r="BQ42" s="373"/>
      <c r="BR42" s="373"/>
      <c r="BS42" s="373"/>
      <c r="BT42" s="373"/>
      <c r="BU42" s="373"/>
      <c r="BV42" s="373"/>
      <c r="BW42" s="373"/>
      <c r="BX42" s="373"/>
      <c r="BY42" s="373"/>
      <c r="BZ42" s="373"/>
      <c r="CA42" s="373"/>
      <c r="CB42" s="373"/>
      <c r="CC42" s="373"/>
      <c r="CD42" s="373"/>
      <c r="CE42" s="373"/>
    </row>
    <row r="43" customFormat="false" ht="13.5" hidden="false" customHeight="false" outlineLevel="0" collapsed="false">
      <c r="A43" s="192"/>
      <c r="B43" s="48" t="s">
        <v>895</v>
      </c>
      <c r="C43" s="189" t="s">
        <v>671</v>
      </c>
      <c r="D43" s="185" t="n">
        <v>180</v>
      </c>
      <c r="E43" s="208" t="n">
        <v>45</v>
      </c>
      <c r="F43" s="208" t="n">
        <v>45</v>
      </c>
      <c r="G43" s="208" t="n">
        <v>45</v>
      </c>
      <c r="H43" s="208" t="n">
        <v>45</v>
      </c>
      <c r="I43" s="209" t="n">
        <v>30</v>
      </c>
      <c r="J43" s="209" t="n">
        <f aca="false">I43*D43</f>
        <v>5400</v>
      </c>
      <c r="K43" s="220"/>
      <c r="L43" s="220"/>
      <c r="M43" s="220"/>
      <c r="N43" s="220"/>
      <c r="O43" s="220"/>
      <c r="P43" s="209" t="n">
        <v>5400</v>
      </c>
      <c r="Q43" s="220"/>
      <c r="R43" s="296" t="n">
        <f aca="false">IF(V43&gt;J43,"Financ. Exede en :",T43)</f>
        <v>0</v>
      </c>
      <c r="S43" s="297" t="str">
        <f aca="false">IF(V43&gt;J43,V43-J43,"")</f>
        <v/>
      </c>
      <c r="T43" s="295" t="n">
        <f aca="false">U43</f>
        <v>0</v>
      </c>
      <c r="U43" s="295" t="n">
        <f aca="false">J43-V43</f>
        <v>0</v>
      </c>
      <c r="V43" s="193" t="n">
        <f aca="false">SUM(K43:Q43)</f>
        <v>5400</v>
      </c>
      <c r="W43" s="298" t="n">
        <f aca="false">IF(U43&lt;=0,T43+V43,V43+U43)</f>
        <v>5400</v>
      </c>
      <c r="X43" s="374" t="s">
        <v>1022</v>
      </c>
      <c r="Y43" s="372"/>
      <c r="Z43" s="372"/>
      <c r="AA43" s="373"/>
      <c r="AB43" s="373"/>
      <c r="AC43" s="373"/>
      <c r="AD43" s="373"/>
      <c r="AE43" s="373"/>
      <c r="AF43" s="373"/>
      <c r="AG43" s="373"/>
      <c r="AH43" s="373"/>
      <c r="AI43" s="373"/>
      <c r="AJ43" s="373"/>
      <c r="AK43" s="373"/>
      <c r="AL43" s="373"/>
      <c r="AM43" s="373"/>
      <c r="AN43" s="373"/>
      <c r="AO43" s="373"/>
      <c r="AP43" s="373"/>
      <c r="AQ43" s="373"/>
      <c r="AR43" s="373"/>
      <c r="AS43" s="373"/>
      <c r="AT43" s="373"/>
      <c r="AU43" s="373"/>
      <c r="AV43" s="373"/>
      <c r="AW43" s="373"/>
      <c r="AX43" s="373"/>
      <c r="AY43" s="373"/>
      <c r="AZ43" s="373"/>
      <c r="BA43" s="373"/>
      <c r="BB43" s="373"/>
      <c r="BC43" s="373"/>
      <c r="BD43" s="373"/>
      <c r="BE43" s="373"/>
      <c r="BF43" s="373"/>
      <c r="BG43" s="373"/>
      <c r="BH43" s="373"/>
      <c r="BI43" s="373"/>
      <c r="BJ43" s="373"/>
      <c r="BK43" s="373"/>
      <c r="BL43" s="373"/>
      <c r="BM43" s="373"/>
      <c r="BN43" s="373"/>
      <c r="BO43" s="373"/>
      <c r="BP43" s="373"/>
      <c r="BQ43" s="373"/>
      <c r="BR43" s="373"/>
      <c r="BS43" s="373"/>
      <c r="BT43" s="373"/>
      <c r="BU43" s="373"/>
      <c r="BV43" s="373"/>
      <c r="BW43" s="373"/>
      <c r="BX43" s="373"/>
      <c r="BY43" s="373"/>
      <c r="BZ43" s="373"/>
      <c r="CA43" s="373"/>
      <c r="CB43" s="373"/>
      <c r="CC43" s="373"/>
      <c r="CD43" s="373"/>
      <c r="CE43" s="373"/>
    </row>
    <row r="44" customFormat="false" ht="13.5" hidden="false" customHeight="false" outlineLevel="0" collapsed="false">
      <c r="A44" s="192"/>
      <c r="B44" s="48" t="s">
        <v>812</v>
      </c>
      <c r="C44" s="189" t="s">
        <v>620</v>
      </c>
      <c r="D44" s="185" t="n">
        <v>6307</v>
      </c>
      <c r="E44" s="208" t="n">
        <v>1576</v>
      </c>
      <c r="F44" s="208" t="n">
        <v>1577</v>
      </c>
      <c r="G44" s="208" t="n">
        <v>1577</v>
      </c>
      <c r="H44" s="208" t="n">
        <v>1577</v>
      </c>
      <c r="I44" s="209" t="n">
        <v>3</v>
      </c>
      <c r="J44" s="209" t="n">
        <f aca="false">I44*D44</f>
        <v>18921</v>
      </c>
      <c r="K44" s="220"/>
      <c r="L44" s="220"/>
      <c r="M44" s="220"/>
      <c r="N44" s="220"/>
      <c r="O44" s="220"/>
      <c r="P44" s="209" t="n">
        <v>5000</v>
      </c>
      <c r="Q44" s="220"/>
      <c r="R44" s="296" t="n">
        <f aca="false">IF(V44&gt;J44,"Financ. Exede en :",T44)</f>
        <v>13921</v>
      </c>
      <c r="S44" s="297" t="str">
        <f aca="false">IF(V44&gt;J44,V44-J44,"")</f>
        <v/>
      </c>
      <c r="T44" s="295" t="n">
        <f aca="false">U44</f>
        <v>13921</v>
      </c>
      <c r="U44" s="295" t="n">
        <f aca="false">J44-V44</f>
        <v>13921</v>
      </c>
      <c r="V44" s="193" t="n">
        <f aca="false">SUM(K44:Q44)</f>
        <v>5000</v>
      </c>
      <c r="W44" s="298" t="n">
        <f aca="false">IF(U44&lt;=0,T44+V44,V44+U44)</f>
        <v>18921</v>
      </c>
      <c r="X44" s="374" t="s">
        <v>1022</v>
      </c>
      <c r="Y44" s="372"/>
      <c r="Z44" s="372"/>
      <c r="AA44" s="373"/>
      <c r="AB44" s="373"/>
      <c r="AC44" s="373"/>
      <c r="AD44" s="373"/>
      <c r="AE44" s="373"/>
      <c r="AF44" s="373"/>
      <c r="AG44" s="373"/>
      <c r="AH44" s="373"/>
      <c r="AI44" s="373"/>
      <c r="AJ44" s="373"/>
      <c r="AK44" s="373"/>
      <c r="AL44" s="373"/>
      <c r="AM44" s="373"/>
      <c r="AN44" s="373"/>
      <c r="AO44" s="373"/>
      <c r="AP44" s="373"/>
      <c r="AQ44" s="373"/>
      <c r="AR44" s="373"/>
      <c r="AS44" s="373"/>
      <c r="AT44" s="373"/>
      <c r="AU44" s="373"/>
      <c r="AV44" s="373"/>
      <c r="AW44" s="373"/>
      <c r="AX44" s="373"/>
      <c r="AY44" s="373"/>
      <c r="AZ44" s="373"/>
      <c r="BA44" s="373"/>
      <c r="BB44" s="373"/>
      <c r="BC44" s="373"/>
      <c r="BD44" s="373"/>
      <c r="BE44" s="373"/>
      <c r="BF44" s="373"/>
      <c r="BG44" s="373"/>
      <c r="BH44" s="373"/>
      <c r="BI44" s="373"/>
      <c r="BJ44" s="373"/>
      <c r="BK44" s="373"/>
      <c r="BL44" s="373"/>
      <c r="BM44" s="373"/>
      <c r="BN44" s="373"/>
      <c r="BO44" s="373"/>
      <c r="BP44" s="373"/>
      <c r="BQ44" s="373"/>
      <c r="BR44" s="373"/>
      <c r="BS44" s="373"/>
      <c r="BT44" s="373"/>
      <c r="BU44" s="373"/>
      <c r="BV44" s="373"/>
      <c r="BW44" s="373"/>
      <c r="BX44" s="373"/>
      <c r="BY44" s="373"/>
      <c r="BZ44" s="373"/>
      <c r="CA44" s="373"/>
      <c r="CB44" s="373"/>
      <c r="CC44" s="373"/>
      <c r="CD44" s="373"/>
      <c r="CE44" s="373"/>
    </row>
    <row r="45" customFormat="false" ht="48" hidden="false" customHeight="true" outlineLevel="0" collapsed="false">
      <c r="A45" s="244" t="s">
        <v>260</v>
      </c>
      <c r="B45" s="48" t="s">
        <v>1029</v>
      </c>
      <c r="C45" s="189" t="s">
        <v>1030</v>
      </c>
      <c r="D45" s="224" t="n">
        <v>0</v>
      </c>
      <c r="E45" s="235" t="n">
        <f aca="false">D45*15%</f>
        <v>0</v>
      </c>
      <c r="F45" s="235" t="n">
        <f aca="false">D45*35%</f>
        <v>0</v>
      </c>
      <c r="G45" s="235" t="n">
        <f aca="false">D45*35%</f>
        <v>0</v>
      </c>
      <c r="H45" s="235" t="n">
        <f aca="false">D45*15%</f>
        <v>0</v>
      </c>
      <c r="I45" s="210"/>
      <c r="J45" s="209" t="n">
        <f aca="false">I45*D45</f>
        <v>0</v>
      </c>
      <c r="K45" s="211"/>
      <c r="L45" s="210"/>
      <c r="M45" s="210"/>
      <c r="N45" s="210"/>
      <c r="O45" s="210"/>
      <c r="P45" s="210"/>
      <c r="Q45" s="210"/>
      <c r="R45" s="296" t="n">
        <f aca="false">IF(V45&gt;J45,"Financ. Exede en :",T45)</f>
        <v>0</v>
      </c>
      <c r="S45" s="297" t="str">
        <f aca="false">IF(V45&gt;J45,V45-J45,"")</f>
        <v/>
      </c>
      <c r="T45" s="295" t="n">
        <f aca="false">U45</f>
        <v>0</v>
      </c>
      <c r="U45" s="295" t="n">
        <f aca="false">J45-V45</f>
        <v>0</v>
      </c>
      <c r="V45" s="193" t="n">
        <f aca="false">SUM(K45:Q45)</f>
        <v>0</v>
      </c>
      <c r="W45" s="298" t="n">
        <f aca="false">IF(U45&lt;=0,T45+V45,V45+U45)</f>
        <v>0</v>
      </c>
      <c r="X45" s="374" t="s">
        <v>1022</v>
      </c>
      <c r="Y45" s="372"/>
      <c r="Z45" s="372"/>
      <c r="AA45" s="373"/>
      <c r="AB45" s="373"/>
      <c r="AC45" s="373"/>
      <c r="AD45" s="373"/>
      <c r="AE45" s="373"/>
      <c r="AF45" s="373"/>
      <c r="AG45" s="373"/>
      <c r="AH45" s="373"/>
      <c r="AI45" s="373"/>
      <c r="AJ45" s="373"/>
      <c r="AK45" s="373"/>
      <c r="AL45" s="373"/>
      <c r="AM45" s="373"/>
      <c r="AN45" s="373"/>
      <c r="AO45" s="373"/>
      <c r="AP45" s="373"/>
      <c r="AQ45" s="373"/>
      <c r="AR45" s="373"/>
      <c r="AS45" s="373"/>
      <c r="AT45" s="373"/>
      <c r="AU45" s="373"/>
      <c r="AV45" s="373"/>
      <c r="AW45" s="373"/>
      <c r="AX45" s="373"/>
      <c r="AY45" s="373"/>
      <c r="AZ45" s="373"/>
      <c r="BA45" s="373"/>
      <c r="BB45" s="373"/>
      <c r="BC45" s="373"/>
      <c r="BD45" s="373"/>
      <c r="BE45" s="373"/>
      <c r="BF45" s="373"/>
      <c r="BG45" s="373"/>
      <c r="BH45" s="373"/>
      <c r="BI45" s="373"/>
      <c r="BJ45" s="373"/>
      <c r="BK45" s="373"/>
      <c r="BL45" s="373"/>
      <c r="BM45" s="373"/>
      <c r="BN45" s="373"/>
      <c r="BO45" s="373"/>
      <c r="BP45" s="373"/>
      <c r="BQ45" s="373"/>
      <c r="BR45" s="373"/>
      <c r="BS45" s="373"/>
      <c r="BT45" s="373"/>
      <c r="BU45" s="373"/>
      <c r="BV45" s="373"/>
      <c r="BW45" s="373"/>
      <c r="BX45" s="373"/>
      <c r="BY45" s="373"/>
      <c r="BZ45" s="373"/>
      <c r="CA45" s="373"/>
      <c r="CB45" s="373"/>
      <c r="CC45" s="373"/>
      <c r="CD45" s="373"/>
      <c r="CE45" s="373"/>
    </row>
    <row r="46" customFormat="false" ht="60" hidden="false" customHeight="false" outlineLevel="0" collapsed="false">
      <c r="A46" s="244"/>
      <c r="B46" s="48" t="s">
        <v>1031</v>
      </c>
      <c r="C46" s="189" t="s">
        <v>829</v>
      </c>
      <c r="D46" s="224" t="n">
        <v>4</v>
      </c>
      <c r="E46" s="235" t="n">
        <f aca="false">D46*15%</f>
        <v>0.6</v>
      </c>
      <c r="F46" s="235" t="n">
        <f aca="false">D46*35%</f>
        <v>1.4</v>
      </c>
      <c r="G46" s="235" t="n">
        <f aca="false">D46*35%</f>
        <v>1.4</v>
      </c>
      <c r="H46" s="235" t="n">
        <f aca="false">D46*15%</f>
        <v>0.6</v>
      </c>
      <c r="I46" s="210" t="n">
        <v>200</v>
      </c>
      <c r="J46" s="209" t="n">
        <f aca="false">I46*D46</f>
        <v>800</v>
      </c>
      <c r="K46" s="211"/>
      <c r="L46" s="210"/>
      <c r="M46" s="210"/>
      <c r="N46" s="210"/>
      <c r="O46" s="210"/>
      <c r="P46" s="210"/>
      <c r="Q46" s="210"/>
      <c r="R46" s="296" t="n">
        <f aca="false">IF(V46&gt;J46,"Financ. Exede en :",T46)</f>
        <v>800</v>
      </c>
      <c r="S46" s="297" t="str">
        <f aca="false">IF(V46&gt;J46,V46-J46,"")</f>
        <v/>
      </c>
      <c r="T46" s="295" t="n">
        <f aca="false">U46</f>
        <v>800</v>
      </c>
      <c r="U46" s="295" t="n">
        <f aca="false">J46-V46</f>
        <v>800</v>
      </c>
      <c r="V46" s="193" t="n">
        <f aca="false">SUM(K46:Q46)</f>
        <v>0</v>
      </c>
      <c r="W46" s="298" t="n">
        <f aca="false">IF(U46&lt;=0,T46+V46,V46+U46)</f>
        <v>800</v>
      </c>
      <c r="X46" s="374" t="s">
        <v>1022</v>
      </c>
      <c r="Y46" s="372"/>
      <c r="Z46" s="372"/>
      <c r="AA46" s="373"/>
      <c r="AB46" s="373"/>
      <c r="AC46" s="373"/>
      <c r="AD46" s="373"/>
      <c r="AE46" s="373"/>
      <c r="AF46" s="373"/>
      <c r="AG46" s="373"/>
      <c r="AH46" s="373"/>
      <c r="AI46" s="373"/>
      <c r="AJ46" s="373"/>
      <c r="AK46" s="373"/>
      <c r="AL46" s="373"/>
      <c r="AM46" s="373"/>
      <c r="AN46" s="373"/>
      <c r="AO46" s="373"/>
      <c r="AP46" s="373"/>
      <c r="AQ46" s="373"/>
      <c r="AR46" s="373"/>
      <c r="AS46" s="373"/>
      <c r="AT46" s="373"/>
      <c r="AU46" s="373"/>
      <c r="AV46" s="373"/>
      <c r="AW46" s="373"/>
      <c r="AX46" s="373"/>
      <c r="AY46" s="373"/>
      <c r="AZ46" s="373"/>
      <c r="BA46" s="373"/>
      <c r="BB46" s="373"/>
      <c r="BC46" s="373"/>
      <c r="BD46" s="373"/>
      <c r="BE46" s="373"/>
      <c r="BF46" s="373"/>
      <c r="BG46" s="373"/>
      <c r="BH46" s="373"/>
      <c r="BI46" s="373"/>
      <c r="BJ46" s="373"/>
      <c r="BK46" s="373"/>
      <c r="BL46" s="373"/>
      <c r="BM46" s="373"/>
      <c r="BN46" s="373"/>
      <c r="BO46" s="373"/>
      <c r="BP46" s="373"/>
      <c r="BQ46" s="373"/>
      <c r="BR46" s="373"/>
      <c r="BS46" s="373"/>
      <c r="BT46" s="373"/>
      <c r="BU46" s="373"/>
      <c r="BV46" s="373"/>
      <c r="BW46" s="373"/>
      <c r="BX46" s="373"/>
      <c r="BY46" s="373"/>
      <c r="BZ46" s="373"/>
      <c r="CA46" s="373"/>
      <c r="CB46" s="373"/>
      <c r="CC46" s="373"/>
      <c r="CD46" s="373"/>
      <c r="CE46" s="373"/>
    </row>
    <row r="47" customFormat="false" ht="36" hidden="false" customHeight="false" outlineLevel="0" collapsed="false">
      <c r="A47" s="244"/>
      <c r="B47" s="48" t="s">
        <v>1032</v>
      </c>
      <c r="C47" s="189" t="s">
        <v>1033</v>
      </c>
      <c r="D47" s="224" t="n">
        <v>4</v>
      </c>
      <c r="E47" s="235" t="n">
        <f aca="false">D47*15%</f>
        <v>0.6</v>
      </c>
      <c r="F47" s="235" t="n">
        <f aca="false">D47*35%</f>
        <v>1.4</v>
      </c>
      <c r="G47" s="235" t="n">
        <f aca="false">D47*35%</f>
        <v>1.4</v>
      </c>
      <c r="H47" s="235" t="n">
        <f aca="false">D47*15%</f>
        <v>0.6</v>
      </c>
      <c r="I47" s="210" t="n">
        <v>50</v>
      </c>
      <c r="J47" s="209" t="n">
        <f aca="false">I47*D47</f>
        <v>200</v>
      </c>
      <c r="K47" s="211"/>
      <c r="L47" s="210"/>
      <c r="M47" s="210"/>
      <c r="N47" s="210"/>
      <c r="O47" s="210"/>
      <c r="P47" s="210"/>
      <c r="Q47" s="210"/>
      <c r="R47" s="296" t="n">
        <f aca="false">IF(V47&gt;J47,"Financ. Exede en :",T47)</f>
        <v>200</v>
      </c>
      <c r="S47" s="297" t="str">
        <f aca="false">IF(V47&gt;J47,V47-J47,"")</f>
        <v/>
      </c>
      <c r="T47" s="295" t="n">
        <f aca="false">U47</f>
        <v>200</v>
      </c>
      <c r="U47" s="295" t="n">
        <f aca="false">J47-V47</f>
        <v>200</v>
      </c>
      <c r="V47" s="193" t="n">
        <f aca="false">SUM(K47:Q47)</f>
        <v>0</v>
      </c>
      <c r="W47" s="298" t="n">
        <f aca="false">IF(U47&lt;=0,T47+V47,V47+U47)</f>
        <v>200</v>
      </c>
      <c r="X47" s="374" t="s">
        <v>1022</v>
      </c>
      <c r="Y47" s="372"/>
      <c r="Z47" s="372"/>
      <c r="AA47" s="373"/>
      <c r="AB47" s="373"/>
      <c r="AC47" s="373"/>
      <c r="AD47" s="373"/>
      <c r="AE47" s="373"/>
      <c r="AF47" s="373"/>
      <c r="AG47" s="373"/>
      <c r="AH47" s="373"/>
      <c r="AI47" s="373"/>
      <c r="AJ47" s="373"/>
      <c r="AK47" s="373"/>
      <c r="AL47" s="373"/>
      <c r="AM47" s="373"/>
      <c r="AN47" s="373"/>
      <c r="AO47" s="373"/>
      <c r="AP47" s="373"/>
      <c r="AQ47" s="373"/>
      <c r="AR47" s="373"/>
      <c r="AS47" s="373"/>
      <c r="AT47" s="373"/>
      <c r="AU47" s="373"/>
      <c r="AV47" s="373"/>
      <c r="AW47" s="373"/>
      <c r="AX47" s="373"/>
      <c r="AY47" s="373"/>
      <c r="AZ47" s="373"/>
      <c r="BA47" s="373"/>
      <c r="BB47" s="373"/>
      <c r="BC47" s="373"/>
      <c r="BD47" s="373"/>
      <c r="BE47" s="373"/>
      <c r="BF47" s="373"/>
      <c r="BG47" s="373"/>
      <c r="BH47" s="373"/>
      <c r="BI47" s="373"/>
      <c r="BJ47" s="373"/>
      <c r="BK47" s="373"/>
      <c r="BL47" s="373"/>
      <c r="BM47" s="373"/>
      <c r="BN47" s="373"/>
      <c r="BO47" s="373"/>
      <c r="BP47" s="373"/>
      <c r="BQ47" s="373"/>
      <c r="BR47" s="373"/>
      <c r="BS47" s="373"/>
      <c r="BT47" s="373"/>
      <c r="BU47" s="373"/>
      <c r="BV47" s="373"/>
      <c r="BW47" s="373"/>
      <c r="BX47" s="373"/>
      <c r="BY47" s="373"/>
      <c r="BZ47" s="373"/>
      <c r="CA47" s="373"/>
      <c r="CB47" s="373"/>
      <c r="CC47" s="373"/>
      <c r="CD47" s="373"/>
      <c r="CE47" s="373"/>
    </row>
    <row r="48" customFormat="false" ht="48" hidden="false" customHeight="false" outlineLevel="0" collapsed="false">
      <c r="A48" s="244"/>
      <c r="B48" s="48" t="s">
        <v>1034</v>
      </c>
      <c r="C48" s="189" t="s">
        <v>829</v>
      </c>
      <c r="D48" s="224" t="n">
        <v>51</v>
      </c>
      <c r="E48" s="235" t="n">
        <f aca="false">D48*15%</f>
        <v>7.65</v>
      </c>
      <c r="F48" s="235" t="n">
        <f aca="false">D48*35%</f>
        <v>17.85</v>
      </c>
      <c r="G48" s="235" t="n">
        <f aca="false">D48*35%</f>
        <v>17.85</v>
      </c>
      <c r="H48" s="235" t="n">
        <f aca="false">D48*15%</f>
        <v>7.65</v>
      </c>
      <c r="I48" s="210" t="n">
        <v>200</v>
      </c>
      <c r="J48" s="209" t="n">
        <f aca="false">I48*D48</f>
        <v>10200</v>
      </c>
      <c r="K48" s="211"/>
      <c r="L48" s="210"/>
      <c r="M48" s="210"/>
      <c r="N48" s="210"/>
      <c r="O48" s="210"/>
      <c r="P48" s="210"/>
      <c r="Q48" s="210"/>
      <c r="R48" s="296" t="n">
        <f aca="false">IF(V48&gt;J48,"Financ. Exede en :",T48)</f>
        <v>10200</v>
      </c>
      <c r="S48" s="297" t="str">
        <f aca="false">IF(V48&gt;J48,V48-J48,"")</f>
        <v/>
      </c>
      <c r="T48" s="295" t="n">
        <f aca="false">U48</f>
        <v>10200</v>
      </c>
      <c r="U48" s="295" t="n">
        <f aca="false">J48-V48</f>
        <v>10200</v>
      </c>
      <c r="V48" s="193" t="n">
        <f aca="false">SUM(K48:Q48)</f>
        <v>0</v>
      </c>
      <c r="W48" s="298" t="n">
        <f aca="false">IF(U48&lt;=0,T48+V48,V48+U48)</f>
        <v>10200</v>
      </c>
      <c r="X48" s="374" t="s">
        <v>1022</v>
      </c>
      <c r="Y48" s="372"/>
      <c r="Z48" s="372"/>
      <c r="AA48" s="373"/>
      <c r="AB48" s="373"/>
      <c r="AC48" s="373"/>
      <c r="AD48" s="373"/>
      <c r="AE48" s="373"/>
      <c r="AF48" s="373"/>
      <c r="AG48" s="373"/>
      <c r="AH48" s="373"/>
      <c r="AI48" s="373"/>
      <c r="AJ48" s="373"/>
      <c r="AK48" s="373"/>
      <c r="AL48" s="373"/>
      <c r="AM48" s="373"/>
      <c r="AN48" s="373"/>
      <c r="AO48" s="373"/>
      <c r="AP48" s="373"/>
      <c r="AQ48" s="373"/>
      <c r="AR48" s="373"/>
      <c r="AS48" s="373"/>
      <c r="AT48" s="373"/>
      <c r="AU48" s="373"/>
      <c r="AV48" s="373"/>
      <c r="AW48" s="373"/>
      <c r="AX48" s="373"/>
      <c r="AY48" s="373"/>
      <c r="AZ48" s="373"/>
      <c r="BA48" s="373"/>
      <c r="BB48" s="373"/>
      <c r="BC48" s="373"/>
      <c r="BD48" s="373"/>
      <c r="BE48" s="373"/>
      <c r="BF48" s="373"/>
      <c r="BG48" s="373"/>
      <c r="BH48" s="373"/>
      <c r="BI48" s="373"/>
      <c r="BJ48" s="373"/>
      <c r="BK48" s="373"/>
      <c r="BL48" s="373"/>
      <c r="BM48" s="373"/>
      <c r="BN48" s="373"/>
      <c r="BO48" s="373"/>
      <c r="BP48" s="373"/>
      <c r="BQ48" s="373"/>
      <c r="BR48" s="373"/>
      <c r="BS48" s="373"/>
      <c r="BT48" s="373"/>
      <c r="BU48" s="373"/>
      <c r="BV48" s="373"/>
      <c r="BW48" s="373"/>
      <c r="BX48" s="373"/>
      <c r="BY48" s="373"/>
      <c r="BZ48" s="373"/>
      <c r="CA48" s="373"/>
      <c r="CB48" s="373"/>
      <c r="CC48" s="373"/>
      <c r="CD48" s="373"/>
      <c r="CE48" s="373"/>
    </row>
    <row r="49" customFormat="false" ht="72.75" hidden="false" customHeight="false" outlineLevel="0" collapsed="false">
      <c r="A49" s="244"/>
      <c r="B49" s="245" t="s">
        <v>1035</v>
      </c>
      <c r="C49" s="246" t="s">
        <v>829</v>
      </c>
      <c r="D49" s="247" t="n">
        <v>12</v>
      </c>
      <c r="E49" s="248" t="n">
        <f aca="false">D49*15%</f>
        <v>1.8</v>
      </c>
      <c r="F49" s="248" t="n">
        <f aca="false">D49*35%</f>
        <v>4.2</v>
      </c>
      <c r="G49" s="248" t="n">
        <f aca="false">D49*35%</f>
        <v>4.2</v>
      </c>
      <c r="H49" s="248" t="n">
        <f aca="false">D49*15%</f>
        <v>1.8</v>
      </c>
      <c r="I49" s="250" t="n">
        <v>500</v>
      </c>
      <c r="J49" s="286" t="n">
        <f aca="false">I49*D49</f>
        <v>6000</v>
      </c>
      <c r="K49" s="251"/>
      <c r="L49" s="250"/>
      <c r="M49" s="250"/>
      <c r="N49" s="250" t="n">
        <v>6000</v>
      </c>
      <c r="O49" s="250"/>
      <c r="P49" s="250"/>
      <c r="Q49" s="250"/>
      <c r="R49" s="304" t="n">
        <f aca="false">IF(V49&gt;J49,"Financ. Exede en :",T49)</f>
        <v>0</v>
      </c>
      <c r="S49" s="305" t="str">
        <f aca="false">IF(V49&gt;J49,V49-J49,"")</f>
        <v/>
      </c>
      <c r="T49" s="287" t="n">
        <f aca="false">U49</f>
        <v>0</v>
      </c>
      <c r="U49" s="287" t="n">
        <f aca="false">J49-V49</f>
        <v>0</v>
      </c>
      <c r="V49" s="306" t="n">
        <f aca="false">SUM(K49:Q49)</f>
        <v>6000</v>
      </c>
      <c r="W49" s="307" t="n">
        <f aca="false">IF(U49&lt;=0,T49+V49,V49+U49)</f>
        <v>6000</v>
      </c>
      <c r="X49" s="374" t="s">
        <v>1022</v>
      </c>
      <c r="Y49" s="372"/>
      <c r="Z49" s="372"/>
      <c r="AA49" s="373"/>
      <c r="AB49" s="373"/>
      <c r="AC49" s="373"/>
      <c r="AD49" s="373"/>
      <c r="AE49" s="373"/>
      <c r="AF49" s="373"/>
      <c r="AG49" s="373"/>
      <c r="AH49" s="373"/>
      <c r="AI49" s="373"/>
      <c r="AJ49" s="373"/>
      <c r="AK49" s="373"/>
      <c r="AL49" s="373"/>
      <c r="AM49" s="373"/>
      <c r="AN49" s="373"/>
      <c r="AO49" s="373"/>
      <c r="AP49" s="373"/>
      <c r="AQ49" s="373"/>
      <c r="AR49" s="373"/>
      <c r="AS49" s="373"/>
      <c r="AT49" s="373"/>
      <c r="AU49" s="373"/>
      <c r="AV49" s="373"/>
      <c r="AW49" s="373"/>
      <c r="AX49" s="373"/>
      <c r="AY49" s="373"/>
      <c r="AZ49" s="373"/>
      <c r="BA49" s="373"/>
      <c r="BB49" s="373"/>
      <c r="BC49" s="373"/>
      <c r="BD49" s="373"/>
      <c r="BE49" s="373"/>
      <c r="BF49" s="373"/>
      <c r="BG49" s="373"/>
      <c r="BH49" s="373"/>
      <c r="BI49" s="373"/>
      <c r="BJ49" s="373"/>
      <c r="BK49" s="373"/>
      <c r="BL49" s="373"/>
      <c r="BM49" s="373"/>
      <c r="BN49" s="373"/>
      <c r="BO49" s="373"/>
      <c r="BP49" s="373"/>
      <c r="BQ49" s="373"/>
      <c r="BR49" s="373"/>
      <c r="BS49" s="373"/>
      <c r="BT49" s="373"/>
      <c r="BU49" s="373"/>
      <c r="BV49" s="373"/>
      <c r="BW49" s="373"/>
      <c r="BX49" s="373"/>
      <c r="BY49" s="373"/>
      <c r="BZ49" s="373"/>
      <c r="CA49" s="373"/>
      <c r="CB49" s="373"/>
      <c r="CC49" s="373"/>
      <c r="CD49" s="373"/>
      <c r="CE49" s="373"/>
    </row>
    <row r="50" customFormat="false" ht="12.75" hidden="false" customHeight="false" outlineLevel="0" collapsed="false">
      <c r="A50" s="316"/>
      <c r="B50" s="378"/>
      <c r="C50" s="269"/>
      <c r="D50" s="269"/>
      <c r="E50" s="269"/>
      <c r="F50" s="269"/>
      <c r="G50" s="269"/>
      <c r="H50" s="269"/>
      <c r="I50" s="335"/>
      <c r="J50" s="335"/>
      <c r="K50" s="272"/>
      <c r="L50" s="272"/>
      <c r="M50" s="272"/>
      <c r="N50" s="272"/>
      <c r="O50" s="272"/>
      <c r="P50" s="272"/>
      <c r="Q50" s="272"/>
      <c r="R50" s="272"/>
      <c r="S50" s="272"/>
      <c r="T50" s="272"/>
      <c r="U50" s="334"/>
      <c r="V50" s="334"/>
      <c r="W50" s="334"/>
      <c r="X50" s="334"/>
    </row>
  </sheetData>
  <mergeCells count="14">
    <mergeCell ref="A8:A9"/>
    <mergeCell ref="B8:B9"/>
    <mergeCell ref="C8:C9"/>
    <mergeCell ref="D8:D9"/>
    <mergeCell ref="E8:H8"/>
    <mergeCell ref="I8:I9"/>
    <mergeCell ref="J8:J9"/>
    <mergeCell ref="K8:R8"/>
    <mergeCell ref="V8:V9"/>
    <mergeCell ref="X8:X9"/>
    <mergeCell ref="A10:B10"/>
    <mergeCell ref="A11:A35"/>
    <mergeCell ref="A36:A44"/>
    <mergeCell ref="A45:A49"/>
  </mergeCells>
  <conditionalFormatting sqref="R12:S49">
    <cfRule type="cellIs" priority="2" operator="equal" aboveAverage="0" equalAverage="0" bottom="0" percent="0" rank="0" text="" dxfId="8">
      <formula>$R$17</formula>
    </cfRule>
    <cfRule type="cellIs" priority="3" operator="equal" aboveAverage="0" equalAverage="0" bottom="0" percent="0" rank="0" text="" dxfId="9">
      <formula>$R$20</formula>
    </cfRule>
  </conditionalFormatting>
  <printOptions headings="false" gridLines="false" gridLinesSet="true" horizontalCentered="false" verticalCentered="false"/>
  <pageMargins left="0.390277777777778" right="0.229861111111111" top="0.320138888888889" bottom="0.259722222222222" header="0.511811023622047" footer="0"/>
  <pageSetup paperSize="9" scale="68"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E228"/>
  <sheetViews>
    <sheetView showFormulas="false" showGridLines="true" showRowColHeaders="true" showZeros="true" rightToLeft="false" tabSelected="false" showOutlineSymbols="true" defaultGridColor="true" view="normal" topLeftCell="G225" colorId="64" zoomScale="100" zoomScaleNormal="100" zoomScalePageLayoutView="80" workbookViewId="0">
      <selection pane="topLeft" activeCell="N116" activeCellId="0" sqref="N116"/>
    </sheetView>
  </sheetViews>
  <sheetFormatPr defaultColWidth="11.41796875" defaultRowHeight="12.75" zeroHeight="false" outlineLevelRow="0" outlineLevelCol="0"/>
  <cols>
    <col collapsed="false" customWidth="true" hidden="false" outlineLevel="0" max="1" min="1" style="311" width="18.85"/>
    <col collapsed="false" customWidth="true" hidden="false" outlineLevel="0" max="2" min="2" style="347" width="28.14"/>
    <col collapsed="false" customWidth="true" hidden="false" outlineLevel="0" max="3" min="3" style="158" width="10.13"/>
    <col collapsed="false" customWidth="true" hidden="false" outlineLevel="0" max="4" min="4" style="379" width="9.56"/>
    <col collapsed="false" customWidth="true" hidden="false" outlineLevel="0" max="8" min="5" style="21" width="7.99"/>
    <col collapsed="false" customWidth="true" hidden="false" outlineLevel="0" max="10" min="9" style="312" width="11.56"/>
    <col collapsed="false" customWidth="true" hidden="false" outlineLevel="0" max="11" min="11" style="257" width="7.7"/>
    <col collapsed="false" customWidth="true" hidden="false" outlineLevel="0" max="13" min="12" style="348" width="7.7"/>
    <col collapsed="false" customWidth="true" hidden="false" outlineLevel="0" max="14" min="14" style="348" width="9.85"/>
    <col collapsed="false" customWidth="true" hidden="false" outlineLevel="0" max="15" min="15" style="348" width="7.7"/>
    <col collapsed="false" customWidth="true" hidden="false" outlineLevel="0" max="16" min="16" style="348" width="8.41"/>
    <col collapsed="false" customWidth="true" hidden="false" outlineLevel="0" max="17" min="17" style="348" width="6.85"/>
    <col collapsed="false" customWidth="true" hidden="false" outlineLevel="0" max="18" min="18" style="261" width="9.99"/>
    <col collapsed="false" customWidth="false" hidden="true" outlineLevel="0" max="19" min="19" style="349" width="11.42"/>
    <col collapsed="false" customWidth="true" hidden="true" outlineLevel="0" max="22" min="20" style="349" width="11.05"/>
    <col collapsed="false" customWidth="true" hidden="true" outlineLevel="0" max="23" min="23" style="311" width="11.05"/>
    <col collapsed="false" customWidth="true" hidden="false" outlineLevel="0" max="24" min="24" style="311" width="12.99"/>
    <col collapsed="false" customWidth="false" hidden="false" outlineLevel="0" max="257" min="25" style="311" width="11.42"/>
  </cols>
  <sheetData>
    <row r="1" customFormat="false" ht="12.75" hidden="false" customHeight="false" outlineLevel="0" collapsed="false">
      <c r="A1" s="350" t="s">
        <v>590</v>
      </c>
      <c r="B1" s="350"/>
      <c r="C1" s="350"/>
      <c r="D1" s="350"/>
      <c r="E1" s="380"/>
      <c r="F1" s="380"/>
      <c r="G1" s="380"/>
      <c r="H1" s="380"/>
      <c r="I1" s="350"/>
      <c r="J1" s="350"/>
      <c r="K1" s="351"/>
      <c r="L1" s="351"/>
      <c r="M1" s="351"/>
      <c r="N1" s="351"/>
      <c r="O1" s="351"/>
      <c r="P1" s="351"/>
      <c r="Q1" s="351"/>
      <c r="R1" s="348"/>
    </row>
    <row r="2" customFormat="false" ht="12.75" hidden="false" customHeight="false" outlineLevel="0" collapsed="false">
      <c r="A2" s="165" t="s">
        <v>591</v>
      </c>
    </row>
    <row r="3" customFormat="false" ht="12.75" hidden="false" customHeight="false" outlineLevel="0" collapsed="false">
      <c r="A3" s="165" t="s">
        <v>592</v>
      </c>
      <c r="B3" s="352" t="s">
        <v>1</v>
      </c>
    </row>
    <row r="4" customFormat="false" ht="12.75" hidden="false" customHeight="false" outlineLevel="0" collapsed="false">
      <c r="A4" s="165"/>
      <c r="I4" s="381"/>
    </row>
    <row r="5" customFormat="false" ht="12.75" hidden="false" customHeight="false" outlineLevel="0" collapsed="false">
      <c r="A5" s="165"/>
      <c r="I5" s="381"/>
    </row>
    <row r="6" customFormat="false" ht="12.75" hidden="false" customHeight="false" outlineLevel="0" collapsed="false">
      <c r="A6" s="264" t="s">
        <v>593</v>
      </c>
      <c r="B6" s="264" t="s">
        <v>271</v>
      </c>
      <c r="C6" s="269"/>
      <c r="D6" s="357"/>
      <c r="E6" s="269"/>
      <c r="F6" s="269"/>
      <c r="G6" s="269"/>
      <c r="H6" s="269"/>
      <c r="I6" s="269"/>
      <c r="J6" s="269"/>
      <c r="K6" s="335"/>
      <c r="L6" s="335"/>
      <c r="M6" s="335"/>
      <c r="N6" s="335"/>
      <c r="O6" s="335"/>
      <c r="P6" s="335"/>
      <c r="Q6" s="335"/>
      <c r="R6" s="335"/>
      <c r="S6" s="335"/>
      <c r="T6" s="334"/>
      <c r="U6" s="334"/>
      <c r="V6" s="334"/>
      <c r="W6" s="316"/>
      <c r="X6" s="316"/>
    </row>
    <row r="7" customFormat="false" ht="13.5" hidden="false" customHeight="false" outlineLevel="0" collapsed="false">
      <c r="A7" s="268"/>
      <c r="B7" s="268"/>
      <c r="C7" s="269"/>
      <c r="D7" s="357"/>
      <c r="E7" s="269"/>
      <c r="F7" s="269"/>
      <c r="G7" s="269"/>
      <c r="H7" s="269"/>
      <c r="I7" s="269"/>
      <c r="J7" s="269"/>
      <c r="K7" s="272"/>
      <c r="L7" s="335"/>
      <c r="M7" s="335"/>
      <c r="N7" s="335"/>
      <c r="O7" s="335"/>
      <c r="P7" s="335"/>
      <c r="Q7" s="335"/>
      <c r="R7" s="273"/>
      <c r="S7" s="334"/>
      <c r="T7" s="334"/>
      <c r="U7" s="334"/>
      <c r="V7" s="334"/>
      <c r="W7" s="316"/>
      <c r="X7" s="316"/>
    </row>
    <row r="8" customFormat="false" ht="25.5" hidden="false" customHeight="true" outlineLevel="0" collapsed="false">
      <c r="A8" s="382" t="s">
        <v>594</v>
      </c>
      <c r="B8" s="359"/>
      <c r="C8" s="276" t="s">
        <v>596</v>
      </c>
      <c r="D8" s="276" t="s">
        <v>597</v>
      </c>
      <c r="E8" s="177" t="s">
        <v>598</v>
      </c>
      <c r="F8" s="177"/>
      <c r="G8" s="177"/>
      <c r="H8" s="177"/>
      <c r="I8" s="276" t="s">
        <v>599</v>
      </c>
      <c r="J8" s="276" t="s">
        <v>600</v>
      </c>
      <c r="K8" s="178" t="s">
        <v>601</v>
      </c>
      <c r="L8" s="178"/>
      <c r="M8" s="178"/>
      <c r="N8" s="178"/>
      <c r="O8" s="178"/>
      <c r="P8" s="178"/>
      <c r="Q8" s="178"/>
      <c r="R8" s="178"/>
      <c r="S8" s="178"/>
      <c r="T8" s="178"/>
      <c r="U8" s="278"/>
      <c r="V8" s="279" t="s">
        <v>602</v>
      </c>
      <c r="W8" s="319"/>
      <c r="X8" s="281" t="s">
        <v>603</v>
      </c>
    </row>
    <row r="9" customFormat="false" ht="24.75" hidden="false" customHeight="false" outlineLevel="0" collapsed="false">
      <c r="A9" s="382"/>
      <c r="B9" s="359"/>
      <c r="C9" s="276"/>
      <c r="D9" s="276"/>
      <c r="E9" s="282" t="s">
        <v>604</v>
      </c>
      <c r="F9" s="282" t="s">
        <v>605</v>
      </c>
      <c r="G9" s="282" t="s">
        <v>606</v>
      </c>
      <c r="H9" s="282" t="s">
        <v>607</v>
      </c>
      <c r="I9" s="276"/>
      <c r="J9" s="276"/>
      <c r="K9" s="283" t="s">
        <v>608</v>
      </c>
      <c r="L9" s="284" t="s">
        <v>1019</v>
      </c>
      <c r="M9" s="285" t="s">
        <v>610</v>
      </c>
      <c r="N9" s="285" t="s">
        <v>611</v>
      </c>
      <c r="O9" s="285" t="s">
        <v>612</v>
      </c>
      <c r="P9" s="285" t="s">
        <v>613</v>
      </c>
      <c r="Q9" s="285" t="s">
        <v>614</v>
      </c>
      <c r="R9" s="285" t="s">
        <v>615</v>
      </c>
      <c r="S9" s="286" t="s">
        <v>615</v>
      </c>
      <c r="T9" s="285" t="s">
        <v>616</v>
      </c>
      <c r="U9" s="287"/>
      <c r="V9" s="279"/>
      <c r="W9" s="322"/>
      <c r="X9" s="281"/>
    </row>
    <row r="10" s="328" customFormat="true" ht="12.75" hidden="false" customHeight="true" outlineLevel="0" collapsed="false">
      <c r="A10" s="323" t="s">
        <v>866</v>
      </c>
      <c r="B10" s="323"/>
      <c r="C10" s="341"/>
      <c r="D10" s="341"/>
      <c r="E10" s="341"/>
      <c r="F10" s="341"/>
      <c r="G10" s="341"/>
      <c r="H10" s="341"/>
      <c r="I10" s="341"/>
      <c r="J10" s="383"/>
      <c r="K10" s="365" t="n">
        <f aca="false">SUM(K11:K227)</f>
        <v>0</v>
      </c>
      <c r="L10" s="365" t="n">
        <f aca="false">SUM(L11:L227)</f>
        <v>0</v>
      </c>
      <c r="M10" s="365" t="n">
        <f aca="false">SUM(M11:M227)</f>
        <v>0</v>
      </c>
      <c r="N10" s="365" t="n">
        <f aca="false">SUM(N11:N227)</f>
        <v>1802747</v>
      </c>
      <c r="O10" s="365" t="n">
        <f aca="false">SUM(O11:O227)</f>
        <v>0</v>
      </c>
      <c r="P10" s="365" t="n">
        <f aca="false">SUM(P11:P227)</f>
        <v>255387.5</v>
      </c>
      <c r="Q10" s="365" t="n">
        <f aca="false">SUM(Q11:Q227)</f>
        <v>0</v>
      </c>
      <c r="R10" s="365" t="n">
        <f aca="false">SUM(R12:R49)</f>
        <v>1860428.5</v>
      </c>
      <c r="S10" s="366"/>
      <c r="T10" s="366"/>
      <c r="U10" s="366"/>
      <c r="V10" s="366"/>
      <c r="W10" s="366"/>
      <c r="X10" s="327"/>
    </row>
    <row r="11" customFormat="false" ht="24" hidden="false" customHeight="true" outlineLevel="0" collapsed="false">
      <c r="A11" s="192" t="s">
        <v>272</v>
      </c>
      <c r="B11" s="226" t="s">
        <v>1036</v>
      </c>
      <c r="C11" s="208"/>
      <c r="D11" s="224"/>
      <c r="E11" s="48"/>
      <c r="F11" s="48"/>
      <c r="G11" s="48"/>
      <c r="H11" s="48"/>
      <c r="I11" s="208"/>
      <c r="J11" s="208"/>
      <c r="K11" s="211"/>
      <c r="L11" s="210"/>
      <c r="M11" s="210"/>
      <c r="N11" s="210"/>
      <c r="O11" s="210"/>
      <c r="P11" s="210"/>
      <c r="Q11" s="210"/>
      <c r="R11" s="209"/>
      <c r="S11" s="370"/>
      <c r="T11" s="370"/>
      <c r="U11" s="370"/>
      <c r="V11" s="370"/>
      <c r="W11" s="384"/>
      <c r="X11" s="330"/>
      <c r="Y11" s="373"/>
      <c r="Z11" s="373"/>
      <c r="AA11" s="373"/>
      <c r="AB11" s="373"/>
      <c r="AC11" s="373"/>
      <c r="AD11" s="373"/>
      <c r="AE11" s="373"/>
      <c r="AF11" s="373"/>
      <c r="AG11" s="373"/>
      <c r="AH11" s="373"/>
      <c r="AI11" s="373"/>
      <c r="AJ11" s="373"/>
      <c r="AK11" s="373"/>
      <c r="AL11" s="373"/>
      <c r="AM11" s="373"/>
      <c r="AN11" s="373"/>
      <c r="AO11" s="373"/>
      <c r="AP11" s="373"/>
      <c r="AQ11" s="373"/>
      <c r="AR11" s="373"/>
      <c r="AS11" s="373"/>
      <c r="AT11" s="373"/>
      <c r="AU11" s="373"/>
      <c r="AV11" s="373"/>
      <c r="AW11" s="373"/>
      <c r="AX11" s="373"/>
      <c r="AY11" s="373"/>
      <c r="AZ11" s="373"/>
      <c r="BA11" s="373"/>
      <c r="BB11" s="373"/>
      <c r="BC11" s="373"/>
      <c r="BD11" s="373"/>
      <c r="BE11" s="373"/>
      <c r="BF11" s="373"/>
      <c r="BG11" s="373"/>
      <c r="BH11" s="373"/>
      <c r="BI11" s="373"/>
      <c r="BJ11" s="373"/>
      <c r="BK11" s="373"/>
      <c r="BL11" s="373"/>
      <c r="BM11" s="373"/>
      <c r="BN11" s="373"/>
      <c r="BO11" s="373"/>
      <c r="BP11" s="373"/>
      <c r="BQ11" s="373"/>
      <c r="BR11" s="373"/>
      <c r="BS11" s="373"/>
      <c r="BT11" s="373"/>
      <c r="BU11" s="373"/>
      <c r="BV11" s="373"/>
      <c r="BW11" s="373"/>
      <c r="BX11" s="373"/>
      <c r="BY11" s="373"/>
      <c r="BZ11" s="373"/>
      <c r="CA11" s="373"/>
      <c r="CB11" s="373"/>
      <c r="CC11" s="373"/>
      <c r="CD11" s="373"/>
      <c r="CE11" s="373"/>
    </row>
    <row r="12" customFormat="false" ht="13.5" hidden="false" customHeight="false" outlineLevel="0" collapsed="false">
      <c r="A12" s="192"/>
      <c r="B12" s="48" t="s">
        <v>1037</v>
      </c>
      <c r="C12" s="189" t="s">
        <v>676</v>
      </c>
      <c r="D12" s="185" t="n">
        <v>23437</v>
      </c>
      <c r="E12" s="343" t="n">
        <v>5859</v>
      </c>
      <c r="F12" s="343" t="n">
        <v>5859</v>
      </c>
      <c r="G12" s="343" t="n">
        <v>5859</v>
      </c>
      <c r="H12" s="343" t="n">
        <v>5860</v>
      </c>
      <c r="I12" s="208" t="n">
        <v>3</v>
      </c>
      <c r="J12" s="208" t="n">
        <f aca="false">I12*D12</f>
        <v>70311</v>
      </c>
      <c r="K12" s="211"/>
      <c r="L12" s="210"/>
      <c r="M12" s="210"/>
      <c r="N12" s="210" t="n">
        <v>20000</v>
      </c>
      <c r="O12" s="210"/>
      <c r="P12" s="210" t="n">
        <v>15000</v>
      </c>
      <c r="Q12" s="210"/>
      <c r="R12" s="385" t="n">
        <f aca="false">IF(V12&gt;J12,"Financ. Exede en :",T12)</f>
        <v>35311</v>
      </c>
      <c r="S12" s="297" t="str">
        <f aca="false">IF(V12&gt;J12,V12-J12,"")</f>
        <v/>
      </c>
      <c r="T12" s="295" t="n">
        <f aca="false">U12</f>
        <v>35311</v>
      </c>
      <c r="U12" s="295" t="n">
        <f aca="false">J12-V12</f>
        <v>35311</v>
      </c>
      <c r="V12" s="193" t="n">
        <f aca="false">SUM(K12:Q12)</f>
        <v>35000</v>
      </c>
      <c r="W12" s="298" t="n">
        <f aca="false">IF(U12&lt;=0,T12+V12,V12+U12)</f>
        <v>70311</v>
      </c>
      <c r="X12" s="371" t="s">
        <v>1038</v>
      </c>
      <c r="Y12" s="373"/>
      <c r="Z12" s="373"/>
      <c r="AA12" s="373"/>
      <c r="AB12" s="373"/>
      <c r="AC12" s="373"/>
      <c r="AD12" s="373"/>
      <c r="AE12" s="373"/>
      <c r="AF12" s="373"/>
      <c r="AG12" s="373"/>
      <c r="AH12" s="373"/>
      <c r="AI12" s="373"/>
      <c r="AJ12" s="373"/>
      <c r="AK12" s="373"/>
      <c r="AL12" s="373"/>
      <c r="AM12" s="373"/>
      <c r="AN12" s="373"/>
      <c r="AO12" s="373"/>
      <c r="AP12" s="373"/>
      <c r="AQ12" s="373"/>
      <c r="AR12" s="373"/>
      <c r="AS12" s="373"/>
      <c r="AT12" s="373"/>
      <c r="AU12" s="373"/>
      <c r="AV12" s="373"/>
      <c r="AW12" s="373"/>
      <c r="AX12" s="373"/>
      <c r="AY12" s="373"/>
      <c r="AZ12" s="373"/>
      <c r="BA12" s="373"/>
      <c r="BB12" s="373"/>
      <c r="BC12" s="373"/>
      <c r="BD12" s="373"/>
      <c r="BE12" s="373"/>
      <c r="BF12" s="373"/>
      <c r="BG12" s="373"/>
      <c r="BH12" s="373"/>
      <c r="BI12" s="373"/>
      <c r="BJ12" s="373"/>
      <c r="BK12" s="373"/>
      <c r="BL12" s="373"/>
      <c r="BM12" s="373"/>
      <c r="BN12" s="373"/>
      <c r="BO12" s="373"/>
      <c r="BP12" s="373"/>
      <c r="BQ12" s="373"/>
      <c r="BR12" s="373"/>
      <c r="BS12" s="373"/>
      <c r="BT12" s="373"/>
      <c r="BU12" s="373"/>
      <c r="BV12" s="373"/>
      <c r="BW12" s="373"/>
      <c r="BX12" s="373"/>
      <c r="BY12" s="373"/>
      <c r="BZ12" s="373"/>
      <c r="CA12" s="373"/>
      <c r="CB12" s="373"/>
      <c r="CC12" s="373"/>
      <c r="CD12" s="373"/>
      <c r="CE12" s="373"/>
    </row>
    <row r="13" customFormat="false" ht="13.5" hidden="false" customHeight="false" outlineLevel="0" collapsed="false">
      <c r="A13" s="192"/>
      <c r="B13" s="48" t="s">
        <v>780</v>
      </c>
      <c r="C13" s="189" t="s">
        <v>676</v>
      </c>
      <c r="D13" s="185" t="n">
        <v>9375</v>
      </c>
      <c r="E13" s="343" t="n">
        <v>2343</v>
      </c>
      <c r="F13" s="343" t="n">
        <v>2343</v>
      </c>
      <c r="G13" s="343" t="n">
        <v>2346</v>
      </c>
      <c r="H13" s="343" t="n">
        <v>2343</v>
      </c>
      <c r="I13" s="208" t="n">
        <v>3</v>
      </c>
      <c r="J13" s="208" t="n">
        <f aca="false">I13*D13</f>
        <v>28125</v>
      </c>
      <c r="K13" s="211"/>
      <c r="L13" s="210"/>
      <c r="M13" s="210"/>
      <c r="N13" s="210"/>
      <c r="O13" s="210"/>
      <c r="P13" s="210" t="n">
        <v>17000</v>
      </c>
      <c r="Q13" s="210"/>
      <c r="R13" s="385" t="n">
        <f aca="false">IF(V13&gt;J13,"Financ. Exede en :",T13)</f>
        <v>11125</v>
      </c>
      <c r="S13" s="297" t="str">
        <f aca="false">IF(V13&gt;J13,V13-J13,"")</f>
        <v/>
      </c>
      <c r="T13" s="295" t="n">
        <f aca="false">U13</f>
        <v>11125</v>
      </c>
      <c r="U13" s="295" t="n">
        <f aca="false">J13-V13</f>
        <v>11125</v>
      </c>
      <c r="V13" s="193" t="n">
        <f aca="false">SUM(K13:Q13)</f>
        <v>17000</v>
      </c>
      <c r="W13" s="298" t="n">
        <f aca="false">IF(U13&lt;=0,T13+V13,V13+U13)</f>
        <v>28125</v>
      </c>
      <c r="X13" s="371" t="s">
        <v>1038</v>
      </c>
      <c r="Y13" s="373"/>
      <c r="Z13" s="373"/>
      <c r="AA13" s="373"/>
      <c r="AB13" s="373"/>
      <c r="AC13" s="373"/>
      <c r="AD13" s="373"/>
      <c r="AE13" s="373"/>
      <c r="AF13" s="373"/>
      <c r="AG13" s="373"/>
      <c r="AH13" s="373"/>
      <c r="AI13" s="373"/>
      <c r="AJ13" s="373"/>
      <c r="AK13" s="373"/>
      <c r="AL13" s="373"/>
      <c r="AM13" s="373"/>
      <c r="AN13" s="373"/>
      <c r="AO13" s="373"/>
      <c r="AP13" s="373"/>
      <c r="AQ13" s="373"/>
      <c r="AR13" s="373"/>
      <c r="AS13" s="373"/>
      <c r="AT13" s="373"/>
      <c r="AU13" s="373"/>
      <c r="AV13" s="373"/>
      <c r="AW13" s="373"/>
      <c r="AX13" s="373"/>
      <c r="AY13" s="373"/>
      <c r="AZ13" s="373"/>
      <c r="BA13" s="373"/>
      <c r="BB13" s="373"/>
      <c r="BC13" s="373"/>
      <c r="BD13" s="373"/>
      <c r="BE13" s="373"/>
      <c r="BF13" s="373"/>
      <c r="BG13" s="373"/>
      <c r="BH13" s="373"/>
      <c r="BI13" s="373"/>
      <c r="BJ13" s="373"/>
      <c r="BK13" s="373"/>
      <c r="BL13" s="373"/>
      <c r="BM13" s="373"/>
      <c r="BN13" s="373"/>
      <c r="BO13" s="373"/>
      <c r="BP13" s="373"/>
      <c r="BQ13" s="373"/>
      <c r="BR13" s="373"/>
      <c r="BS13" s="373"/>
      <c r="BT13" s="373"/>
      <c r="BU13" s="373"/>
      <c r="BV13" s="373"/>
      <c r="BW13" s="373"/>
      <c r="BX13" s="373"/>
      <c r="BY13" s="373"/>
      <c r="BZ13" s="373"/>
      <c r="CA13" s="373"/>
      <c r="CB13" s="373"/>
      <c r="CC13" s="373"/>
      <c r="CD13" s="373"/>
      <c r="CE13" s="373"/>
    </row>
    <row r="14" customFormat="false" ht="13.5" hidden="false" customHeight="false" outlineLevel="0" collapsed="false">
      <c r="A14" s="192"/>
      <c r="B14" s="48" t="s">
        <v>1039</v>
      </c>
      <c r="C14" s="189" t="s">
        <v>678</v>
      </c>
      <c r="D14" s="224"/>
      <c r="E14" s="235" t="n">
        <f aca="false">D14*15%</f>
        <v>0</v>
      </c>
      <c r="F14" s="235" t="n">
        <f aca="false">D14*35%</f>
        <v>0</v>
      </c>
      <c r="G14" s="235" t="n">
        <f aca="false">D14*35%</f>
        <v>0</v>
      </c>
      <c r="H14" s="235" t="n">
        <f aca="false">D14*15%</f>
        <v>0</v>
      </c>
      <c r="I14" s="208" t="n">
        <v>3</v>
      </c>
      <c r="J14" s="208" t="n">
        <f aca="false">I14*D14</f>
        <v>0</v>
      </c>
      <c r="K14" s="211"/>
      <c r="L14" s="210"/>
      <c r="M14" s="210"/>
      <c r="N14" s="210"/>
      <c r="O14" s="210"/>
      <c r="P14" s="210"/>
      <c r="Q14" s="210"/>
      <c r="R14" s="385" t="n">
        <f aca="false">IF(V14&gt;J14,"Financ. Exede en :",T14)</f>
        <v>0</v>
      </c>
      <c r="S14" s="297" t="str">
        <f aca="false">IF(V14&gt;J14,V14-J14,"")</f>
        <v/>
      </c>
      <c r="T14" s="295" t="n">
        <f aca="false">U14</f>
        <v>0</v>
      </c>
      <c r="U14" s="295" t="n">
        <f aca="false">J14-V14</f>
        <v>0</v>
      </c>
      <c r="V14" s="193" t="n">
        <f aca="false">SUM(K14:Q14)</f>
        <v>0</v>
      </c>
      <c r="W14" s="298" t="n">
        <f aca="false">IF(U14&lt;=0,T14+V14,V14+U14)</f>
        <v>0</v>
      </c>
      <c r="X14" s="371" t="s">
        <v>1038</v>
      </c>
      <c r="Y14" s="373"/>
      <c r="Z14" s="373"/>
      <c r="AA14" s="373"/>
      <c r="AB14" s="373"/>
      <c r="AC14" s="373"/>
      <c r="AD14" s="373"/>
      <c r="AE14" s="373"/>
      <c r="AF14" s="373"/>
      <c r="AG14" s="373"/>
      <c r="AH14" s="373"/>
      <c r="AI14" s="373"/>
      <c r="AJ14" s="373"/>
      <c r="AK14" s="373"/>
      <c r="AL14" s="373"/>
      <c r="AM14" s="373"/>
      <c r="AN14" s="373"/>
      <c r="AO14" s="373"/>
      <c r="AP14" s="373"/>
      <c r="AQ14" s="373"/>
      <c r="AR14" s="373"/>
      <c r="AS14" s="373"/>
      <c r="AT14" s="373"/>
      <c r="AU14" s="373"/>
      <c r="AV14" s="373"/>
      <c r="AW14" s="373"/>
      <c r="AX14" s="373"/>
      <c r="AY14" s="373"/>
      <c r="AZ14" s="373"/>
      <c r="BA14" s="373"/>
      <c r="BB14" s="373"/>
      <c r="BC14" s="373"/>
      <c r="BD14" s="373"/>
      <c r="BE14" s="373"/>
      <c r="BF14" s="373"/>
      <c r="BG14" s="373"/>
      <c r="BH14" s="373"/>
      <c r="BI14" s="373"/>
      <c r="BJ14" s="373"/>
      <c r="BK14" s="373"/>
      <c r="BL14" s="373"/>
      <c r="BM14" s="373"/>
      <c r="BN14" s="373"/>
      <c r="BO14" s="373"/>
      <c r="BP14" s="373"/>
      <c r="BQ14" s="373"/>
      <c r="BR14" s="373"/>
      <c r="BS14" s="373"/>
      <c r="BT14" s="373"/>
      <c r="BU14" s="373"/>
      <c r="BV14" s="373"/>
      <c r="BW14" s="373"/>
      <c r="BX14" s="373"/>
      <c r="BY14" s="373"/>
      <c r="BZ14" s="373"/>
      <c r="CA14" s="373"/>
      <c r="CB14" s="373"/>
      <c r="CC14" s="373"/>
      <c r="CD14" s="373"/>
      <c r="CE14" s="373"/>
    </row>
    <row r="15" customFormat="false" ht="13.5" hidden="false" customHeight="false" outlineLevel="0" collapsed="false">
      <c r="A15" s="192"/>
      <c r="B15" s="48" t="s">
        <v>899</v>
      </c>
      <c r="C15" s="189" t="s">
        <v>620</v>
      </c>
      <c r="D15" s="185" t="n">
        <v>1182</v>
      </c>
      <c r="E15" s="343" t="n">
        <v>295</v>
      </c>
      <c r="F15" s="343" t="n">
        <v>295</v>
      </c>
      <c r="G15" s="343" t="n">
        <v>295</v>
      </c>
      <c r="H15" s="343" t="n">
        <v>297</v>
      </c>
      <c r="I15" s="208" t="n">
        <v>4.2</v>
      </c>
      <c r="J15" s="208" t="n">
        <f aca="false">I15*D15</f>
        <v>4964.4</v>
      </c>
      <c r="K15" s="211"/>
      <c r="L15" s="210"/>
      <c r="M15" s="210"/>
      <c r="N15" s="210" t="n">
        <v>4964</v>
      </c>
      <c r="O15" s="210"/>
      <c r="P15" s="210"/>
      <c r="Q15" s="210"/>
      <c r="R15" s="385" t="n">
        <f aca="false">IF(V15&gt;J15,"Financ. Exede en :",T15)</f>
        <v>0.400000000000546</v>
      </c>
      <c r="S15" s="297" t="str">
        <f aca="false">IF(V15&gt;J15,V15-J15,"")</f>
        <v/>
      </c>
      <c r="T15" s="295" t="n">
        <f aca="false">U15</f>
        <v>0.400000000000546</v>
      </c>
      <c r="U15" s="295" t="n">
        <f aca="false">J15-V15</f>
        <v>0.400000000000546</v>
      </c>
      <c r="V15" s="193" t="n">
        <f aca="false">SUM(K15:Q15)</f>
        <v>4964</v>
      </c>
      <c r="W15" s="298" t="n">
        <f aca="false">IF(U15&lt;=0,T15+V15,V15+U15)</f>
        <v>4964.4</v>
      </c>
      <c r="X15" s="371" t="s">
        <v>1038</v>
      </c>
      <c r="Y15" s="373"/>
      <c r="Z15" s="373"/>
      <c r="AA15" s="373"/>
      <c r="AB15" s="373"/>
      <c r="AC15" s="373"/>
      <c r="AD15" s="373"/>
      <c r="AE15" s="373"/>
      <c r="AF15" s="373"/>
      <c r="AG15" s="373"/>
      <c r="AH15" s="373"/>
      <c r="AI15" s="373"/>
      <c r="AJ15" s="373"/>
      <c r="AK15" s="373"/>
      <c r="AL15" s="373"/>
      <c r="AM15" s="373"/>
      <c r="AN15" s="373"/>
      <c r="AO15" s="373"/>
      <c r="AP15" s="373"/>
      <c r="AQ15" s="373"/>
      <c r="AR15" s="373"/>
      <c r="AS15" s="373"/>
      <c r="AT15" s="373"/>
      <c r="AU15" s="373"/>
      <c r="AV15" s="373"/>
      <c r="AW15" s="373"/>
      <c r="AX15" s="373"/>
      <c r="AY15" s="373"/>
      <c r="AZ15" s="373"/>
      <c r="BA15" s="373"/>
      <c r="BB15" s="373"/>
      <c r="BC15" s="373"/>
      <c r="BD15" s="373"/>
      <c r="BE15" s="373"/>
      <c r="BF15" s="373"/>
      <c r="BG15" s="373"/>
      <c r="BH15" s="373"/>
      <c r="BI15" s="373"/>
      <c r="BJ15" s="373"/>
      <c r="BK15" s="373"/>
      <c r="BL15" s="373"/>
      <c r="BM15" s="373"/>
      <c r="BN15" s="373"/>
      <c r="BO15" s="373"/>
      <c r="BP15" s="373"/>
      <c r="BQ15" s="373"/>
      <c r="BR15" s="373"/>
      <c r="BS15" s="373"/>
      <c r="BT15" s="373"/>
      <c r="BU15" s="373"/>
      <c r="BV15" s="373"/>
      <c r="BW15" s="373"/>
      <c r="BX15" s="373"/>
      <c r="BY15" s="373"/>
      <c r="BZ15" s="373"/>
      <c r="CA15" s="373"/>
      <c r="CB15" s="373"/>
      <c r="CC15" s="373"/>
      <c r="CD15" s="373"/>
      <c r="CE15" s="373"/>
    </row>
    <row r="16" customFormat="false" ht="24" hidden="false" customHeight="false" outlineLevel="0" collapsed="false">
      <c r="A16" s="192"/>
      <c r="B16" s="48" t="s">
        <v>900</v>
      </c>
      <c r="C16" s="189" t="s">
        <v>620</v>
      </c>
      <c r="D16" s="185" t="n">
        <v>148896</v>
      </c>
      <c r="E16" s="343" t="n">
        <v>37224</v>
      </c>
      <c r="F16" s="343" t="n">
        <v>37224</v>
      </c>
      <c r="G16" s="343" t="n">
        <v>37224</v>
      </c>
      <c r="H16" s="343" t="n">
        <v>37224</v>
      </c>
      <c r="I16" s="208" t="n">
        <v>9.4</v>
      </c>
      <c r="J16" s="208" t="n">
        <f aca="false">I16*D16</f>
        <v>1399622.4</v>
      </c>
      <c r="K16" s="211"/>
      <c r="L16" s="210"/>
      <c r="M16" s="210"/>
      <c r="N16" s="210" t="n">
        <v>500000</v>
      </c>
      <c r="O16" s="210"/>
      <c r="P16" s="210" t="n">
        <v>25000</v>
      </c>
      <c r="Q16" s="210"/>
      <c r="R16" s="385" t="n">
        <f aca="false">IF(V16&gt;J16,"Financ. Exede en :",T16)</f>
        <v>874622.4</v>
      </c>
      <c r="S16" s="297" t="str">
        <f aca="false">IF(V16&gt;J16,V16-J16,"")</f>
        <v/>
      </c>
      <c r="T16" s="295" t="n">
        <f aca="false">U16</f>
        <v>874622.4</v>
      </c>
      <c r="U16" s="295" t="n">
        <f aca="false">J16-V16</f>
        <v>874622.4</v>
      </c>
      <c r="V16" s="193" t="n">
        <f aca="false">SUM(K16:Q16)</f>
        <v>525000</v>
      </c>
      <c r="W16" s="298" t="n">
        <f aca="false">IF(U16&lt;=0,T16+V16,V16+U16)</f>
        <v>1399622.4</v>
      </c>
      <c r="X16" s="371" t="s">
        <v>1038</v>
      </c>
      <c r="Y16" s="373"/>
      <c r="Z16" s="373"/>
      <c r="AA16" s="373"/>
      <c r="AB16" s="373"/>
      <c r="AC16" s="373"/>
      <c r="AD16" s="373"/>
      <c r="AE16" s="373"/>
      <c r="AF16" s="373"/>
      <c r="AG16" s="373"/>
      <c r="AH16" s="373"/>
      <c r="AI16" s="373"/>
      <c r="AJ16" s="373"/>
      <c r="AK16" s="373"/>
      <c r="AL16" s="373"/>
      <c r="AM16" s="373"/>
      <c r="AN16" s="373"/>
      <c r="AO16" s="373"/>
      <c r="AP16" s="373"/>
      <c r="AQ16" s="373"/>
      <c r="AR16" s="373"/>
      <c r="AS16" s="373"/>
      <c r="AT16" s="373"/>
      <c r="AU16" s="373"/>
      <c r="AV16" s="373"/>
      <c r="AW16" s="373"/>
      <c r="AX16" s="373"/>
      <c r="AY16" s="373"/>
      <c r="AZ16" s="373"/>
      <c r="BA16" s="373"/>
      <c r="BB16" s="373"/>
      <c r="BC16" s="373"/>
      <c r="BD16" s="373"/>
      <c r="BE16" s="373"/>
      <c r="BF16" s="373"/>
      <c r="BG16" s="373"/>
      <c r="BH16" s="373"/>
      <c r="BI16" s="373"/>
      <c r="BJ16" s="373"/>
      <c r="BK16" s="373"/>
      <c r="BL16" s="373"/>
      <c r="BM16" s="373"/>
      <c r="BN16" s="373"/>
      <c r="BO16" s="373"/>
      <c r="BP16" s="373"/>
      <c r="BQ16" s="373"/>
      <c r="BR16" s="373"/>
      <c r="BS16" s="373"/>
      <c r="BT16" s="373"/>
      <c r="BU16" s="373"/>
      <c r="BV16" s="373"/>
      <c r="BW16" s="373"/>
      <c r="BX16" s="373"/>
      <c r="BY16" s="373"/>
      <c r="BZ16" s="373"/>
      <c r="CA16" s="373"/>
      <c r="CB16" s="373"/>
      <c r="CC16" s="373"/>
      <c r="CD16" s="373"/>
      <c r="CE16" s="373"/>
    </row>
    <row r="17" customFormat="false" ht="13.5" hidden="false" customHeight="false" outlineLevel="0" collapsed="false">
      <c r="A17" s="192"/>
      <c r="B17" s="48" t="s">
        <v>901</v>
      </c>
      <c r="C17" s="189" t="s">
        <v>620</v>
      </c>
      <c r="D17" s="185" t="n">
        <v>23143</v>
      </c>
      <c r="E17" s="343" t="n">
        <v>5785</v>
      </c>
      <c r="F17" s="343" t="n">
        <v>5785</v>
      </c>
      <c r="G17" s="343" t="n">
        <v>5788</v>
      </c>
      <c r="H17" s="343" t="n">
        <v>5785</v>
      </c>
      <c r="I17" s="208" t="n">
        <v>11.7</v>
      </c>
      <c r="J17" s="208" t="n">
        <f aca="false">I17*D17</f>
        <v>270773.1</v>
      </c>
      <c r="K17" s="211"/>
      <c r="L17" s="210"/>
      <c r="M17" s="210"/>
      <c r="N17" s="210" t="n">
        <v>200000</v>
      </c>
      <c r="O17" s="210"/>
      <c r="P17" s="210" t="n">
        <v>20000</v>
      </c>
      <c r="Q17" s="210"/>
      <c r="R17" s="385" t="n">
        <f aca="false">IF(V17&gt;J17,"Financ. Exede en :",T17)</f>
        <v>50773.1</v>
      </c>
      <c r="S17" s="297" t="str">
        <f aca="false">IF(V17&gt;J17,V17-J17,"")</f>
        <v/>
      </c>
      <c r="T17" s="295" t="n">
        <f aca="false">U17</f>
        <v>50773.1</v>
      </c>
      <c r="U17" s="295" t="n">
        <f aca="false">J17-V17</f>
        <v>50773.1</v>
      </c>
      <c r="V17" s="193" t="n">
        <f aca="false">SUM(K17:Q17)</f>
        <v>220000</v>
      </c>
      <c r="W17" s="298" t="n">
        <f aca="false">IF(U17&lt;=0,T17+V17,V17+U17)</f>
        <v>270773.1</v>
      </c>
      <c r="X17" s="371" t="s">
        <v>1038</v>
      </c>
      <c r="Y17" s="373"/>
      <c r="Z17" s="373"/>
      <c r="AA17" s="373"/>
      <c r="AB17" s="373"/>
      <c r="AC17" s="373"/>
      <c r="AD17" s="373"/>
      <c r="AE17" s="373"/>
      <c r="AF17" s="373"/>
      <c r="AG17" s="373"/>
      <c r="AH17" s="373"/>
      <c r="AI17" s="373"/>
      <c r="AJ17" s="373"/>
      <c r="AK17" s="373"/>
      <c r="AL17" s="373"/>
      <c r="AM17" s="373"/>
      <c r="AN17" s="373"/>
      <c r="AO17" s="373"/>
      <c r="AP17" s="373"/>
      <c r="AQ17" s="373"/>
      <c r="AR17" s="373"/>
      <c r="AS17" s="373"/>
      <c r="AT17" s="373"/>
      <c r="AU17" s="373"/>
      <c r="AV17" s="373"/>
      <c r="AW17" s="373"/>
      <c r="AX17" s="373"/>
      <c r="AY17" s="373"/>
      <c r="AZ17" s="373"/>
      <c r="BA17" s="373"/>
      <c r="BB17" s="373"/>
      <c r="BC17" s="373"/>
      <c r="BD17" s="373"/>
      <c r="BE17" s="373"/>
      <c r="BF17" s="373"/>
      <c r="BG17" s="373"/>
      <c r="BH17" s="373"/>
      <c r="BI17" s="373"/>
      <c r="BJ17" s="373"/>
      <c r="BK17" s="373"/>
      <c r="BL17" s="373"/>
      <c r="BM17" s="373"/>
      <c r="BN17" s="373"/>
      <c r="BO17" s="373"/>
      <c r="BP17" s="373"/>
      <c r="BQ17" s="373"/>
      <c r="BR17" s="373"/>
      <c r="BS17" s="373"/>
      <c r="BT17" s="373"/>
      <c r="BU17" s="373"/>
      <c r="BV17" s="373"/>
      <c r="BW17" s="373"/>
      <c r="BX17" s="373"/>
      <c r="BY17" s="373"/>
      <c r="BZ17" s="373"/>
      <c r="CA17" s="373"/>
      <c r="CB17" s="373"/>
      <c r="CC17" s="373"/>
      <c r="CD17" s="373"/>
      <c r="CE17" s="373"/>
    </row>
    <row r="18" customFormat="false" ht="13.5" hidden="false" customHeight="false" outlineLevel="0" collapsed="false">
      <c r="A18" s="192"/>
      <c r="B18" s="48" t="s">
        <v>902</v>
      </c>
      <c r="C18" s="189" t="s">
        <v>620</v>
      </c>
      <c r="D18" s="185" t="n">
        <v>1231</v>
      </c>
      <c r="E18" s="343" t="n">
        <v>307</v>
      </c>
      <c r="F18" s="343" t="n">
        <v>307</v>
      </c>
      <c r="G18" s="343" t="n">
        <v>310</v>
      </c>
      <c r="H18" s="343" t="n">
        <v>307</v>
      </c>
      <c r="I18" s="208" t="n">
        <v>3</v>
      </c>
      <c r="J18" s="208" t="n">
        <f aca="false">I18*D18</f>
        <v>3693</v>
      </c>
      <c r="K18" s="211"/>
      <c r="L18" s="210"/>
      <c r="M18" s="210"/>
      <c r="N18" s="210"/>
      <c r="O18" s="210"/>
      <c r="P18" s="210"/>
      <c r="Q18" s="210"/>
      <c r="R18" s="385" t="n">
        <f aca="false">IF(V18&gt;J18,"Financ. Exede en :",T18)</f>
        <v>3693</v>
      </c>
      <c r="S18" s="297" t="str">
        <f aca="false">IF(V18&gt;J18,V18-J18,"")</f>
        <v/>
      </c>
      <c r="T18" s="295" t="n">
        <f aca="false">U18</f>
        <v>3693</v>
      </c>
      <c r="U18" s="295" t="n">
        <f aca="false">J18-V18</f>
        <v>3693</v>
      </c>
      <c r="V18" s="193" t="n">
        <f aca="false">SUM(K18:Q18)</f>
        <v>0</v>
      </c>
      <c r="W18" s="298" t="n">
        <f aca="false">IF(U18&lt;=0,T18+V18,V18+U18)</f>
        <v>3693</v>
      </c>
      <c r="X18" s="371" t="s">
        <v>1038</v>
      </c>
      <c r="Y18" s="373"/>
      <c r="Z18" s="373"/>
      <c r="AA18" s="373"/>
      <c r="AB18" s="373"/>
      <c r="AC18" s="373"/>
      <c r="AD18" s="373"/>
      <c r="AE18" s="373"/>
      <c r="AF18" s="373"/>
      <c r="AG18" s="373"/>
      <c r="AH18" s="373"/>
      <c r="AI18" s="373"/>
      <c r="AJ18" s="373"/>
      <c r="AK18" s="373"/>
      <c r="AL18" s="373"/>
      <c r="AM18" s="373"/>
      <c r="AN18" s="373"/>
      <c r="AO18" s="373"/>
      <c r="AP18" s="373"/>
      <c r="AQ18" s="373"/>
      <c r="AR18" s="373"/>
      <c r="AS18" s="373"/>
      <c r="AT18" s="373"/>
      <c r="AU18" s="373"/>
      <c r="AV18" s="373"/>
      <c r="AW18" s="373"/>
      <c r="AX18" s="373"/>
      <c r="AY18" s="373"/>
      <c r="AZ18" s="373"/>
      <c r="BA18" s="373"/>
      <c r="BB18" s="373"/>
      <c r="BC18" s="373"/>
      <c r="BD18" s="373"/>
      <c r="BE18" s="373"/>
      <c r="BF18" s="373"/>
      <c r="BG18" s="373"/>
      <c r="BH18" s="373"/>
      <c r="BI18" s="373"/>
      <c r="BJ18" s="373"/>
      <c r="BK18" s="373"/>
      <c r="BL18" s="373"/>
      <c r="BM18" s="373"/>
      <c r="BN18" s="373"/>
      <c r="BO18" s="373"/>
      <c r="BP18" s="373"/>
      <c r="BQ18" s="373"/>
      <c r="BR18" s="373"/>
      <c r="BS18" s="373"/>
      <c r="BT18" s="373"/>
      <c r="BU18" s="373"/>
      <c r="BV18" s="373"/>
      <c r="BW18" s="373"/>
      <c r="BX18" s="373"/>
      <c r="BY18" s="373"/>
      <c r="BZ18" s="373"/>
      <c r="CA18" s="373"/>
      <c r="CB18" s="373"/>
      <c r="CC18" s="373"/>
      <c r="CD18" s="373"/>
      <c r="CE18" s="373"/>
    </row>
    <row r="19" customFormat="false" ht="13.5" hidden="false" customHeight="false" outlineLevel="0" collapsed="false">
      <c r="A19" s="192"/>
      <c r="B19" s="48" t="s">
        <v>903</v>
      </c>
      <c r="C19" s="189" t="s">
        <v>620</v>
      </c>
      <c r="D19" s="185" t="n">
        <v>7878</v>
      </c>
      <c r="E19" s="343" t="n">
        <v>1970</v>
      </c>
      <c r="F19" s="343" t="n">
        <v>1969</v>
      </c>
      <c r="G19" s="343" t="n">
        <v>1969</v>
      </c>
      <c r="H19" s="343" t="n">
        <v>1969</v>
      </c>
      <c r="I19" s="208" t="n">
        <v>6.5</v>
      </c>
      <c r="J19" s="208" t="n">
        <f aca="false">I19*D19</f>
        <v>51207</v>
      </c>
      <c r="K19" s="211"/>
      <c r="L19" s="210"/>
      <c r="M19" s="210"/>
      <c r="N19" s="210" t="n">
        <v>30000</v>
      </c>
      <c r="O19" s="210"/>
      <c r="P19" s="210"/>
      <c r="Q19" s="210"/>
      <c r="R19" s="385" t="n">
        <f aca="false">IF(V19&gt;J19,"Financ. Exede en :",T19)</f>
        <v>21207</v>
      </c>
      <c r="S19" s="297" t="str">
        <f aca="false">IF(V19&gt;J19,V19-J19,"")</f>
        <v/>
      </c>
      <c r="T19" s="295" t="n">
        <f aca="false">U19</f>
        <v>21207</v>
      </c>
      <c r="U19" s="295" t="n">
        <f aca="false">J19-V19</f>
        <v>21207</v>
      </c>
      <c r="V19" s="193" t="n">
        <f aca="false">SUM(K19:Q19)</f>
        <v>30000</v>
      </c>
      <c r="W19" s="298" t="n">
        <f aca="false">IF(U19&lt;=0,T19+V19,V19+U19)</f>
        <v>51207</v>
      </c>
      <c r="X19" s="371" t="s">
        <v>1038</v>
      </c>
      <c r="Y19" s="373"/>
      <c r="Z19" s="373"/>
      <c r="AA19" s="373"/>
      <c r="AB19" s="373"/>
      <c r="AC19" s="373"/>
      <c r="AD19" s="373"/>
      <c r="AE19" s="373"/>
      <c r="AF19" s="373"/>
      <c r="AG19" s="373"/>
      <c r="AH19" s="373"/>
      <c r="AI19" s="373"/>
      <c r="AJ19" s="373"/>
      <c r="AK19" s="373"/>
      <c r="AL19" s="373"/>
      <c r="AM19" s="373"/>
      <c r="AN19" s="373"/>
      <c r="AO19" s="373"/>
      <c r="AP19" s="373"/>
      <c r="AQ19" s="373"/>
      <c r="AR19" s="373"/>
      <c r="AS19" s="373"/>
      <c r="AT19" s="373"/>
      <c r="AU19" s="373"/>
      <c r="AV19" s="373"/>
      <c r="AW19" s="373"/>
      <c r="AX19" s="373"/>
      <c r="AY19" s="373"/>
      <c r="AZ19" s="373"/>
      <c r="BA19" s="373"/>
      <c r="BB19" s="373"/>
      <c r="BC19" s="373"/>
      <c r="BD19" s="373"/>
      <c r="BE19" s="373"/>
      <c r="BF19" s="373"/>
      <c r="BG19" s="373"/>
      <c r="BH19" s="373"/>
      <c r="BI19" s="373"/>
      <c r="BJ19" s="373"/>
      <c r="BK19" s="373"/>
      <c r="BL19" s="373"/>
      <c r="BM19" s="373"/>
      <c r="BN19" s="373"/>
      <c r="BO19" s="373"/>
      <c r="BP19" s="373"/>
      <c r="BQ19" s="373"/>
      <c r="BR19" s="373"/>
      <c r="BS19" s="373"/>
      <c r="BT19" s="373"/>
      <c r="BU19" s="373"/>
      <c r="BV19" s="373"/>
      <c r="BW19" s="373"/>
      <c r="BX19" s="373"/>
      <c r="BY19" s="373"/>
      <c r="BZ19" s="373"/>
      <c r="CA19" s="373"/>
      <c r="CB19" s="373"/>
      <c r="CC19" s="373"/>
      <c r="CD19" s="373"/>
      <c r="CE19" s="373"/>
    </row>
    <row r="20" customFormat="false" ht="24" hidden="false" customHeight="false" outlineLevel="0" collapsed="false">
      <c r="A20" s="192"/>
      <c r="B20" s="48" t="s">
        <v>904</v>
      </c>
      <c r="C20" s="189" t="s">
        <v>620</v>
      </c>
      <c r="D20" s="185" t="n">
        <v>1970</v>
      </c>
      <c r="E20" s="343" t="n">
        <v>492</v>
      </c>
      <c r="F20" s="343" t="n">
        <v>492</v>
      </c>
      <c r="G20" s="343" t="n">
        <v>494</v>
      </c>
      <c r="H20" s="343" t="n">
        <v>492</v>
      </c>
      <c r="I20" s="208" t="n">
        <v>3</v>
      </c>
      <c r="J20" s="208" t="n">
        <f aca="false">I20*D20</f>
        <v>5910</v>
      </c>
      <c r="K20" s="211"/>
      <c r="L20" s="210"/>
      <c r="M20" s="210"/>
      <c r="N20" s="210"/>
      <c r="O20" s="210"/>
      <c r="P20" s="210"/>
      <c r="Q20" s="210"/>
      <c r="R20" s="385" t="n">
        <f aca="false">IF(V20&gt;J20,"Financ. Exede en :",T20)</f>
        <v>5910</v>
      </c>
      <c r="S20" s="297" t="str">
        <f aca="false">IF(V20&gt;J20,V20-J20,"")</f>
        <v/>
      </c>
      <c r="T20" s="295" t="n">
        <f aca="false">U20</f>
        <v>5910</v>
      </c>
      <c r="U20" s="295" t="n">
        <f aca="false">J20-V20</f>
        <v>5910</v>
      </c>
      <c r="V20" s="193" t="n">
        <f aca="false">SUM(K20:Q20)</f>
        <v>0</v>
      </c>
      <c r="W20" s="298" t="n">
        <f aca="false">IF(U20&lt;=0,T20+V20,V20+U20)</f>
        <v>5910</v>
      </c>
      <c r="X20" s="371" t="s">
        <v>1038</v>
      </c>
      <c r="Y20" s="373"/>
      <c r="Z20" s="373"/>
      <c r="AA20" s="373"/>
      <c r="AB20" s="373"/>
      <c r="AC20" s="373"/>
      <c r="AD20" s="373"/>
      <c r="AE20" s="373"/>
      <c r="AF20" s="373"/>
      <c r="AG20" s="373"/>
      <c r="AH20" s="373"/>
      <c r="AI20" s="373"/>
      <c r="AJ20" s="373"/>
      <c r="AK20" s="373"/>
      <c r="AL20" s="373"/>
      <c r="AM20" s="373"/>
      <c r="AN20" s="373"/>
      <c r="AO20" s="373"/>
      <c r="AP20" s="373"/>
      <c r="AQ20" s="373"/>
      <c r="AR20" s="373"/>
      <c r="AS20" s="373"/>
      <c r="AT20" s="373"/>
      <c r="AU20" s="373"/>
      <c r="AV20" s="373"/>
      <c r="AW20" s="373"/>
      <c r="AX20" s="373"/>
      <c r="AY20" s="373"/>
      <c r="AZ20" s="373"/>
      <c r="BA20" s="373"/>
      <c r="BB20" s="373"/>
      <c r="BC20" s="373"/>
      <c r="BD20" s="373"/>
      <c r="BE20" s="373"/>
      <c r="BF20" s="373"/>
      <c r="BG20" s="373"/>
      <c r="BH20" s="373"/>
      <c r="BI20" s="373"/>
      <c r="BJ20" s="373"/>
      <c r="BK20" s="373"/>
      <c r="BL20" s="373"/>
      <c r="BM20" s="373"/>
      <c r="BN20" s="373"/>
      <c r="BO20" s="373"/>
      <c r="BP20" s="373"/>
      <c r="BQ20" s="373"/>
      <c r="BR20" s="373"/>
      <c r="BS20" s="373"/>
      <c r="BT20" s="373"/>
      <c r="BU20" s="373"/>
      <c r="BV20" s="373"/>
      <c r="BW20" s="373"/>
      <c r="BX20" s="373"/>
      <c r="BY20" s="373"/>
      <c r="BZ20" s="373"/>
      <c r="CA20" s="373"/>
      <c r="CB20" s="373"/>
      <c r="CC20" s="373"/>
      <c r="CD20" s="373"/>
      <c r="CE20" s="373"/>
    </row>
    <row r="21" customFormat="false" ht="13.5" hidden="false" customHeight="false" outlineLevel="0" collapsed="false">
      <c r="A21" s="192"/>
      <c r="B21" s="226" t="s">
        <v>732</v>
      </c>
      <c r="C21" s="189"/>
      <c r="D21" s="224"/>
      <c r="E21" s="235" t="n">
        <f aca="false">D21*15%</f>
        <v>0</v>
      </c>
      <c r="F21" s="235" t="n">
        <f aca="false">D21*35%</f>
        <v>0</v>
      </c>
      <c r="G21" s="235" t="n">
        <f aca="false">D21*35%</f>
        <v>0</v>
      </c>
      <c r="H21" s="235" t="n">
        <f aca="false">D21*15%</f>
        <v>0</v>
      </c>
      <c r="I21" s="208"/>
      <c r="J21" s="208" t="n">
        <f aca="false">I21*D21</f>
        <v>0</v>
      </c>
      <c r="K21" s="211"/>
      <c r="L21" s="210"/>
      <c r="M21" s="210"/>
      <c r="N21" s="210"/>
      <c r="O21" s="210"/>
      <c r="P21" s="210"/>
      <c r="Q21" s="210"/>
      <c r="R21" s="385" t="n">
        <f aca="false">IF(V21&gt;J21,"Financ. Exede en :",T21)</f>
        <v>0</v>
      </c>
      <c r="S21" s="297" t="str">
        <f aca="false">IF(V21&gt;J21,V21-J21,"")</f>
        <v/>
      </c>
      <c r="T21" s="295" t="n">
        <f aca="false">U21</f>
        <v>0</v>
      </c>
      <c r="U21" s="295" t="n">
        <f aca="false">J21-V21</f>
        <v>0</v>
      </c>
      <c r="V21" s="193" t="n">
        <f aca="false">SUM(K21:Q21)</f>
        <v>0</v>
      </c>
      <c r="W21" s="298" t="n">
        <f aca="false">IF(U21&lt;=0,T21+V21,V21+U21)</f>
        <v>0</v>
      </c>
      <c r="X21" s="371" t="s">
        <v>1038</v>
      </c>
      <c r="Y21" s="373"/>
      <c r="Z21" s="373"/>
      <c r="AA21" s="373"/>
      <c r="AB21" s="373"/>
      <c r="AC21" s="373"/>
      <c r="AD21" s="373"/>
      <c r="AE21" s="373"/>
      <c r="AF21" s="373"/>
      <c r="AG21" s="373"/>
      <c r="AH21" s="373"/>
      <c r="AI21" s="373"/>
      <c r="AJ21" s="373"/>
      <c r="AK21" s="373"/>
      <c r="AL21" s="373"/>
      <c r="AM21" s="373"/>
      <c r="AN21" s="373"/>
      <c r="AO21" s="373"/>
      <c r="AP21" s="373"/>
      <c r="AQ21" s="373"/>
      <c r="AR21" s="373"/>
      <c r="AS21" s="373"/>
      <c r="AT21" s="373"/>
      <c r="AU21" s="373"/>
      <c r="AV21" s="373"/>
      <c r="AW21" s="373"/>
      <c r="AX21" s="373"/>
      <c r="AY21" s="373"/>
      <c r="AZ21" s="373"/>
      <c r="BA21" s="373"/>
      <c r="BB21" s="373"/>
      <c r="BC21" s="373"/>
      <c r="BD21" s="373"/>
      <c r="BE21" s="373"/>
      <c r="BF21" s="373"/>
      <c r="BG21" s="373"/>
      <c r="BH21" s="373"/>
      <c r="BI21" s="373"/>
      <c r="BJ21" s="373"/>
      <c r="BK21" s="373"/>
      <c r="BL21" s="373"/>
      <c r="BM21" s="373"/>
      <c r="BN21" s="373"/>
      <c r="BO21" s="373"/>
      <c r="BP21" s="373"/>
      <c r="BQ21" s="373"/>
      <c r="BR21" s="373"/>
      <c r="BS21" s="373"/>
      <c r="BT21" s="373"/>
      <c r="BU21" s="373"/>
      <c r="BV21" s="373"/>
      <c r="BW21" s="373"/>
      <c r="BX21" s="373"/>
      <c r="BY21" s="373"/>
      <c r="BZ21" s="373"/>
      <c r="CA21" s="373"/>
      <c r="CB21" s="373"/>
      <c r="CC21" s="373"/>
      <c r="CD21" s="373"/>
      <c r="CE21" s="373"/>
    </row>
    <row r="22" customFormat="false" ht="13.5" hidden="false" customHeight="false" outlineLevel="0" collapsed="false">
      <c r="A22" s="192"/>
      <c r="B22" s="123"/>
      <c r="C22" s="189"/>
      <c r="D22" s="224"/>
      <c r="E22" s="235"/>
      <c r="F22" s="235"/>
      <c r="G22" s="235"/>
      <c r="H22" s="235"/>
      <c r="I22" s="208"/>
      <c r="J22" s="208" t="n">
        <f aca="false">I22*D22</f>
        <v>0</v>
      </c>
      <c r="K22" s="211"/>
      <c r="L22" s="210"/>
      <c r="M22" s="210"/>
      <c r="N22" s="210"/>
      <c r="O22" s="210"/>
      <c r="P22" s="210"/>
      <c r="Q22" s="210"/>
      <c r="R22" s="385" t="n">
        <f aca="false">IF(V22&gt;J22,"Financ. Exede en :",T22)</f>
        <v>0</v>
      </c>
      <c r="S22" s="297" t="str">
        <f aca="false">IF(V22&gt;J22,V22-J22,"")</f>
        <v/>
      </c>
      <c r="T22" s="295" t="n">
        <f aca="false">U22</f>
        <v>0</v>
      </c>
      <c r="U22" s="295" t="n">
        <f aca="false">J22-V22</f>
        <v>0</v>
      </c>
      <c r="V22" s="193" t="n">
        <f aca="false">SUM(K22:Q22)</f>
        <v>0</v>
      </c>
      <c r="W22" s="298" t="n">
        <f aca="false">IF(U22&lt;=0,T22+V22,V22+U22)</f>
        <v>0</v>
      </c>
      <c r="X22" s="371" t="s">
        <v>1038</v>
      </c>
      <c r="Y22" s="373"/>
      <c r="Z22" s="373"/>
      <c r="AA22" s="373"/>
      <c r="AB22" s="373"/>
      <c r="AC22" s="373"/>
      <c r="AD22" s="373"/>
      <c r="AE22" s="373"/>
      <c r="AF22" s="373"/>
      <c r="AG22" s="373"/>
      <c r="AH22" s="373"/>
      <c r="AI22" s="373"/>
      <c r="AJ22" s="373"/>
      <c r="AK22" s="373"/>
      <c r="AL22" s="373"/>
      <c r="AM22" s="373"/>
      <c r="AN22" s="373"/>
      <c r="AO22" s="373"/>
      <c r="AP22" s="373"/>
      <c r="AQ22" s="373"/>
      <c r="AR22" s="373"/>
      <c r="AS22" s="373"/>
      <c r="AT22" s="373"/>
      <c r="AU22" s="373"/>
      <c r="AV22" s="373"/>
      <c r="AW22" s="373"/>
      <c r="AX22" s="373"/>
      <c r="AY22" s="373"/>
      <c r="AZ22" s="373"/>
      <c r="BA22" s="373"/>
      <c r="BB22" s="373"/>
      <c r="BC22" s="373"/>
      <c r="BD22" s="373"/>
      <c r="BE22" s="373"/>
      <c r="BF22" s="373"/>
      <c r="BG22" s="373"/>
      <c r="BH22" s="373"/>
      <c r="BI22" s="373"/>
      <c r="BJ22" s="373"/>
      <c r="BK22" s="373"/>
      <c r="BL22" s="373"/>
      <c r="BM22" s="373"/>
      <c r="BN22" s="373"/>
      <c r="BO22" s="373"/>
      <c r="BP22" s="373"/>
      <c r="BQ22" s="373"/>
      <c r="BR22" s="373"/>
      <c r="BS22" s="373"/>
      <c r="BT22" s="373"/>
      <c r="BU22" s="373"/>
      <c r="BV22" s="373"/>
      <c r="BW22" s="373"/>
      <c r="BX22" s="373"/>
      <c r="BY22" s="373"/>
      <c r="BZ22" s="373"/>
      <c r="CA22" s="373"/>
      <c r="CB22" s="373"/>
      <c r="CC22" s="373"/>
      <c r="CD22" s="373"/>
      <c r="CE22" s="373"/>
    </row>
    <row r="23" customFormat="false" ht="36" hidden="false" customHeight="false" outlineLevel="0" collapsed="false">
      <c r="A23" s="192"/>
      <c r="B23" s="123" t="s">
        <v>1040</v>
      </c>
      <c r="C23" s="189" t="s">
        <v>839</v>
      </c>
      <c r="D23" s="185" t="n">
        <v>35739</v>
      </c>
      <c r="E23" s="208" t="n">
        <v>8934</v>
      </c>
      <c r="F23" s="208" t="n">
        <v>8934</v>
      </c>
      <c r="G23" s="208" t="n">
        <v>8937</v>
      </c>
      <c r="H23" s="208" t="n">
        <v>8934</v>
      </c>
      <c r="I23" s="208" t="n">
        <v>1</v>
      </c>
      <c r="J23" s="208" t="n">
        <f aca="false">I23*D23</f>
        <v>35739</v>
      </c>
      <c r="K23" s="211"/>
      <c r="L23" s="210"/>
      <c r="M23" s="210"/>
      <c r="N23" s="210" t="n">
        <v>20000</v>
      </c>
      <c r="O23" s="210"/>
      <c r="P23" s="210"/>
      <c r="Q23" s="210"/>
      <c r="R23" s="385" t="n">
        <f aca="false">IF(V23&gt;J23,"Financ. Exede en :",T23)</f>
        <v>15739</v>
      </c>
      <c r="S23" s="297" t="str">
        <f aca="false">IF(V23&gt;J23,V23-J23,"")</f>
        <v/>
      </c>
      <c r="T23" s="295" t="n">
        <f aca="false">U23</f>
        <v>15739</v>
      </c>
      <c r="U23" s="295" t="n">
        <f aca="false">J23-V23</f>
        <v>15739</v>
      </c>
      <c r="V23" s="193" t="n">
        <f aca="false">SUM(K23:Q23)</f>
        <v>20000</v>
      </c>
      <c r="W23" s="298" t="n">
        <f aca="false">IF(U23&lt;=0,T23+V23,V23+U23)</f>
        <v>35739</v>
      </c>
      <c r="X23" s="371" t="s">
        <v>1038</v>
      </c>
      <c r="Y23" s="373"/>
      <c r="Z23" s="373"/>
      <c r="AA23" s="373"/>
      <c r="AB23" s="373"/>
      <c r="AC23" s="373"/>
      <c r="AD23" s="373"/>
      <c r="AE23" s="373"/>
      <c r="AF23" s="373"/>
      <c r="AG23" s="373"/>
      <c r="AH23" s="373"/>
      <c r="AI23" s="373"/>
      <c r="AJ23" s="373"/>
      <c r="AK23" s="373"/>
      <c r="AL23" s="373"/>
      <c r="AM23" s="373"/>
      <c r="AN23" s="373"/>
      <c r="AO23" s="373"/>
      <c r="AP23" s="373"/>
      <c r="AQ23" s="373"/>
      <c r="AR23" s="373"/>
      <c r="AS23" s="373"/>
      <c r="AT23" s="373"/>
      <c r="AU23" s="373"/>
      <c r="AV23" s="373"/>
      <c r="AW23" s="373"/>
      <c r="AX23" s="373"/>
      <c r="AY23" s="373"/>
      <c r="AZ23" s="373"/>
      <c r="BA23" s="373"/>
      <c r="BB23" s="373"/>
      <c r="BC23" s="373"/>
      <c r="BD23" s="373"/>
      <c r="BE23" s="373"/>
      <c r="BF23" s="373"/>
      <c r="BG23" s="373"/>
      <c r="BH23" s="373"/>
      <c r="BI23" s="373"/>
      <c r="BJ23" s="373"/>
      <c r="BK23" s="373"/>
      <c r="BL23" s="373"/>
      <c r="BM23" s="373"/>
      <c r="BN23" s="373"/>
      <c r="BO23" s="373"/>
      <c r="BP23" s="373"/>
      <c r="BQ23" s="373"/>
      <c r="BR23" s="373"/>
      <c r="BS23" s="373"/>
      <c r="BT23" s="373"/>
      <c r="BU23" s="373"/>
      <c r="BV23" s="373"/>
      <c r="BW23" s="373"/>
      <c r="BX23" s="373"/>
      <c r="BY23" s="373"/>
      <c r="BZ23" s="373"/>
      <c r="CA23" s="373"/>
      <c r="CB23" s="373"/>
      <c r="CC23" s="373"/>
      <c r="CD23" s="373"/>
      <c r="CE23" s="373"/>
    </row>
    <row r="24" customFormat="false" ht="36" hidden="false" customHeight="false" outlineLevel="0" collapsed="false">
      <c r="A24" s="192"/>
      <c r="B24" s="123" t="s">
        <v>1041</v>
      </c>
      <c r="C24" s="189" t="s">
        <v>839</v>
      </c>
      <c r="D24" s="224" t="n">
        <v>119368</v>
      </c>
      <c r="E24" s="235" t="n">
        <f aca="false">D24*15%</f>
        <v>17905.2</v>
      </c>
      <c r="F24" s="235" t="n">
        <f aca="false">D24*35%</f>
        <v>41778.8</v>
      </c>
      <c r="G24" s="235" t="n">
        <f aca="false">D24*35%</f>
        <v>41778.8</v>
      </c>
      <c r="H24" s="235" t="n">
        <f aca="false">D24*15%</f>
        <v>17905.2</v>
      </c>
      <c r="I24" s="208" t="n">
        <v>7.2</v>
      </c>
      <c r="J24" s="208" t="n">
        <f aca="false">I24*D24</f>
        <v>859449.6</v>
      </c>
      <c r="K24" s="211"/>
      <c r="L24" s="210"/>
      <c r="M24" s="210"/>
      <c r="N24" s="210" t="n">
        <v>600000</v>
      </c>
      <c r="O24" s="210"/>
      <c r="P24" s="210"/>
      <c r="Q24" s="210"/>
      <c r="R24" s="385" t="n">
        <f aca="false">IF(V24&gt;J24,"Financ. Exede en :",T24)</f>
        <v>259449.6</v>
      </c>
      <c r="S24" s="297" t="str">
        <f aca="false">IF(V24&gt;J24,V24-J24,"")</f>
        <v/>
      </c>
      <c r="T24" s="295" t="n">
        <f aca="false">U24</f>
        <v>259449.6</v>
      </c>
      <c r="U24" s="295" t="n">
        <f aca="false">J24-V24</f>
        <v>259449.6</v>
      </c>
      <c r="V24" s="193" t="n">
        <f aca="false">SUM(K24:Q24)</f>
        <v>600000</v>
      </c>
      <c r="W24" s="298" t="n">
        <f aca="false">IF(U24&lt;=0,T24+V24,V24+U24)</f>
        <v>859449.6</v>
      </c>
      <c r="X24" s="371" t="s">
        <v>1038</v>
      </c>
      <c r="Y24" s="373"/>
      <c r="Z24" s="373"/>
      <c r="AA24" s="373"/>
      <c r="AB24" s="373"/>
      <c r="AC24" s="373"/>
      <c r="AD24" s="373"/>
      <c r="AE24" s="373"/>
      <c r="AF24" s="373"/>
      <c r="AG24" s="373"/>
      <c r="AH24" s="373"/>
      <c r="AI24" s="373"/>
      <c r="AJ24" s="373"/>
      <c r="AK24" s="373"/>
      <c r="AL24" s="373"/>
      <c r="AM24" s="373"/>
      <c r="AN24" s="373"/>
      <c r="AO24" s="373"/>
      <c r="AP24" s="373"/>
      <c r="AQ24" s="373"/>
      <c r="AR24" s="373"/>
      <c r="AS24" s="373"/>
      <c r="AT24" s="373"/>
      <c r="AU24" s="373"/>
      <c r="AV24" s="373"/>
      <c r="AW24" s="373"/>
      <c r="AX24" s="373"/>
      <c r="AY24" s="373"/>
      <c r="AZ24" s="373"/>
      <c r="BA24" s="373"/>
      <c r="BB24" s="373"/>
      <c r="BC24" s="373"/>
      <c r="BD24" s="373"/>
      <c r="BE24" s="373"/>
      <c r="BF24" s="373"/>
      <c r="BG24" s="373"/>
      <c r="BH24" s="373"/>
      <c r="BI24" s="373"/>
      <c r="BJ24" s="373"/>
      <c r="BK24" s="373"/>
      <c r="BL24" s="373"/>
      <c r="BM24" s="373"/>
      <c r="BN24" s="373"/>
      <c r="BO24" s="373"/>
      <c r="BP24" s="373"/>
      <c r="BQ24" s="373"/>
      <c r="BR24" s="373"/>
      <c r="BS24" s="373"/>
      <c r="BT24" s="373"/>
      <c r="BU24" s="373"/>
      <c r="BV24" s="373"/>
      <c r="BW24" s="373"/>
      <c r="BX24" s="373"/>
      <c r="BY24" s="373"/>
      <c r="BZ24" s="373"/>
      <c r="CA24" s="373"/>
      <c r="CB24" s="373"/>
      <c r="CC24" s="373"/>
      <c r="CD24" s="373"/>
      <c r="CE24" s="373"/>
    </row>
    <row r="25" customFormat="false" ht="36" hidden="false" customHeight="false" outlineLevel="0" collapsed="false">
      <c r="A25" s="192"/>
      <c r="B25" s="123" t="s">
        <v>1042</v>
      </c>
      <c r="C25" s="189" t="s">
        <v>839</v>
      </c>
      <c r="D25" s="224" t="n">
        <v>12</v>
      </c>
      <c r="E25" s="235" t="n">
        <f aca="false">D25*15%</f>
        <v>1.8</v>
      </c>
      <c r="F25" s="235" t="n">
        <f aca="false">D25*35%</f>
        <v>4.2</v>
      </c>
      <c r="G25" s="235" t="n">
        <f aca="false">D25*35%</f>
        <v>4.2</v>
      </c>
      <c r="H25" s="235" t="n">
        <f aca="false">D25*15%</f>
        <v>1.8</v>
      </c>
      <c r="I25" s="208" t="n">
        <v>150</v>
      </c>
      <c r="J25" s="208" t="n">
        <f aca="false">I25*D25</f>
        <v>1800</v>
      </c>
      <c r="K25" s="211"/>
      <c r="L25" s="210"/>
      <c r="M25" s="210"/>
      <c r="N25" s="210"/>
      <c r="O25" s="210"/>
      <c r="P25" s="210" t="n">
        <v>1800</v>
      </c>
      <c r="Q25" s="210"/>
      <c r="R25" s="385" t="n">
        <f aca="false">IF(V25&gt;J25,"Financ. Exede en :",T25)</f>
        <v>0</v>
      </c>
      <c r="S25" s="297" t="str">
        <f aca="false">IF(V25&gt;J25,V25-J25,"")</f>
        <v/>
      </c>
      <c r="T25" s="295" t="n">
        <f aca="false">U25</f>
        <v>0</v>
      </c>
      <c r="U25" s="295" t="n">
        <f aca="false">J25-V25</f>
        <v>0</v>
      </c>
      <c r="V25" s="193" t="n">
        <f aca="false">SUM(K25:Q25)</f>
        <v>1800</v>
      </c>
      <c r="W25" s="298" t="n">
        <f aca="false">IF(U25&lt;=0,T25+V25,V25+U25)</f>
        <v>1800</v>
      </c>
      <c r="X25" s="371" t="s">
        <v>1038</v>
      </c>
      <c r="Y25" s="373"/>
      <c r="Z25" s="373"/>
      <c r="AA25" s="373"/>
      <c r="AB25" s="373"/>
      <c r="AC25" s="373"/>
      <c r="AD25" s="373"/>
      <c r="AE25" s="373"/>
      <c r="AF25" s="373"/>
      <c r="AG25" s="373"/>
      <c r="AH25" s="373"/>
      <c r="AI25" s="373"/>
      <c r="AJ25" s="373"/>
      <c r="AK25" s="373"/>
      <c r="AL25" s="373"/>
      <c r="AM25" s="373"/>
      <c r="AN25" s="373"/>
      <c r="AO25" s="373"/>
      <c r="AP25" s="373"/>
      <c r="AQ25" s="373"/>
      <c r="AR25" s="373"/>
      <c r="AS25" s="373"/>
      <c r="AT25" s="373"/>
      <c r="AU25" s="373"/>
      <c r="AV25" s="373"/>
      <c r="AW25" s="373"/>
      <c r="AX25" s="373"/>
      <c r="AY25" s="373"/>
      <c r="AZ25" s="373"/>
      <c r="BA25" s="373"/>
      <c r="BB25" s="373"/>
      <c r="BC25" s="373"/>
      <c r="BD25" s="373"/>
      <c r="BE25" s="373"/>
      <c r="BF25" s="373"/>
      <c r="BG25" s="373"/>
      <c r="BH25" s="373"/>
      <c r="BI25" s="373"/>
      <c r="BJ25" s="373"/>
      <c r="BK25" s="373"/>
      <c r="BL25" s="373"/>
      <c r="BM25" s="373"/>
      <c r="BN25" s="373"/>
      <c r="BO25" s="373"/>
      <c r="BP25" s="373"/>
      <c r="BQ25" s="373"/>
      <c r="BR25" s="373"/>
      <c r="BS25" s="373"/>
      <c r="BT25" s="373"/>
      <c r="BU25" s="373"/>
      <c r="BV25" s="373"/>
      <c r="BW25" s="373"/>
      <c r="BX25" s="373"/>
      <c r="BY25" s="373"/>
      <c r="BZ25" s="373"/>
      <c r="CA25" s="373"/>
      <c r="CB25" s="373"/>
      <c r="CC25" s="373"/>
      <c r="CD25" s="373"/>
      <c r="CE25" s="373"/>
    </row>
    <row r="26" customFormat="false" ht="36" hidden="false" customHeight="false" outlineLevel="0" collapsed="false">
      <c r="A26" s="192"/>
      <c r="B26" s="48" t="s">
        <v>1043</v>
      </c>
      <c r="C26" s="189" t="s">
        <v>893</v>
      </c>
      <c r="D26" s="224" t="n">
        <v>84</v>
      </c>
      <c r="E26" s="235" t="n">
        <f aca="false">D26*15%</f>
        <v>12.6</v>
      </c>
      <c r="F26" s="235" t="n">
        <f aca="false">D26*35%</f>
        <v>29.4</v>
      </c>
      <c r="G26" s="235" t="n">
        <f aca="false">D26*35%</f>
        <v>29.4</v>
      </c>
      <c r="H26" s="235" t="n">
        <f aca="false">D26*15%</f>
        <v>12.6</v>
      </c>
      <c r="I26" s="208" t="n">
        <v>150</v>
      </c>
      <c r="J26" s="208" t="n">
        <f aca="false">I26*D26</f>
        <v>12600</v>
      </c>
      <c r="K26" s="211"/>
      <c r="L26" s="210"/>
      <c r="M26" s="210"/>
      <c r="N26" s="210" t="n">
        <v>5000</v>
      </c>
      <c r="O26" s="210"/>
      <c r="P26" s="210" t="n">
        <v>7600</v>
      </c>
      <c r="Q26" s="210"/>
      <c r="R26" s="385" t="n">
        <f aca="false">IF(V26&gt;J26,"Financ. Exede en :",T26)</f>
        <v>0</v>
      </c>
      <c r="S26" s="297" t="str">
        <f aca="false">IF(V26&gt;J26,V26-J26,"")</f>
        <v/>
      </c>
      <c r="T26" s="295" t="n">
        <f aca="false">U26</f>
        <v>0</v>
      </c>
      <c r="U26" s="295" t="n">
        <f aca="false">J26-V26</f>
        <v>0</v>
      </c>
      <c r="V26" s="193" t="n">
        <f aca="false">SUM(K26:Q26)</f>
        <v>12600</v>
      </c>
      <c r="W26" s="298" t="n">
        <f aca="false">IF(U26&lt;=0,T26+V26,V26+U26)</f>
        <v>12600</v>
      </c>
      <c r="X26" s="371" t="s">
        <v>1038</v>
      </c>
      <c r="Y26" s="373"/>
      <c r="Z26" s="373"/>
      <c r="AA26" s="373"/>
      <c r="AB26" s="373"/>
      <c r="AC26" s="373"/>
      <c r="AD26" s="373"/>
      <c r="AE26" s="373"/>
      <c r="AF26" s="373"/>
      <c r="AG26" s="373"/>
      <c r="AH26" s="373"/>
      <c r="AI26" s="373"/>
      <c r="AJ26" s="373"/>
      <c r="AK26" s="373"/>
      <c r="AL26" s="373"/>
      <c r="AM26" s="373"/>
      <c r="AN26" s="373"/>
      <c r="AO26" s="373"/>
      <c r="AP26" s="373"/>
      <c r="AQ26" s="373"/>
      <c r="AR26" s="373"/>
      <c r="AS26" s="373"/>
      <c r="AT26" s="373"/>
      <c r="AU26" s="373"/>
      <c r="AV26" s="373"/>
      <c r="AW26" s="373"/>
      <c r="AX26" s="373"/>
      <c r="AY26" s="373"/>
      <c r="AZ26" s="373"/>
      <c r="BA26" s="373"/>
      <c r="BB26" s="373"/>
      <c r="BC26" s="373"/>
      <c r="BD26" s="373"/>
      <c r="BE26" s="373"/>
      <c r="BF26" s="373"/>
      <c r="BG26" s="373"/>
      <c r="BH26" s="373"/>
      <c r="BI26" s="373"/>
      <c r="BJ26" s="373"/>
      <c r="BK26" s="373"/>
      <c r="BL26" s="373"/>
      <c r="BM26" s="373"/>
      <c r="BN26" s="373"/>
      <c r="BO26" s="373"/>
      <c r="BP26" s="373"/>
      <c r="BQ26" s="373"/>
      <c r="BR26" s="373"/>
      <c r="BS26" s="373"/>
      <c r="BT26" s="373"/>
      <c r="BU26" s="373"/>
      <c r="BV26" s="373"/>
      <c r="BW26" s="373"/>
      <c r="BX26" s="373"/>
      <c r="BY26" s="373"/>
      <c r="BZ26" s="373"/>
      <c r="CA26" s="373"/>
      <c r="CB26" s="373"/>
      <c r="CC26" s="373"/>
      <c r="CD26" s="373"/>
      <c r="CE26" s="373"/>
    </row>
    <row r="27" customFormat="false" ht="36" hidden="false" customHeight="false" outlineLevel="0" collapsed="false">
      <c r="A27" s="192"/>
      <c r="B27" s="48" t="s">
        <v>1044</v>
      </c>
      <c r="C27" s="189" t="s">
        <v>893</v>
      </c>
      <c r="D27" s="185" t="n">
        <v>1126</v>
      </c>
      <c r="E27" s="235" t="n">
        <f aca="false">D27*15%</f>
        <v>168.9</v>
      </c>
      <c r="F27" s="235" t="n">
        <f aca="false">D27*35%</f>
        <v>394.1</v>
      </c>
      <c r="G27" s="235" t="n">
        <f aca="false">D27*35%</f>
        <v>394.1</v>
      </c>
      <c r="H27" s="235" t="n">
        <f aca="false">D27*15%</f>
        <v>168.9</v>
      </c>
      <c r="I27" s="208" t="n">
        <v>3</v>
      </c>
      <c r="J27" s="208" t="n">
        <f aca="false">I27*D27</f>
        <v>3378</v>
      </c>
      <c r="K27" s="211"/>
      <c r="L27" s="210"/>
      <c r="M27" s="210"/>
      <c r="N27" s="210" t="n">
        <v>3378</v>
      </c>
      <c r="O27" s="210"/>
      <c r="P27" s="210"/>
      <c r="Q27" s="210"/>
      <c r="R27" s="385" t="n">
        <f aca="false">IF(V27&gt;J27,"Financ. Exede en :",T27)</f>
        <v>0</v>
      </c>
      <c r="S27" s="297" t="str">
        <f aca="false">IF(V27&gt;J27,V27-J27,"")</f>
        <v/>
      </c>
      <c r="T27" s="295" t="n">
        <f aca="false">U27</f>
        <v>0</v>
      </c>
      <c r="U27" s="295" t="n">
        <f aca="false">J27-V27</f>
        <v>0</v>
      </c>
      <c r="V27" s="193" t="n">
        <f aca="false">SUM(K27:Q27)</f>
        <v>3378</v>
      </c>
      <c r="W27" s="298" t="n">
        <f aca="false">IF(U27&lt;=0,T27+V27,V27+U27)</f>
        <v>3378</v>
      </c>
      <c r="X27" s="371" t="s">
        <v>1038</v>
      </c>
      <c r="Y27" s="373"/>
      <c r="Z27" s="373"/>
      <c r="AA27" s="373"/>
      <c r="AB27" s="373"/>
      <c r="AC27" s="373"/>
      <c r="AD27" s="373"/>
      <c r="AE27" s="373"/>
      <c r="AF27" s="373"/>
      <c r="AG27" s="373"/>
      <c r="AH27" s="373"/>
      <c r="AI27" s="373"/>
      <c r="AJ27" s="373"/>
      <c r="AK27" s="373"/>
      <c r="AL27" s="373"/>
      <c r="AM27" s="373"/>
      <c r="AN27" s="373"/>
      <c r="AO27" s="373"/>
      <c r="AP27" s="373"/>
      <c r="AQ27" s="373"/>
      <c r="AR27" s="373"/>
      <c r="AS27" s="373"/>
      <c r="AT27" s="373"/>
      <c r="AU27" s="373"/>
      <c r="AV27" s="373"/>
      <c r="AW27" s="373"/>
      <c r="AX27" s="373"/>
      <c r="AY27" s="373"/>
      <c r="AZ27" s="373"/>
      <c r="BA27" s="373"/>
      <c r="BB27" s="373"/>
      <c r="BC27" s="373"/>
      <c r="BD27" s="373"/>
      <c r="BE27" s="373"/>
      <c r="BF27" s="373"/>
      <c r="BG27" s="373"/>
      <c r="BH27" s="373"/>
      <c r="BI27" s="373"/>
      <c r="BJ27" s="373"/>
      <c r="BK27" s="373"/>
      <c r="BL27" s="373"/>
      <c r="BM27" s="373"/>
      <c r="BN27" s="373"/>
      <c r="BO27" s="373"/>
      <c r="BP27" s="373"/>
      <c r="BQ27" s="373"/>
      <c r="BR27" s="373"/>
      <c r="BS27" s="373"/>
      <c r="BT27" s="373"/>
      <c r="BU27" s="373"/>
      <c r="BV27" s="373"/>
      <c r="BW27" s="373"/>
      <c r="BX27" s="373"/>
      <c r="BY27" s="373"/>
      <c r="BZ27" s="373"/>
      <c r="CA27" s="373"/>
      <c r="CB27" s="373"/>
      <c r="CC27" s="373"/>
      <c r="CD27" s="373"/>
      <c r="CE27" s="373"/>
    </row>
    <row r="28" customFormat="false" ht="13.5" hidden="false" customHeight="false" outlineLevel="0" collapsed="false">
      <c r="A28" s="192"/>
      <c r="B28" s="48" t="s">
        <v>905</v>
      </c>
      <c r="C28" s="189" t="s">
        <v>620</v>
      </c>
      <c r="D28" s="185" t="n">
        <v>9586</v>
      </c>
      <c r="E28" s="235" t="n">
        <f aca="false">D28*15%</f>
        <v>1437.9</v>
      </c>
      <c r="F28" s="235" t="n">
        <f aca="false">D28*35%</f>
        <v>3355.1</v>
      </c>
      <c r="G28" s="235" t="n">
        <f aca="false">D28*35%</f>
        <v>3355.1</v>
      </c>
      <c r="H28" s="235" t="n">
        <f aca="false">D28*15%</f>
        <v>1437.9</v>
      </c>
      <c r="I28" s="208" t="n">
        <v>1.5</v>
      </c>
      <c r="J28" s="208" t="n">
        <f aca="false">I28*D28</f>
        <v>14379</v>
      </c>
      <c r="K28" s="211"/>
      <c r="L28" s="210"/>
      <c r="M28" s="210"/>
      <c r="N28" s="210" t="n">
        <v>10000</v>
      </c>
      <c r="O28" s="210"/>
      <c r="P28" s="210"/>
      <c r="Q28" s="210"/>
      <c r="R28" s="385" t="n">
        <f aca="false">IF(V28&gt;J28,"Financ. Exede en :",T28)</f>
        <v>4379</v>
      </c>
      <c r="S28" s="297" t="str">
        <f aca="false">IF(V28&gt;J28,V28-J28,"")</f>
        <v/>
      </c>
      <c r="T28" s="295" t="n">
        <f aca="false">U28</f>
        <v>4379</v>
      </c>
      <c r="U28" s="295" t="n">
        <f aca="false">J28-V28</f>
        <v>4379</v>
      </c>
      <c r="V28" s="193" t="n">
        <f aca="false">SUM(K28:Q28)</f>
        <v>10000</v>
      </c>
      <c r="W28" s="298" t="n">
        <f aca="false">IF(U28&lt;=0,T28+V28,V28+U28)</f>
        <v>14379</v>
      </c>
      <c r="X28" s="371" t="s">
        <v>1038</v>
      </c>
      <c r="Y28" s="373"/>
      <c r="Z28" s="373"/>
      <c r="AA28" s="373"/>
      <c r="AB28" s="373"/>
      <c r="AC28" s="373"/>
      <c r="AD28" s="373"/>
      <c r="AE28" s="373"/>
      <c r="AF28" s="373"/>
      <c r="AG28" s="373"/>
      <c r="AH28" s="373"/>
      <c r="AI28" s="373"/>
      <c r="AJ28" s="373"/>
      <c r="AK28" s="373"/>
      <c r="AL28" s="373"/>
      <c r="AM28" s="373"/>
      <c r="AN28" s="373"/>
      <c r="AO28" s="373"/>
      <c r="AP28" s="373"/>
      <c r="AQ28" s="373"/>
      <c r="AR28" s="373"/>
      <c r="AS28" s="373"/>
      <c r="AT28" s="373"/>
      <c r="AU28" s="373"/>
      <c r="AV28" s="373"/>
      <c r="AW28" s="373"/>
      <c r="AX28" s="373"/>
      <c r="AY28" s="373"/>
      <c r="AZ28" s="373"/>
      <c r="BA28" s="373"/>
      <c r="BB28" s="373"/>
      <c r="BC28" s="373"/>
      <c r="BD28" s="373"/>
      <c r="BE28" s="373"/>
      <c r="BF28" s="373"/>
      <c r="BG28" s="373"/>
      <c r="BH28" s="373"/>
      <c r="BI28" s="373"/>
      <c r="BJ28" s="373"/>
      <c r="BK28" s="373"/>
      <c r="BL28" s="373"/>
      <c r="BM28" s="373"/>
      <c r="BN28" s="373"/>
      <c r="BO28" s="373"/>
      <c r="BP28" s="373"/>
      <c r="BQ28" s="373"/>
      <c r="BR28" s="373"/>
      <c r="BS28" s="373"/>
      <c r="BT28" s="373"/>
      <c r="BU28" s="373"/>
      <c r="BV28" s="373"/>
      <c r="BW28" s="373"/>
      <c r="BX28" s="373"/>
      <c r="BY28" s="373"/>
      <c r="BZ28" s="373"/>
      <c r="CA28" s="373"/>
      <c r="CB28" s="373"/>
      <c r="CC28" s="373"/>
      <c r="CD28" s="373"/>
      <c r="CE28" s="373"/>
    </row>
    <row r="29" customFormat="false" ht="13.5" hidden="false" customHeight="false" outlineLevel="0" collapsed="false">
      <c r="A29" s="192"/>
      <c r="B29" s="48" t="s">
        <v>906</v>
      </c>
      <c r="C29" s="189" t="s">
        <v>620</v>
      </c>
      <c r="D29" s="185" t="n">
        <v>9586</v>
      </c>
      <c r="E29" s="235" t="n">
        <f aca="false">D29*15%</f>
        <v>1437.9</v>
      </c>
      <c r="F29" s="235" t="n">
        <f aca="false">D29*35%</f>
        <v>3355.1</v>
      </c>
      <c r="G29" s="235" t="n">
        <f aca="false">D29*35%</f>
        <v>3355.1</v>
      </c>
      <c r="H29" s="235" t="n">
        <f aca="false">D29*15%</f>
        <v>1437.9</v>
      </c>
      <c r="I29" s="208" t="n">
        <v>1.5</v>
      </c>
      <c r="J29" s="208" t="n">
        <f aca="false">I29*D29</f>
        <v>14379</v>
      </c>
      <c r="K29" s="211"/>
      <c r="L29" s="210"/>
      <c r="M29" s="210"/>
      <c r="N29" s="210"/>
      <c r="O29" s="210"/>
      <c r="P29" s="210" t="n">
        <v>10000</v>
      </c>
      <c r="Q29" s="210"/>
      <c r="R29" s="385" t="n">
        <f aca="false">IF(V29&gt;J29,"Financ. Exede en :",T29)</f>
        <v>4379</v>
      </c>
      <c r="S29" s="297" t="str">
        <f aca="false">IF(V29&gt;J29,V29-J29,"")</f>
        <v/>
      </c>
      <c r="T29" s="295" t="n">
        <f aca="false">U29</f>
        <v>4379</v>
      </c>
      <c r="U29" s="295" t="n">
        <f aca="false">J29-V29</f>
        <v>4379</v>
      </c>
      <c r="V29" s="193" t="n">
        <f aca="false">SUM(K29:Q29)</f>
        <v>10000</v>
      </c>
      <c r="W29" s="298" t="n">
        <f aca="false">IF(U29&lt;=0,T29+V29,V29+U29)</f>
        <v>14379</v>
      </c>
      <c r="X29" s="371" t="s">
        <v>1038</v>
      </c>
      <c r="Y29" s="373"/>
      <c r="Z29" s="373"/>
      <c r="AA29" s="373"/>
      <c r="AB29" s="373"/>
      <c r="AC29" s="373"/>
      <c r="AD29" s="373"/>
      <c r="AE29" s="373"/>
      <c r="AF29" s="373"/>
      <c r="AG29" s="373"/>
      <c r="AH29" s="373"/>
      <c r="AI29" s="373"/>
      <c r="AJ29" s="373"/>
      <c r="AK29" s="373"/>
      <c r="AL29" s="373"/>
      <c r="AM29" s="373"/>
      <c r="AN29" s="373"/>
      <c r="AO29" s="373"/>
      <c r="AP29" s="373"/>
      <c r="AQ29" s="373"/>
      <c r="AR29" s="373"/>
      <c r="AS29" s="373"/>
      <c r="AT29" s="373"/>
      <c r="AU29" s="373"/>
      <c r="AV29" s="373"/>
      <c r="AW29" s="373"/>
      <c r="AX29" s="373"/>
      <c r="AY29" s="373"/>
      <c r="AZ29" s="373"/>
      <c r="BA29" s="373"/>
      <c r="BB29" s="373"/>
      <c r="BC29" s="373"/>
      <c r="BD29" s="373"/>
      <c r="BE29" s="373"/>
      <c r="BF29" s="373"/>
      <c r="BG29" s="373"/>
      <c r="BH29" s="373"/>
      <c r="BI29" s="373"/>
      <c r="BJ29" s="373"/>
      <c r="BK29" s="373"/>
      <c r="BL29" s="373"/>
      <c r="BM29" s="373"/>
      <c r="BN29" s="373"/>
      <c r="BO29" s="373"/>
      <c r="BP29" s="373"/>
      <c r="BQ29" s="373"/>
      <c r="BR29" s="373"/>
      <c r="BS29" s="373"/>
      <c r="BT29" s="373"/>
      <c r="BU29" s="373"/>
      <c r="BV29" s="373"/>
      <c r="BW29" s="373"/>
      <c r="BX29" s="373"/>
      <c r="BY29" s="373"/>
      <c r="BZ29" s="373"/>
      <c r="CA29" s="373"/>
      <c r="CB29" s="373"/>
      <c r="CC29" s="373"/>
      <c r="CD29" s="373"/>
      <c r="CE29" s="373"/>
    </row>
    <row r="30" customFormat="false" ht="13.5" hidden="false" customHeight="false" outlineLevel="0" collapsed="false">
      <c r="A30" s="192"/>
      <c r="B30" s="48" t="s">
        <v>641</v>
      </c>
      <c r="C30" s="189" t="s">
        <v>642</v>
      </c>
      <c r="D30" s="224" t="n">
        <v>119368</v>
      </c>
      <c r="E30" s="235" t="n">
        <f aca="false">D30*15%</f>
        <v>17905.2</v>
      </c>
      <c r="F30" s="235" t="n">
        <f aca="false">D30*35%</f>
        <v>41778.8</v>
      </c>
      <c r="G30" s="235" t="n">
        <f aca="false">D30*35%</f>
        <v>41778.8</v>
      </c>
      <c r="H30" s="235" t="n">
        <f aca="false">D30*15%</f>
        <v>17905.2</v>
      </c>
      <c r="I30" s="208" t="n">
        <v>5</v>
      </c>
      <c r="J30" s="208" t="n">
        <f aca="false">I30*D30</f>
        <v>596840</v>
      </c>
      <c r="K30" s="211"/>
      <c r="L30" s="210"/>
      <c r="M30" s="210"/>
      <c r="N30" s="210" t="n">
        <v>3000</v>
      </c>
      <c r="O30" s="210"/>
      <c r="P30" s="210" t="n">
        <v>20000</v>
      </c>
      <c r="Q30" s="210"/>
      <c r="R30" s="385" t="n">
        <f aca="false">IF(V30&gt;J30,"Financ. Exede en :",T30)</f>
        <v>573840</v>
      </c>
      <c r="S30" s="297" t="str">
        <f aca="false">IF(V30&gt;J30,V30-J30,"")</f>
        <v/>
      </c>
      <c r="T30" s="295" t="n">
        <f aca="false">U30</f>
        <v>573840</v>
      </c>
      <c r="U30" s="295" t="n">
        <f aca="false">J30-V30</f>
        <v>573840</v>
      </c>
      <c r="V30" s="193" t="n">
        <f aca="false">SUM(K30:Q30)</f>
        <v>23000</v>
      </c>
      <c r="W30" s="298" t="n">
        <f aca="false">IF(U30&lt;=0,T30+V30,V30+U30)</f>
        <v>596840</v>
      </c>
      <c r="X30" s="371" t="s">
        <v>1038</v>
      </c>
      <c r="Y30" s="373"/>
      <c r="Z30" s="373"/>
      <c r="AA30" s="373"/>
      <c r="AB30" s="373"/>
      <c r="AC30" s="373"/>
      <c r="AD30" s="373"/>
      <c r="AE30" s="373"/>
      <c r="AF30" s="373"/>
      <c r="AG30" s="373"/>
      <c r="AH30" s="373"/>
      <c r="AI30" s="373"/>
      <c r="AJ30" s="373"/>
      <c r="AK30" s="373"/>
      <c r="AL30" s="373"/>
      <c r="AM30" s="373"/>
      <c r="AN30" s="373"/>
      <c r="AO30" s="373"/>
      <c r="AP30" s="373"/>
      <c r="AQ30" s="373"/>
      <c r="AR30" s="373"/>
      <c r="AS30" s="373"/>
      <c r="AT30" s="373"/>
      <c r="AU30" s="373"/>
      <c r="AV30" s="373"/>
      <c r="AW30" s="373"/>
      <c r="AX30" s="373"/>
      <c r="AY30" s="373"/>
      <c r="AZ30" s="373"/>
      <c r="BA30" s="373"/>
      <c r="BB30" s="373"/>
      <c r="BC30" s="373"/>
      <c r="BD30" s="373"/>
      <c r="BE30" s="373"/>
      <c r="BF30" s="373"/>
      <c r="BG30" s="373"/>
      <c r="BH30" s="373"/>
      <c r="BI30" s="373"/>
      <c r="BJ30" s="373"/>
      <c r="BK30" s="373"/>
      <c r="BL30" s="373"/>
      <c r="BM30" s="373"/>
      <c r="BN30" s="373"/>
      <c r="BO30" s="373"/>
      <c r="BP30" s="373"/>
      <c r="BQ30" s="373"/>
      <c r="BR30" s="373"/>
      <c r="BS30" s="373"/>
      <c r="BT30" s="373"/>
      <c r="BU30" s="373"/>
      <c r="BV30" s="373"/>
      <c r="BW30" s="373"/>
      <c r="BX30" s="373"/>
      <c r="BY30" s="373"/>
      <c r="BZ30" s="373"/>
      <c r="CA30" s="373"/>
      <c r="CB30" s="373"/>
      <c r="CC30" s="373"/>
      <c r="CD30" s="373"/>
      <c r="CE30" s="373"/>
    </row>
    <row r="31" customFormat="false" ht="24" hidden="false" customHeight="false" outlineLevel="0" collapsed="false">
      <c r="A31" s="192"/>
      <c r="B31" s="226" t="s">
        <v>1045</v>
      </c>
      <c r="C31" s="189"/>
      <c r="D31" s="224"/>
      <c r="E31" s="235" t="n">
        <f aca="false">D31*15%</f>
        <v>0</v>
      </c>
      <c r="F31" s="235" t="n">
        <f aca="false">D31*35%</f>
        <v>0</v>
      </c>
      <c r="G31" s="235" t="n">
        <f aca="false">D31*35%</f>
        <v>0</v>
      </c>
      <c r="H31" s="235" t="n">
        <f aca="false">D31*15%</f>
        <v>0</v>
      </c>
      <c r="I31" s="208"/>
      <c r="J31" s="208" t="n">
        <f aca="false">I31*D31</f>
        <v>0</v>
      </c>
      <c r="K31" s="211"/>
      <c r="L31" s="210"/>
      <c r="M31" s="210"/>
      <c r="N31" s="210"/>
      <c r="O31" s="210"/>
      <c r="P31" s="210"/>
      <c r="Q31" s="210"/>
      <c r="R31" s="385" t="n">
        <f aca="false">IF(V31&gt;J31,"Financ. Exede en :",T31)</f>
        <v>0</v>
      </c>
      <c r="S31" s="297" t="str">
        <f aca="false">IF(V31&gt;J31,V31-J31,"")</f>
        <v/>
      </c>
      <c r="T31" s="295" t="n">
        <f aca="false">U31</f>
        <v>0</v>
      </c>
      <c r="U31" s="295" t="n">
        <f aca="false">J31-V31</f>
        <v>0</v>
      </c>
      <c r="V31" s="193" t="n">
        <f aca="false">SUM(K31:Q31)</f>
        <v>0</v>
      </c>
      <c r="W31" s="298" t="n">
        <f aca="false">IF(U31&lt;=0,T31+V31,V31+U31)</f>
        <v>0</v>
      </c>
      <c r="X31" s="371" t="s">
        <v>1038</v>
      </c>
      <c r="Y31" s="373"/>
      <c r="Z31" s="373"/>
      <c r="AA31" s="373"/>
      <c r="AB31" s="373"/>
      <c r="AC31" s="373"/>
      <c r="AD31" s="373"/>
      <c r="AE31" s="373"/>
      <c r="AF31" s="373"/>
      <c r="AG31" s="373"/>
      <c r="AH31" s="373"/>
      <c r="AI31" s="373"/>
      <c r="AJ31" s="373"/>
      <c r="AK31" s="373"/>
      <c r="AL31" s="373"/>
      <c r="AM31" s="373"/>
      <c r="AN31" s="373"/>
      <c r="AO31" s="373"/>
      <c r="AP31" s="373"/>
      <c r="AQ31" s="373"/>
      <c r="AR31" s="373"/>
      <c r="AS31" s="373"/>
      <c r="AT31" s="373"/>
      <c r="AU31" s="373"/>
      <c r="AV31" s="373"/>
      <c r="AW31" s="373"/>
      <c r="AX31" s="373"/>
      <c r="AY31" s="373"/>
      <c r="AZ31" s="373"/>
      <c r="BA31" s="373"/>
      <c r="BB31" s="373"/>
      <c r="BC31" s="373"/>
      <c r="BD31" s="373"/>
      <c r="BE31" s="373"/>
      <c r="BF31" s="373"/>
      <c r="BG31" s="373"/>
      <c r="BH31" s="373"/>
      <c r="BI31" s="373"/>
      <c r="BJ31" s="373"/>
      <c r="BK31" s="373"/>
      <c r="BL31" s="373"/>
      <c r="BM31" s="373"/>
      <c r="BN31" s="373"/>
      <c r="BO31" s="373"/>
      <c r="BP31" s="373"/>
      <c r="BQ31" s="373"/>
      <c r="BR31" s="373"/>
      <c r="BS31" s="373"/>
      <c r="BT31" s="373"/>
      <c r="BU31" s="373"/>
      <c r="BV31" s="373"/>
      <c r="BW31" s="373"/>
      <c r="BX31" s="373"/>
      <c r="BY31" s="373"/>
      <c r="BZ31" s="373"/>
      <c r="CA31" s="373"/>
      <c r="CB31" s="373"/>
      <c r="CC31" s="373"/>
      <c r="CD31" s="373"/>
      <c r="CE31" s="373"/>
    </row>
    <row r="32" customFormat="false" ht="13.5" hidden="false" customHeight="false" outlineLevel="0" collapsed="false">
      <c r="A32" s="192"/>
      <c r="B32" s="189" t="s">
        <v>654</v>
      </c>
      <c r="C32" s="189" t="s">
        <v>620</v>
      </c>
      <c r="D32" s="224" t="n">
        <v>258</v>
      </c>
      <c r="E32" s="235" t="n">
        <f aca="false">D32*15%</f>
        <v>38.7</v>
      </c>
      <c r="F32" s="235" t="n">
        <f aca="false">D32*35%</f>
        <v>90.3</v>
      </c>
      <c r="G32" s="235" t="n">
        <f aca="false">D32*35%</f>
        <v>90.3</v>
      </c>
      <c r="H32" s="235" t="n">
        <f aca="false">D32*15%</f>
        <v>38.7</v>
      </c>
      <c r="I32" s="208" t="n">
        <v>2</v>
      </c>
      <c r="J32" s="208" t="n">
        <f aca="false">I32*D32</f>
        <v>516</v>
      </c>
      <c r="K32" s="211"/>
      <c r="L32" s="210"/>
      <c r="M32" s="210"/>
      <c r="N32" s="210"/>
      <c r="O32" s="210"/>
      <c r="P32" s="210" t="n">
        <v>516</v>
      </c>
      <c r="Q32" s="210"/>
      <c r="R32" s="385" t="n">
        <f aca="false">IF(V32&gt;J32,"Financ. Exede en :",T32)</f>
        <v>0</v>
      </c>
      <c r="S32" s="297" t="str">
        <f aca="false">IF(V32&gt;J32,V32-J32,"")</f>
        <v/>
      </c>
      <c r="T32" s="295" t="n">
        <f aca="false">U32</f>
        <v>0</v>
      </c>
      <c r="U32" s="295" t="n">
        <f aca="false">J32-V32</f>
        <v>0</v>
      </c>
      <c r="V32" s="193" t="n">
        <f aca="false">SUM(K32:Q32)</f>
        <v>516</v>
      </c>
      <c r="W32" s="298" t="n">
        <f aca="false">IF(U32&lt;=0,T32+V32,V32+U32)</f>
        <v>516</v>
      </c>
      <c r="X32" s="371" t="s">
        <v>1038</v>
      </c>
      <c r="Y32" s="373"/>
      <c r="Z32" s="373"/>
      <c r="AA32" s="373"/>
      <c r="AB32" s="373"/>
      <c r="AC32" s="373"/>
      <c r="AD32" s="373"/>
      <c r="AE32" s="373"/>
      <c r="AF32" s="373"/>
      <c r="AG32" s="373"/>
      <c r="AH32" s="373"/>
      <c r="AI32" s="373"/>
      <c r="AJ32" s="373"/>
      <c r="AK32" s="373"/>
      <c r="AL32" s="373"/>
      <c r="AM32" s="373"/>
      <c r="AN32" s="373"/>
      <c r="AO32" s="373"/>
      <c r="AP32" s="373"/>
      <c r="AQ32" s="373"/>
      <c r="AR32" s="373"/>
      <c r="AS32" s="373"/>
      <c r="AT32" s="373"/>
      <c r="AU32" s="373"/>
      <c r="AV32" s="373"/>
      <c r="AW32" s="373"/>
      <c r="AX32" s="373"/>
      <c r="AY32" s="373"/>
      <c r="AZ32" s="373"/>
      <c r="BA32" s="373"/>
      <c r="BB32" s="373"/>
      <c r="BC32" s="373"/>
      <c r="BD32" s="373"/>
      <c r="BE32" s="373"/>
      <c r="BF32" s="373"/>
      <c r="BG32" s="373"/>
      <c r="BH32" s="373"/>
      <c r="BI32" s="373"/>
      <c r="BJ32" s="373"/>
      <c r="BK32" s="373"/>
      <c r="BL32" s="373"/>
      <c r="BM32" s="373"/>
      <c r="BN32" s="373"/>
      <c r="BO32" s="373"/>
      <c r="BP32" s="373"/>
      <c r="BQ32" s="373"/>
      <c r="BR32" s="373"/>
      <c r="BS32" s="373"/>
      <c r="BT32" s="373"/>
      <c r="BU32" s="373"/>
      <c r="BV32" s="373"/>
      <c r="BW32" s="373"/>
      <c r="BX32" s="373"/>
      <c r="BY32" s="373"/>
      <c r="BZ32" s="373"/>
      <c r="CA32" s="373"/>
      <c r="CB32" s="373"/>
      <c r="CC32" s="373"/>
      <c r="CD32" s="373"/>
      <c r="CE32" s="373"/>
    </row>
    <row r="33" customFormat="false" ht="13.5" hidden="false" customHeight="false" outlineLevel="0" collapsed="false">
      <c r="A33" s="192"/>
      <c r="B33" s="189" t="s">
        <v>651</v>
      </c>
      <c r="C33" s="189" t="s">
        <v>620</v>
      </c>
      <c r="D33" s="224" t="n">
        <v>129</v>
      </c>
      <c r="E33" s="235" t="n">
        <f aca="false">D33*15%</f>
        <v>19.35</v>
      </c>
      <c r="F33" s="235" t="n">
        <f aca="false">D33*35%</f>
        <v>45.15</v>
      </c>
      <c r="G33" s="235" t="n">
        <f aca="false">D33*35%</f>
        <v>45.15</v>
      </c>
      <c r="H33" s="235" t="n">
        <f aca="false">D33*15%</f>
        <v>19.35</v>
      </c>
      <c r="I33" s="208" t="n">
        <v>2</v>
      </c>
      <c r="J33" s="208" t="n">
        <f aca="false">I33*D33</f>
        <v>258</v>
      </c>
      <c r="K33" s="211"/>
      <c r="L33" s="210"/>
      <c r="M33" s="210"/>
      <c r="N33" s="210"/>
      <c r="O33" s="210"/>
      <c r="P33" s="210" t="n">
        <v>258</v>
      </c>
      <c r="Q33" s="210"/>
      <c r="R33" s="385" t="n">
        <f aca="false">IF(V33&gt;J33,"Financ. Exede en :",T33)</f>
        <v>0</v>
      </c>
      <c r="S33" s="297" t="str">
        <f aca="false">IF(V33&gt;J33,V33-J33,"")</f>
        <v/>
      </c>
      <c r="T33" s="295" t="n">
        <f aca="false">U33</f>
        <v>0</v>
      </c>
      <c r="U33" s="295" t="n">
        <f aca="false">J33-V33</f>
        <v>0</v>
      </c>
      <c r="V33" s="193" t="n">
        <f aca="false">SUM(K33:Q33)</f>
        <v>258</v>
      </c>
      <c r="W33" s="298" t="n">
        <f aca="false">IF(U33&lt;=0,T33+V33,V33+U33)</f>
        <v>258</v>
      </c>
      <c r="X33" s="371" t="s">
        <v>1038</v>
      </c>
      <c r="Y33" s="373"/>
      <c r="Z33" s="373"/>
      <c r="AA33" s="373"/>
      <c r="AB33" s="373"/>
      <c r="AC33" s="373"/>
      <c r="AD33" s="373"/>
      <c r="AE33" s="373"/>
      <c r="AF33" s="373"/>
      <c r="AG33" s="373"/>
      <c r="AH33" s="373"/>
      <c r="AI33" s="373"/>
      <c r="AJ33" s="373"/>
      <c r="AK33" s="373"/>
      <c r="AL33" s="373"/>
      <c r="AM33" s="373"/>
      <c r="AN33" s="373"/>
      <c r="AO33" s="373"/>
      <c r="AP33" s="373"/>
      <c r="AQ33" s="373"/>
      <c r="AR33" s="373"/>
      <c r="AS33" s="373"/>
      <c r="AT33" s="373"/>
      <c r="AU33" s="373"/>
      <c r="AV33" s="373"/>
      <c r="AW33" s="373"/>
      <c r="AX33" s="373"/>
      <c r="AY33" s="373"/>
      <c r="AZ33" s="373"/>
      <c r="BA33" s="373"/>
      <c r="BB33" s="373"/>
      <c r="BC33" s="373"/>
      <c r="BD33" s="373"/>
      <c r="BE33" s="373"/>
      <c r="BF33" s="373"/>
      <c r="BG33" s="373"/>
      <c r="BH33" s="373"/>
      <c r="BI33" s="373"/>
      <c r="BJ33" s="373"/>
      <c r="BK33" s="373"/>
      <c r="BL33" s="373"/>
      <c r="BM33" s="373"/>
      <c r="BN33" s="373"/>
      <c r="BO33" s="373"/>
      <c r="BP33" s="373"/>
      <c r="BQ33" s="373"/>
      <c r="BR33" s="373"/>
      <c r="BS33" s="373"/>
      <c r="BT33" s="373"/>
      <c r="BU33" s="373"/>
      <c r="BV33" s="373"/>
      <c r="BW33" s="373"/>
      <c r="BX33" s="373"/>
      <c r="BY33" s="373"/>
      <c r="BZ33" s="373"/>
      <c r="CA33" s="373"/>
      <c r="CB33" s="373"/>
      <c r="CC33" s="373"/>
      <c r="CD33" s="373"/>
      <c r="CE33" s="373"/>
    </row>
    <row r="34" customFormat="false" ht="13.5" hidden="false" customHeight="false" outlineLevel="0" collapsed="false">
      <c r="A34" s="192"/>
      <c r="B34" s="189" t="s">
        <v>636</v>
      </c>
      <c r="C34" s="189" t="s">
        <v>623</v>
      </c>
      <c r="D34" s="224" t="n">
        <v>516</v>
      </c>
      <c r="E34" s="235" t="n">
        <f aca="false">D34*15%</f>
        <v>77.4</v>
      </c>
      <c r="F34" s="235" t="n">
        <f aca="false">D34*35%</f>
        <v>180.6</v>
      </c>
      <c r="G34" s="235" t="n">
        <f aca="false">D34*35%</f>
        <v>180.6</v>
      </c>
      <c r="H34" s="235" t="n">
        <f aca="false">D34*15%</f>
        <v>77.4</v>
      </c>
      <c r="I34" s="208" t="n">
        <v>1</v>
      </c>
      <c r="J34" s="208" t="n">
        <f aca="false">I34*D34</f>
        <v>516</v>
      </c>
      <c r="K34" s="211"/>
      <c r="L34" s="210"/>
      <c r="M34" s="210"/>
      <c r="N34" s="210"/>
      <c r="O34" s="210"/>
      <c r="P34" s="210" t="n">
        <v>516</v>
      </c>
      <c r="Q34" s="210"/>
      <c r="R34" s="385" t="n">
        <f aca="false">IF(V34&gt;J34,"Financ. Exede en :",T34)</f>
        <v>0</v>
      </c>
      <c r="S34" s="297" t="str">
        <f aca="false">IF(V34&gt;J34,V34-J34,"")</f>
        <v/>
      </c>
      <c r="T34" s="295" t="n">
        <f aca="false">U34</f>
        <v>0</v>
      </c>
      <c r="U34" s="295" t="n">
        <f aca="false">J34-V34</f>
        <v>0</v>
      </c>
      <c r="V34" s="193" t="n">
        <f aca="false">SUM(K34:Q34)</f>
        <v>516</v>
      </c>
      <c r="W34" s="298" t="n">
        <f aca="false">IF(U34&lt;=0,T34+V34,V34+U34)</f>
        <v>516</v>
      </c>
      <c r="X34" s="371" t="s">
        <v>1038</v>
      </c>
      <c r="Y34" s="373"/>
      <c r="Z34" s="373"/>
      <c r="AA34" s="373"/>
      <c r="AB34" s="373"/>
      <c r="AC34" s="373"/>
      <c r="AD34" s="373"/>
      <c r="AE34" s="373"/>
      <c r="AF34" s="373"/>
      <c r="AG34" s="373"/>
      <c r="AH34" s="373"/>
      <c r="AI34" s="373"/>
      <c r="AJ34" s="373"/>
      <c r="AK34" s="373"/>
      <c r="AL34" s="373"/>
      <c r="AM34" s="373"/>
      <c r="AN34" s="373"/>
      <c r="AO34" s="373"/>
      <c r="AP34" s="373"/>
      <c r="AQ34" s="373"/>
      <c r="AR34" s="373"/>
      <c r="AS34" s="373"/>
      <c r="AT34" s="373"/>
      <c r="AU34" s="373"/>
      <c r="AV34" s="373"/>
      <c r="AW34" s="373"/>
      <c r="AX34" s="373"/>
      <c r="AY34" s="373"/>
      <c r="AZ34" s="373"/>
      <c r="BA34" s="373"/>
      <c r="BB34" s="373"/>
      <c r="BC34" s="373"/>
      <c r="BD34" s="373"/>
      <c r="BE34" s="373"/>
      <c r="BF34" s="373"/>
      <c r="BG34" s="373"/>
      <c r="BH34" s="373"/>
      <c r="BI34" s="373"/>
      <c r="BJ34" s="373"/>
      <c r="BK34" s="373"/>
      <c r="BL34" s="373"/>
      <c r="BM34" s="373"/>
      <c r="BN34" s="373"/>
      <c r="BO34" s="373"/>
      <c r="BP34" s="373"/>
      <c r="BQ34" s="373"/>
      <c r="BR34" s="373"/>
      <c r="BS34" s="373"/>
      <c r="BT34" s="373"/>
      <c r="BU34" s="373"/>
      <c r="BV34" s="373"/>
      <c r="BW34" s="373"/>
      <c r="BX34" s="373"/>
      <c r="BY34" s="373"/>
      <c r="BZ34" s="373"/>
      <c r="CA34" s="373"/>
      <c r="CB34" s="373"/>
      <c r="CC34" s="373"/>
      <c r="CD34" s="373"/>
      <c r="CE34" s="373"/>
    </row>
    <row r="35" customFormat="false" ht="13.5" hidden="false" customHeight="false" outlineLevel="0" collapsed="false">
      <c r="A35" s="192"/>
      <c r="B35" s="189" t="s">
        <v>918</v>
      </c>
      <c r="C35" s="189" t="s">
        <v>623</v>
      </c>
      <c r="D35" s="224" t="n">
        <v>26</v>
      </c>
      <c r="E35" s="235" t="n">
        <f aca="false">D35*15%</f>
        <v>3.9</v>
      </c>
      <c r="F35" s="235" t="n">
        <f aca="false">D35*35%</f>
        <v>9.1</v>
      </c>
      <c r="G35" s="235" t="n">
        <f aca="false">D35*35%</f>
        <v>9.1</v>
      </c>
      <c r="H35" s="235" t="n">
        <f aca="false">D35*15%</f>
        <v>3.9</v>
      </c>
      <c r="I35" s="208" t="n">
        <v>25</v>
      </c>
      <c r="J35" s="208" t="n">
        <f aca="false">I35*D35</f>
        <v>650</v>
      </c>
      <c r="K35" s="211"/>
      <c r="L35" s="210"/>
      <c r="M35" s="210"/>
      <c r="N35" s="210"/>
      <c r="O35" s="210"/>
      <c r="P35" s="210" t="n">
        <v>650</v>
      </c>
      <c r="Q35" s="210"/>
      <c r="R35" s="385" t="n">
        <f aca="false">IF(V35&gt;J35,"Financ. Exede en :",T35)</f>
        <v>0</v>
      </c>
      <c r="S35" s="297" t="str">
        <f aca="false">IF(V35&gt;J35,V35-J35,"")</f>
        <v/>
      </c>
      <c r="T35" s="295" t="n">
        <f aca="false">U35</f>
        <v>0</v>
      </c>
      <c r="U35" s="295" t="n">
        <f aca="false">J35-V35</f>
        <v>0</v>
      </c>
      <c r="V35" s="193" t="n">
        <f aca="false">SUM(K35:Q35)</f>
        <v>650</v>
      </c>
      <c r="W35" s="298" t="n">
        <f aca="false">IF(U35&lt;=0,T35+V35,V35+U35)</f>
        <v>650</v>
      </c>
      <c r="X35" s="371" t="s">
        <v>1038</v>
      </c>
      <c r="Y35" s="373"/>
      <c r="Z35" s="373"/>
      <c r="AA35" s="373"/>
      <c r="AB35" s="373"/>
      <c r="AC35" s="373"/>
      <c r="AD35" s="373"/>
      <c r="AE35" s="373"/>
      <c r="AF35" s="373"/>
      <c r="AG35" s="373"/>
      <c r="AH35" s="373"/>
      <c r="AI35" s="373"/>
      <c r="AJ35" s="373"/>
      <c r="AK35" s="373"/>
      <c r="AL35" s="373"/>
      <c r="AM35" s="373"/>
      <c r="AN35" s="373"/>
      <c r="AO35" s="373"/>
      <c r="AP35" s="373"/>
      <c r="AQ35" s="373"/>
      <c r="AR35" s="373"/>
      <c r="AS35" s="373"/>
      <c r="AT35" s="373"/>
      <c r="AU35" s="373"/>
      <c r="AV35" s="373"/>
      <c r="AW35" s="373"/>
      <c r="AX35" s="373"/>
      <c r="AY35" s="373"/>
      <c r="AZ35" s="373"/>
      <c r="BA35" s="373"/>
      <c r="BB35" s="373"/>
      <c r="BC35" s="373"/>
      <c r="BD35" s="373"/>
      <c r="BE35" s="373"/>
      <c r="BF35" s="373"/>
      <c r="BG35" s="373"/>
      <c r="BH35" s="373"/>
      <c r="BI35" s="373"/>
      <c r="BJ35" s="373"/>
      <c r="BK35" s="373"/>
      <c r="BL35" s="373"/>
      <c r="BM35" s="373"/>
      <c r="BN35" s="373"/>
      <c r="BO35" s="373"/>
      <c r="BP35" s="373"/>
      <c r="BQ35" s="373"/>
      <c r="BR35" s="373"/>
      <c r="BS35" s="373"/>
      <c r="BT35" s="373"/>
      <c r="BU35" s="373"/>
      <c r="BV35" s="373"/>
      <c r="BW35" s="373"/>
      <c r="BX35" s="373"/>
      <c r="BY35" s="373"/>
      <c r="BZ35" s="373"/>
      <c r="CA35" s="373"/>
      <c r="CB35" s="373"/>
      <c r="CC35" s="373"/>
      <c r="CD35" s="373"/>
      <c r="CE35" s="373"/>
    </row>
    <row r="36" customFormat="false" ht="48" hidden="false" customHeight="false" outlineLevel="0" collapsed="false">
      <c r="A36" s="192"/>
      <c r="B36" s="185" t="s">
        <v>1046</v>
      </c>
      <c r="C36" s="208"/>
      <c r="D36" s="224"/>
      <c r="E36" s="235" t="n">
        <f aca="false">D36*15%</f>
        <v>0</v>
      </c>
      <c r="F36" s="235" t="n">
        <f aca="false">D36*35%</f>
        <v>0</v>
      </c>
      <c r="G36" s="235" t="n">
        <f aca="false">D36*35%</f>
        <v>0</v>
      </c>
      <c r="H36" s="235" t="n">
        <f aca="false">D36*15%</f>
        <v>0</v>
      </c>
      <c r="I36" s="208"/>
      <c r="J36" s="208" t="n">
        <f aca="false">I36*D36</f>
        <v>0</v>
      </c>
      <c r="K36" s="211"/>
      <c r="L36" s="210"/>
      <c r="M36" s="210"/>
      <c r="N36" s="210"/>
      <c r="O36" s="210"/>
      <c r="P36" s="210"/>
      <c r="Q36" s="210"/>
      <c r="R36" s="385" t="n">
        <f aca="false">IF(V36&gt;J36,"Financ. Exede en :",T36)</f>
        <v>0</v>
      </c>
      <c r="S36" s="297" t="str">
        <f aca="false">IF(V36&gt;J36,V36-J36,"")</f>
        <v/>
      </c>
      <c r="T36" s="295" t="n">
        <f aca="false">U36</f>
        <v>0</v>
      </c>
      <c r="U36" s="295" t="n">
        <f aca="false">J36-V36</f>
        <v>0</v>
      </c>
      <c r="V36" s="193" t="n">
        <f aca="false">SUM(K36:Q36)</f>
        <v>0</v>
      </c>
      <c r="W36" s="298" t="n">
        <f aca="false">IF(U36&lt;=0,T36+V36,V36+U36)</f>
        <v>0</v>
      </c>
      <c r="X36" s="371" t="s">
        <v>1038</v>
      </c>
      <c r="Y36" s="373"/>
      <c r="Z36" s="373"/>
      <c r="AA36" s="373"/>
      <c r="AB36" s="373"/>
      <c r="AC36" s="373"/>
      <c r="AD36" s="373"/>
      <c r="AE36" s="373"/>
      <c r="AF36" s="373"/>
      <c r="AG36" s="373"/>
      <c r="AH36" s="373"/>
      <c r="AI36" s="373"/>
      <c r="AJ36" s="373"/>
      <c r="AK36" s="373"/>
      <c r="AL36" s="373"/>
      <c r="AM36" s="373"/>
      <c r="AN36" s="373"/>
      <c r="AO36" s="373"/>
      <c r="AP36" s="373"/>
      <c r="AQ36" s="373"/>
      <c r="AR36" s="373"/>
      <c r="AS36" s="373"/>
      <c r="AT36" s="373"/>
      <c r="AU36" s="373"/>
      <c r="AV36" s="373"/>
      <c r="AW36" s="373"/>
      <c r="AX36" s="373"/>
      <c r="AY36" s="373"/>
      <c r="AZ36" s="373"/>
      <c r="BA36" s="373"/>
      <c r="BB36" s="373"/>
      <c r="BC36" s="373"/>
      <c r="BD36" s="373"/>
      <c r="BE36" s="373"/>
      <c r="BF36" s="373"/>
      <c r="BG36" s="373"/>
      <c r="BH36" s="373"/>
      <c r="BI36" s="373"/>
      <c r="BJ36" s="373"/>
      <c r="BK36" s="373"/>
      <c r="BL36" s="373"/>
      <c r="BM36" s="373"/>
      <c r="BN36" s="373"/>
      <c r="BO36" s="373"/>
      <c r="BP36" s="373"/>
      <c r="BQ36" s="373"/>
      <c r="BR36" s="373"/>
      <c r="BS36" s="373"/>
      <c r="BT36" s="373"/>
      <c r="BU36" s="373"/>
      <c r="BV36" s="373"/>
      <c r="BW36" s="373"/>
      <c r="BX36" s="373"/>
      <c r="BY36" s="373"/>
      <c r="BZ36" s="373"/>
      <c r="CA36" s="373"/>
      <c r="CB36" s="373"/>
      <c r="CC36" s="373"/>
      <c r="CD36" s="373"/>
      <c r="CE36" s="373"/>
    </row>
    <row r="37" customFormat="false" ht="13.5" hidden="false" customHeight="false" outlineLevel="0" collapsed="false">
      <c r="A37" s="192"/>
      <c r="B37" s="189" t="s">
        <v>694</v>
      </c>
      <c r="C37" s="189" t="s">
        <v>620</v>
      </c>
      <c r="D37" s="224" t="n">
        <v>10</v>
      </c>
      <c r="E37" s="235" t="n">
        <f aca="false">D37*15%</f>
        <v>1.5</v>
      </c>
      <c r="F37" s="235" t="n">
        <f aca="false">D37*35%</f>
        <v>3.5</v>
      </c>
      <c r="G37" s="235" t="n">
        <f aca="false">D37*35%</f>
        <v>3.5</v>
      </c>
      <c r="H37" s="235" t="n">
        <f aca="false">D37*15%</f>
        <v>1.5</v>
      </c>
      <c r="I37" s="208" t="n">
        <v>5</v>
      </c>
      <c r="J37" s="208" t="n">
        <f aca="false">I37*D37</f>
        <v>50</v>
      </c>
      <c r="K37" s="211"/>
      <c r="L37" s="210"/>
      <c r="M37" s="210"/>
      <c r="N37" s="210"/>
      <c r="O37" s="210"/>
      <c r="P37" s="210" t="n">
        <v>50</v>
      </c>
      <c r="Q37" s="210"/>
      <c r="R37" s="385" t="n">
        <f aca="false">IF(V37&gt;J37,"Financ. Exede en :",T37)</f>
        <v>0</v>
      </c>
      <c r="S37" s="297" t="str">
        <f aca="false">IF(V37&gt;J37,V37-J37,"")</f>
        <v/>
      </c>
      <c r="T37" s="295" t="n">
        <f aca="false">U37</f>
        <v>0</v>
      </c>
      <c r="U37" s="295" t="n">
        <f aca="false">J37-V37</f>
        <v>0</v>
      </c>
      <c r="V37" s="193" t="n">
        <f aca="false">SUM(K37:Q37)</f>
        <v>50</v>
      </c>
      <c r="W37" s="298" t="n">
        <f aca="false">IF(U37&lt;=0,T37+V37,V37+U37)</f>
        <v>50</v>
      </c>
      <c r="X37" s="371" t="s">
        <v>1038</v>
      </c>
      <c r="Y37" s="373"/>
      <c r="Z37" s="373"/>
      <c r="AA37" s="373"/>
      <c r="AB37" s="373"/>
      <c r="AC37" s="373"/>
      <c r="AD37" s="373"/>
      <c r="AE37" s="373"/>
      <c r="AF37" s="373"/>
      <c r="AG37" s="373"/>
      <c r="AH37" s="373"/>
      <c r="AI37" s="373"/>
      <c r="AJ37" s="373"/>
      <c r="AK37" s="373"/>
      <c r="AL37" s="373"/>
      <c r="AM37" s="373"/>
      <c r="AN37" s="373"/>
      <c r="AO37" s="373"/>
      <c r="AP37" s="373"/>
      <c r="AQ37" s="373"/>
      <c r="AR37" s="373"/>
      <c r="AS37" s="373"/>
      <c r="AT37" s="373"/>
      <c r="AU37" s="373"/>
      <c r="AV37" s="373"/>
      <c r="AW37" s="373"/>
      <c r="AX37" s="373"/>
      <c r="AY37" s="373"/>
      <c r="AZ37" s="373"/>
      <c r="BA37" s="373"/>
      <c r="BB37" s="373"/>
      <c r="BC37" s="373"/>
      <c r="BD37" s="373"/>
      <c r="BE37" s="373"/>
      <c r="BF37" s="373"/>
      <c r="BG37" s="373"/>
      <c r="BH37" s="373"/>
      <c r="BI37" s="373"/>
      <c r="BJ37" s="373"/>
      <c r="BK37" s="373"/>
      <c r="BL37" s="373"/>
      <c r="BM37" s="373"/>
      <c r="BN37" s="373"/>
      <c r="BO37" s="373"/>
      <c r="BP37" s="373"/>
      <c r="BQ37" s="373"/>
      <c r="BR37" s="373"/>
      <c r="BS37" s="373"/>
      <c r="BT37" s="373"/>
      <c r="BU37" s="373"/>
      <c r="BV37" s="373"/>
      <c r="BW37" s="373"/>
      <c r="BX37" s="373"/>
      <c r="BY37" s="373"/>
      <c r="BZ37" s="373"/>
      <c r="CA37" s="373"/>
      <c r="CB37" s="373"/>
      <c r="CC37" s="373"/>
      <c r="CD37" s="373"/>
      <c r="CE37" s="373"/>
    </row>
    <row r="38" customFormat="false" ht="13.5" hidden="false" customHeight="false" outlineLevel="0" collapsed="false">
      <c r="A38" s="192"/>
      <c r="B38" s="386" t="s">
        <v>622</v>
      </c>
      <c r="C38" s="189"/>
      <c r="D38" s="224"/>
      <c r="E38" s="235" t="n">
        <f aca="false">D38*15%</f>
        <v>0</v>
      </c>
      <c r="F38" s="235" t="n">
        <f aca="false">D38*35%</f>
        <v>0</v>
      </c>
      <c r="G38" s="235" t="n">
        <f aca="false">D38*35%</f>
        <v>0</v>
      </c>
      <c r="H38" s="235" t="n">
        <f aca="false">D38*15%</f>
        <v>0</v>
      </c>
      <c r="I38" s="208"/>
      <c r="J38" s="208" t="n">
        <f aca="false">I38*D38</f>
        <v>0</v>
      </c>
      <c r="K38" s="211"/>
      <c r="L38" s="210"/>
      <c r="M38" s="210"/>
      <c r="N38" s="210"/>
      <c r="O38" s="210"/>
      <c r="P38" s="210"/>
      <c r="Q38" s="210"/>
      <c r="R38" s="385" t="n">
        <f aca="false">IF(V38&gt;J38,"Financ. Exede en :",T38)</f>
        <v>0</v>
      </c>
      <c r="S38" s="297" t="str">
        <f aca="false">IF(V38&gt;J38,V38-J38,"")</f>
        <v/>
      </c>
      <c r="T38" s="295" t="n">
        <f aca="false">U38</f>
        <v>0</v>
      </c>
      <c r="U38" s="295" t="n">
        <f aca="false">J38-V38</f>
        <v>0</v>
      </c>
      <c r="V38" s="193" t="n">
        <f aca="false">SUM(K38:Q38)</f>
        <v>0</v>
      </c>
      <c r="W38" s="298" t="n">
        <f aca="false">IF(U38&lt;=0,T38+V38,V38+U38)</f>
        <v>0</v>
      </c>
      <c r="X38" s="371" t="s">
        <v>1038</v>
      </c>
      <c r="Y38" s="373"/>
      <c r="Z38" s="373"/>
      <c r="AA38" s="373"/>
      <c r="AB38" s="373"/>
      <c r="AC38" s="373"/>
      <c r="AD38" s="373"/>
      <c r="AE38" s="373"/>
      <c r="AF38" s="373"/>
      <c r="AG38" s="373"/>
      <c r="AH38" s="373"/>
      <c r="AI38" s="373"/>
      <c r="AJ38" s="373"/>
      <c r="AK38" s="373"/>
      <c r="AL38" s="373"/>
      <c r="AM38" s="373"/>
      <c r="AN38" s="373"/>
      <c r="AO38" s="373"/>
      <c r="AP38" s="373"/>
      <c r="AQ38" s="373"/>
      <c r="AR38" s="373"/>
      <c r="AS38" s="373"/>
      <c r="AT38" s="373"/>
      <c r="AU38" s="373"/>
      <c r="AV38" s="373"/>
      <c r="AW38" s="373"/>
      <c r="AX38" s="373"/>
      <c r="AY38" s="373"/>
      <c r="AZ38" s="373"/>
      <c r="BA38" s="373"/>
      <c r="BB38" s="373"/>
      <c r="BC38" s="373"/>
      <c r="BD38" s="373"/>
      <c r="BE38" s="373"/>
      <c r="BF38" s="373"/>
      <c r="BG38" s="373"/>
      <c r="BH38" s="373"/>
      <c r="BI38" s="373"/>
      <c r="BJ38" s="373"/>
      <c r="BK38" s="373"/>
      <c r="BL38" s="373"/>
      <c r="BM38" s="373"/>
      <c r="BN38" s="373"/>
      <c r="BO38" s="373"/>
      <c r="BP38" s="373"/>
      <c r="BQ38" s="373"/>
      <c r="BR38" s="373"/>
      <c r="BS38" s="373"/>
      <c r="BT38" s="373"/>
      <c r="BU38" s="373"/>
      <c r="BV38" s="373"/>
      <c r="BW38" s="373"/>
      <c r="BX38" s="373"/>
      <c r="BY38" s="373"/>
      <c r="BZ38" s="373"/>
      <c r="CA38" s="373"/>
      <c r="CB38" s="373"/>
      <c r="CC38" s="373"/>
      <c r="CD38" s="373"/>
      <c r="CE38" s="373"/>
    </row>
    <row r="39" customFormat="false" ht="13.5" hidden="false" customHeight="false" outlineLevel="0" collapsed="false">
      <c r="A39" s="192"/>
      <c r="B39" s="189" t="s">
        <v>695</v>
      </c>
      <c r="C39" s="189" t="s">
        <v>623</v>
      </c>
      <c r="D39" s="224" t="n">
        <v>1</v>
      </c>
      <c r="E39" s="235" t="n">
        <f aca="false">D39*15%</f>
        <v>0.15</v>
      </c>
      <c r="F39" s="235" t="n">
        <f aca="false">D39*35%</f>
        <v>0.35</v>
      </c>
      <c r="G39" s="235" t="n">
        <f aca="false">D39*35%</f>
        <v>0.35</v>
      </c>
      <c r="H39" s="235" t="n">
        <f aca="false">D39*15%</f>
        <v>0.15</v>
      </c>
      <c r="I39" s="208" t="n">
        <v>5</v>
      </c>
      <c r="J39" s="208" t="n">
        <f aca="false">I39*D39</f>
        <v>5</v>
      </c>
      <c r="K39" s="211"/>
      <c r="L39" s="210"/>
      <c r="M39" s="210"/>
      <c r="N39" s="210"/>
      <c r="O39" s="210"/>
      <c r="P39" s="210" t="n">
        <v>5</v>
      </c>
      <c r="Q39" s="210"/>
      <c r="R39" s="385" t="n">
        <f aca="false">IF(V39&gt;J39,"Financ. Exede en :",T39)</f>
        <v>0</v>
      </c>
      <c r="S39" s="297" t="str">
        <f aca="false">IF(V39&gt;J39,V39-J39,"")</f>
        <v/>
      </c>
      <c r="T39" s="295" t="n">
        <f aca="false">U39</f>
        <v>0</v>
      </c>
      <c r="U39" s="295" t="n">
        <f aca="false">J39-V39</f>
        <v>0</v>
      </c>
      <c r="V39" s="193" t="n">
        <f aca="false">SUM(K39:Q39)</f>
        <v>5</v>
      </c>
      <c r="W39" s="298" t="n">
        <f aca="false">IF(U39&lt;=0,T39+V39,V39+U39)</f>
        <v>5</v>
      </c>
      <c r="X39" s="371" t="s">
        <v>1038</v>
      </c>
      <c r="Y39" s="373"/>
      <c r="Z39" s="373"/>
      <c r="AA39" s="373"/>
      <c r="AB39" s="373"/>
      <c r="AC39" s="373"/>
      <c r="AD39" s="373"/>
      <c r="AE39" s="373"/>
      <c r="AF39" s="373"/>
      <c r="AG39" s="373"/>
      <c r="AH39" s="373"/>
      <c r="AI39" s="373"/>
      <c r="AJ39" s="373"/>
      <c r="AK39" s="373"/>
      <c r="AL39" s="373"/>
      <c r="AM39" s="373"/>
      <c r="AN39" s="373"/>
      <c r="AO39" s="373"/>
      <c r="AP39" s="373"/>
      <c r="AQ39" s="373"/>
      <c r="AR39" s="373"/>
      <c r="AS39" s="373"/>
      <c r="AT39" s="373"/>
      <c r="AU39" s="373"/>
      <c r="AV39" s="373"/>
      <c r="AW39" s="373"/>
      <c r="AX39" s="373"/>
      <c r="AY39" s="373"/>
      <c r="AZ39" s="373"/>
      <c r="BA39" s="373"/>
      <c r="BB39" s="373"/>
      <c r="BC39" s="373"/>
      <c r="BD39" s="373"/>
      <c r="BE39" s="373"/>
      <c r="BF39" s="373"/>
      <c r="BG39" s="373"/>
      <c r="BH39" s="373"/>
      <c r="BI39" s="373"/>
      <c r="BJ39" s="373"/>
      <c r="BK39" s="373"/>
      <c r="BL39" s="373"/>
      <c r="BM39" s="373"/>
      <c r="BN39" s="373"/>
      <c r="BO39" s="373"/>
      <c r="BP39" s="373"/>
      <c r="BQ39" s="373"/>
      <c r="BR39" s="373"/>
      <c r="BS39" s="373"/>
      <c r="BT39" s="373"/>
      <c r="BU39" s="373"/>
      <c r="BV39" s="373"/>
      <c r="BW39" s="373"/>
      <c r="BX39" s="373"/>
      <c r="BY39" s="373"/>
      <c r="BZ39" s="373"/>
      <c r="CA39" s="373"/>
      <c r="CB39" s="373"/>
      <c r="CC39" s="373"/>
      <c r="CD39" s="373"/>
      <c r="CE39" s="373"/>
    </row>
    <row r="40" customFormat="false" ht="13.5" hidden="false" customHeight="false" outlineLevel="0" collapsed="false">
      <c r="A40" s="192"/>
      <c r="B40" s="189" t="s">
        <v>696</v>
      </c>
      <c r="C40" s="189" t="s">
        <v>623</v>
      </c>
      <c r="D40" s="224" t="n">
        <v>1</v>
      </c>
      <c r="E40" s="235" t="n">
        <f aca="false">D40*15%</f>
        <v>0.15</v>
      </c>
      <c r="F40" s="235" t="n">
        <f aca="false">D40*35%</f>
        <v>0.35</v>
      </c>
      <c r="G40" s="235" t="n">
        <f aca="false">D40*35%</f>
        <v>0.35</v>
      </c>
      <c r="H40" s="235" t="n">
        <f aca="false">D40*15%</f>
        <v>0.15</v>
      </c>
      <c r="I40" s="208" t="n">
        <v>2</v>
      </c>
      <c r="J40" s="208" t="n">
        <f aca="false">I40*D40</f>
        <v>2</v>
      </c>
      <c r="K40" s="211"/>
      <c r="L40" s="210"/>
      <c r="M40" s="210"/>
      <c r="N40" s="210"/>
      <c r="O40" s="210"/>
      <c r="P40" s="210" t="n">
        <v>2</v>
      </c>
      <c r="Q40" s="210"/>
      <c r="R40" s="385" t="n">
        <f aca="false">IF(V40&gt;J40,"Financ. Exede en :",T40)</f>
        <v>0</v>
      </c>
      <c r="S40" s="297" t="str">
        <f aca="false">IF(V40&gt;J40,V40-J40,"")</f>
        <v/>
      </c>
      <c r="T40" s="295" t="n">
        <f aca="false">U40</f>
        <v>0</v>
      </c>
      <c r="U40" s="295" t="n">
        <f aca="false">J40-V40</f>
        <v>0</v>
      </c>
      <c r="V40" s="193" t="n">
        <f aca="false">SUM(K40:Q40)</f>
        <v>2</v>
      </c>
      <c r="W40" s="298" t="n">
        <f aca="false">IF(U40&lt;=0,T40+V40,V40+U40)</f>
        <v>2</v>
      </c>
      <c r="X40" s="371" t="s">
        <v>1038</v>
      </c>
      <c r="Y40" s="373"/>
      <c r="Z40" s="373"/>
      <c r="AA40" s="373"/>
      <c r="AB40" s="373"/>
      <c r="AC40" s="373"/>
      <c r="AD40" s="373"/>
      <c r="AE40" s="373"/>
      <c r="AF40" s="373"/>
      <c r="AG40" s="373"/>
      <c r="AH40" s="373"/>
      <c r="AI40" s="373"/>
      <c r="AJ40" s="373"/>
      <c r="AK40" s="373"/>
      <c r="AL40" s="373"/>
      <c r="AM40" s="373"/>
      <c r="AN40" s="373"/>
      <c r="AO40" s="373"/>
      <c r="AP40" s="373"/>
      <c r="AQ40" s="373"/>
      <c r="AR40" s="373"/>
      <c r="AS40" s="373"/>
      <c r="AT40" s="373"/>
      <c r="AU40" s="373"/>
      <c r="AV40" s="373"/>
      <c r="AW40" s="373"/>
      <c r="AX40" s="373"/>
      <c r="AY40" s="373"/>
      <c r="AZ40" s="373"/>
      <c r="BA40" s="373"/>
      <c r="BB40" s="373"/>
      <c r="BC40" s="373"/>
      <c r="BD40" s="373"/>
      <c r="BE40" s="373"/>
      <c r="BF40" s="373"/>
      <c r="BG40" s="373"/>
      <c r="BH40" s="373"/>
      <c r="BI40" s="373"/>
      <c r="BJ40" s="373"/>
      <c r="BK40" s="373"/>
      <c r="BL40" s="373"/>
      <c r="BM40" s="373"/>
      <c r="BN40" s="373"/>
      <c r="BO40" s="373"/>
      <c r="BP40" s="373"/>
      <c r="BQ40" s="373"/>
      <c r="BR40" s="373"/>
      <c r="BS40" s="373"/>
      <c r="BT40" s="373"/>
      <c r="BU40" s="373"/>
      <c r="BV40" s="373"/>
      <c r="BW40" s="373"/>
      <c r="BX40" s="373"/>
      <c r="BY40" s="373"/>
      <c r="BZ40" s="373"/>
      <c r="CA40" s="373"/>
      <c r="CB40" s="373"/>
      <c r="CC40" s="373"/>
      <c r="CD40" s="373"/>
      <c r="CE40" s="373"/>
    </row>
    <row r="41" customFormat="false" ht="13.5" hidden="false" customHeight="false" outlineLevel="0" collapsed="false">
      <c r="A41" s="192"/>
      <c r="B41" s="189" t="s">
        <v>697</v>
      </c>
      <c r="C41" s="189" t="s">
        <v>623</v>
      </c>
      <c r="D41" s="224" t="n">
        <v>1</v>
      </c>
      <c r="E41" s="235" t="n">
        <f aca="false">D41*15%</f>
        <v>0.15</v>
      </c>
      <c r="F41" s="235" t="n">
        <f aca="false">D41*35%</f>
        <v>0.35</v>
      </c>
      <c r="G41" s="235" t="n">
        <f aca="false">D41*35%</f>
        <v>0.35</v>
      </c>
      <c r="H41" s="235" t="n">
        <f aca="false">D41*15%</f>
        <v>0.15</v>
      </c>
      <c r="I41" s="208" t="n">
        <v>5</v>
      </c>
      <c r="J41" s="208" t="n">
        <f aca="false">I41*D41</f>
        <v>5</v>
      </c>
      <c r="K41" s="211"/>
      <c r="L41" s="210"/>
      <c r="M41" s="210"/>
      <c r="N41" s="210"/>
      <c r="O41" s="210"/>
      <c r="P41" s="210" t="n">
        <v>5</v>
      </c>
      <c r="Q41" s="210"/>
      <c r="R41" s="385" t="n">
        <f aca="false">IF(V41&gt;J41,"Financ. Exede en :",T41)</f>
        <v>0</v>
      </c>
      <c r="S41" s="297" t="str">
        <f aca="false">IF(V41&gt;J41,V41-J41,"")</f>
        <v/>
      </c>
      <c r="T41" s="295" t="n">
        <f aca="false">U41</f>
        <v>0</v>
      </c>
      <c r="U41" s="295" t="n">
        <f aca="false">J41-V41</f>
        <v>0</v>
      </c>
      <c r="V41" s="193" t="n">
        <f aca="false">SUM(K41:Q41)</f>
        <v>5</v>
      </c>
      <c r="W41" s="298" t="n">
        <f aca="false">IF(U41&lt;=0,T41+V41,V41+U41)</f>
        <v>5</v>
      </c>
      <c r="X41" s="371" t="s">
        <v>1038</v>
      </c>
      <c r="Y41" s="373"/>
      <c r="Z41" s="373"/>
      <c r="AA41" s="373"/>
      <c r="AB41" s="373"/>
      <c r="AC41" s="373"/>
      <c r="AD41" s="373"/>
      <c r="AE41" s="373"/>
      <c r="AF41" s="373"/>
      <c r="AG41" s="373"/>
      <c r="AH41" s="373"/>
      <c r="AI41" s="373"/>
      <c r="AJ41" s="373"/>
      <c r="AK41" s="373"/>
      <c r="AL41" s="373"/>
      <c r="AM41" s="373"/>
      <c r="AN41" s="373"/>
      <c r="AO41" s="373"/>
      <c r="AP41" s="373"/>
      <c r="AQ41" s="373"/>
      <c r="AR41" s="373"/>
      <c r="AS41" s="373"/>
      <c r="AT41" s="373"/>
      <c r="AU41" s="373"/>
      <c r="AV41" s="373"/>
      <c r="AW41" s="373"/>
      <c r="AX41" s="373"/>
      <c r="AY41" s="373"/>
      <c r="AZ41" s="373"/>
      <c r="BA41" s="373"/>
      <c r="BB41" s="373"/>
      <c r="BC41" s="373"/>
      <c r="BD41" s="373"/>
      <c r="BE41" s="373"/>
      <c r="BF41" s="373"/>
      <c r="BG41" s="373"/>
      <c r="BH41" s="373"/>
      <c r="BI41" s="373"/>
      <c r="BJ41" s="373"/>
      <c r="BK41" s="373"/>
      <c r="BL41" s="373"/>
      <c r="BM41" s="373"/>
      <c r="BN41" s="373"/>
      <c r="BO41" s="373"/>
      <c r="BP41" s="373"/>
      <c r="BQ41" s="373"/>
      <c r="BR41" s="373"/>
      <c r="BS41" s="373"/>
      <c r="BT41" s="373"/>
      <c r="BU41" s="373"/>
      <c r="BV41" s="373"/>
      <c r="BW41" s="373"/>
      <c r="BX41" s="373"/>
      <c r="BY41" s="373"/>
      <c r="BZ41" s="373"/>
      <c r="CA41" s="373"/>
      <c r="CB41" s="373"/>
      <c r="CC41" s="373"/>
      <c r="CD41" s="373"/>
      <c r="CE41" s="373"/>
    </row>
    <row r="42" customFormat="false" ht="13.5" hidden="false" customHeight="false" outlineLevel="0" collapsed="false">
      <c r="A42" s="192"/>
      <c r="B42" s="189" t="s">
        <v>698</v>
      </c>
      <c r="C42" s="189" t="s">
        <v>623</v>
      </c>
      <c r="D42" s="224" t="n">
        <v>0</v>
      </c>
      <c r="E42" s="235" t="n">
        <f aca="false">D42*15%</f>
        <v>0</v>
      </c>
      <c r="F42" s="235" t="n">
        <f aca="false">D42*35%</f>
        <v>0</v>
      </c>
      <c r="G42" s="235" t="n">
        <f aca="false">D42*35%</f>
        <v>0</v>
      </c>
      <c r="H42" s="235" t="n">
        <f aca="false">D42*15%</f>
        <v>0</v>
      </c>
      <c r="I42" s="208" t="n">
        <v>10</v>
      </c>
      <c r="J42" s="208" t="n">
        <f aca="false">I42*D42</f>
        <v>0</v>
      </c>
      <c r="K42" s="211"/>
      <c r="L42" s="210"/>
      <c r="M42" s="210"/>
      <c r="N42" s="210"/>
      <c r="O42" s="210"/>
      <c r="P42" s="210"/>
      <c r="Q42" s="210"/>
      <c r="R42" s="385" t="n">
        <f aca="false">IF(V42&gt;J42,"Financ. Exede en :",T42)</f>
        <v>0</v>
      </c>
      <c r="S42" s="297" t="str">
        <f aca="false">IF(V42&gt;J42,V42-J42,"")</f>
        <v/>
      </c>
      <c r="T42" s="295" t="n">
        <f aca="false">U42</f>
        <v>0</v>
      </c>
      <c r="U42" s="295" t="n">
        <f aca="false">J42-V42</f>
        <v>0</v>
      </c>
      <c r="V42" s="193" t="n">
        <f aca="false">SUM(K42:Q42)</f>
        <v>0</v>
      </c>
      <c r="W42" s="298" t="n">
        <f aca="false">IF(U42&lt;=0,T42+V42,V42+U42)</f>
        <v>0</v>
      </c>
      <c r="X42" s="371" t="s">
        <v>1038</v>
      </c>
      <c r="Y42" s="373"/>
      <c r="Z42" s="373"/>
      <c r="AA42" s="373"/>
      <c r="AB42" s="373"/>
      <c r="AC42" s="373"/>
      <c r="AD42" s="373"/>
      <c r="AE42" s="373"/>
      <c r="AF42" s="373"/>
      <c r="AG42" s="373"/>
      <c r="AH42" s="373"/>
      <c r="AI42" s="373"/>
      <c r="AJ42" s="373"/>
      <c r="AK42" s="373"/>
      <c r="AL42" s="373"/>
      <c r="AM42" s="373"/>
      <c r="AN42" s="373"/>
      <c r="AO42" s="373"/>
      <c r="AP42" s="373"/>
      <c r="AQ42" s="373"/>
      <c r="AR42" s="373"/>
      <c r="AS42" s="373"/>
      <c r="AT42" s="373"/>
      <c r="AU42" s="373"/>
      <c r="AV42" s="373"/>
      <c r="AW42" s="373"/>
      <c r="AX42" s="373"/>
      <c r="AY42" s="373"/>
      <c r="AZ42" s="373"/>
      <c r="BA42" s="373"/>
      <c r="BB42" s="373"/>
      <c r="BC42" s="373"/>
      <c r="BD42" s="373"/>
      <c r="BE42" s="373"/>
      <c r="BF42" s="373"/>
      <c r="BG42" s="373"/>
      <c r="BH42" s="373"/>
      <c r="BI42" s="373"/>
      <c r="BJ42" s="373"/>
      <c r="BK42" s="373"/>
      <c r="BL42" s="373"/>
      <c r="BM42" s="373"/>
      <c r="BN42" s="373"/>
      <c r="BO42" s="373"/>
      <c r="BP42" s="373"/>
      <c r="BQ42" s="373"/>
      <c r="BR42" s="373"/>
      <c r="BS42" s="373"/>
      <c r="BT42" s="373"/>
      <c r="BU42" s="373"/>
      <c r="BV42" s="373"/>
      <c r="BW42" s="373"/>
      <c r="BX42" s="373"/>
      <c r="BY42" s="373"/>
      <c r="BZ42" s="373"/>
      <c r="CA42" s="373"/>
      <c r="CB42" s="373"/>
      <c r="CC42" s="373"/>
      <c r="CD42" s="373"/>
      <c r="CE42" s="373"/>
    </row>
    <row r="43" customFormat="false" ht="13.5" hidden="false" customHeight="false" outlineLevel="0" collapsed="false">
      <c r="A43" s="192"/>
      <c r="B43" s="189" t="s">
        <v>699</v>
      </c>
      <c r="C43" s="189" t="s">
        <v>623</v>
      </c>
      <c r="D43" s="224" t="n">
        <v>0</v>
      </c>
      <c r="E43" s="235" t="n">
        <f aca="false">D43*15%</f>
        <v>0</v>
      </c>
      <c r="F43" s="235" t="n">
        <f aca="false">D43*35%</f>
        <v>0</v>
      </c>
      <c r="G43" s="235" t="n">
        <f aca="false">D43*35%</f>
        <v>0</v>
      </c>
      <c r="H43" s="235" t="n">
        <f aca="false">D43*15%</f>
        <v>0</v>
      </c>
      <c r="I43" s="208" t="n">
        <v>10</v>
      </c>
      <c r="J43" s="208" t="n">
        <f aca="false">I43*D43</f>
        <v>0</v>
      </c>
      <c r="K43" s="211"/>
      <c r="L43" s="210"/>
      <c r="M43" s="210"/>
      <c r="N43" s="210"/>
      <c r="O43" s="210"/>
      <c r="P43" s="210"/>
      <c r="Q43" s="210"/>
      <c r="R43" s="385" t="n">
        <f aca="false">IF(V43&gt;J43,"Financ. Exede en :",T43)</f>
        <v>0</v>
      </c>
      <c r="S43" s="297" t="str">
        <f aca="false">IF(V43&gt;J43,V43-J43,"")</f>
        <v/>
      </c>
      <c r="T43" s="295" t="n">
        <f aca="false">U43</f>
        <v>0</v>
      </c>
      <c r="U43" s="295" t="n">
        <f aca="false">J43-V43</f>
        <v>0</v>
      </c>
      <c r="V43" s="193" t="n">
        <f aca="false">SUM(K43:Q43)</f>
        <v>0</v>
      </c>
      <c r="W43" s="298" t="n">
        <f aca="false">IF(U43&lt;=0,T43+V43,V43+U43)</f>
        <v>0</v>
      </c>
      <c r="X43" s="371" t="s">
        <v>1038</v>
      </c>
      <c r="Y43" s="373"/>
      <c r="Z43" s="373"/>
      <c r="AA43" s="373"/>
      <c r="AB43" s="373"/>
      <c r="AC43" s="373"/>
      <c r="AD43" s="373"/>
      <c r="AE43" s="373"/>
      <c r="AF43" s="373"/>
      <c r="AG43" s="373"/>
      <c r="AH43" s="373"/>
      <c r="AI43" s="373"/>
      <c r="AJ43" s="373"/>
      <c r="AK43" s="373"/>
      <c r="AL43" s="373"/>
      <c r="AM43" s="373"/>
      <c r="AN43" s="373"/>
      <c r="AO43" s="373"/>
      <c r="AP43" s="373"/>
      <c r="AQ43" s="373"/>
      <c r="AR43" s="373"/>
      <c r="AS43" s="373"/>
      <c r="AT43" s="373"/>
      <c r="AU43" s="373"/>
      <c r="AV43" s="373"/>
      <c r="AW43" s="373"/>
      <c r="AX43" s="373"/>
      <c r="AY43" s="373"/>
      <c r="AZ43" s="373"/>
      <c r="BA43" s="373"/>
      <c r="BB43" s="373"/>
      <c r="BC43" s="373"/>
      <c r="BD43" s="373"/>
      <c r="BE43" s="373"/>
      <c r="BF43" s="373"/>
      <c r="BG43" s="373"/>
      <c r="BH43" s="373"/>
      <c r="BI43" s="373"/>
      <c r="BJ43" s="373"/>
      <c r="BK43" s="373"/>
      <c r="BL43" s="373"/>
      <c r="BM43" s="373"/>
      <c r="BN43" s="373"/>
      <c r="BO43" s="373"/>
      <c r="BP43" s="373"/>
      <c r="BQ43" s="373"/>
      <c r="BR43" s="373"/>
      <c r="BS43" s="373"/>
      <c r="BT43" s="373"/>
      <c r="BU43" s="373"/>
      <c r="BV43" s="373"/>
      <c r="BW43" s="373"/>
      <c r="BX43" s="373"/>
      <c r="BY43" s="373"/>
      <c r="BZ43" s="373"/>
      <c r="CA43" s="373"/>
      <c r="CB43" s="373"/>
      <c r="CC43" s="373"/>
      <c r="CD43" s="373"/>
      <c r="CE43" s="373"/>
    </row>
    <row r="44" customFormat="false" ht="13.5" hidden="false" customHeight="false" outlineLevel="0" collapsed="false">
      <c r="A44" s="192"/>
      <c r="B44" s="189" t="s">
        <v>700</v>
      </c>
      <c r="C44" s="189" t="s">
        <v>623</v>
      </c>
      <c r="D44" s="224" t="n">
        <v>1</v>
      </c>
      <c r="E44" s="235" t="n">
        <f aca="false">D44*15%</f>
        <v>0.15</v>
      </c>
      <c r="F44" s="235" t="n">
        <f aca="false">D44*35%</f>
        <v>0.35</v>
      </c>
      <c r="G44" s="235" t="n">
        <f aca="false">D44*35%</f>
        <v>0.35</v>
      </c>
      <c r="H44" s="235" t="n">
        <f aca="false">D44*15%</f>
        <v>0.15</v>
      </c>
      <c r="I44" s="208" t="n">
        <v>10</v>
      </c>
      <c r="J44" s="208" t="n">
        <f aca="false">I44*D44</f>
        <v>10</v>
      </c>
      <c r="K44" s="211"/>
      <c r="L44" s="210"/>
      <c r="M44" s="210"/>
      <c r="N44" s="210"/>
      <c r="O44" s="210"/>
      <c r="P44" s="210" t="n">
        <v>10</v>
      </c>
      <c r="Q44" s="210"/>
      <c r="R44" s="385" t="n">
        <f aca="false">IF(V44&gt;J44,"Financ. Exede en :",T44)</f>
        <v>0</v>
      </c>
      <c r="S44" s="297" t="str">
        <f aca="false">IF(V44&gt;J44,V44-J44,"")</f>
        <v/>
      </c>
      <c r="T44" s="295" t="n">
        <f aca="false">U44</f>
        <v>0</v>
      </c>
      <c r="U44" s="295" t="n">
        <f aca="false">J44-V44</f>
        <v>0</v>
      </c>
      <c r="V44" s="193" t="n">
        <f aca="false">SUM(K44:Q44)</f>
        <v>10</v>
      </c>
      <c r="W44" s="298" t="n">
        <f aca="false">IF(U44&lt;=0,T44+V44,V44+U44)</f>
        <v>10</v>
      </c>
      <c r="X44" s="371" t="s">
        <v>1038</v>
      </c>
      <c r="Y44" s="373"/>
      <c r="Z44" s="373"/>
      <c r="AA44" s="373"/>
      <c r="AB44" s="373"/>
      <c r="AC44" s="373"/>
      <c r="AD44" s="373"/>
      <c r="AE44" s="373"/>
      <c r="AF44" s="373"/>
      <c r="AG44" s="373"/>
      <c r="AH44" s="373"/>
      <c r="AI44" s="373"/>
      <c r="AJ44" s="373"/>
      <c r="AK44" s="373"/>
      <c r="AL44" s="373"/>
      <c r="AM44" s="373"/>
      <c r="AN44" s="373"/>
      <c r="AO44" s="373"/>
      <c r="AP44" s="373"/>
      <c r="AQ44" s="373"/>
      <c r="AR44" s="373"/>
      <c r="AS44" s="373"/>
      <c r="AT44" s="373"/>
      <c r="AU44" s="373"/>
      <c r="AV44" s="373"/>
      <c r="AW44" s="373"/>
      <c r="AX44" s="373"/>
      <c r="AY44" s="373"/>
      <c r="AZ44" s="373"/>
      <c r="BA44" s="373"/>
      <c r="BB44" s="373"/>
      <c r="BC44" s="373"/>
      <c r="BD44" s="373"/>
      <c r="BE44" s="373"/>
      <c r="BF44" s="373"/>
      <c r="BG44" s="373"/>
      <c r="BH44" s="373"/>
      <c r="BI44" s="373"/>
      <c r="BJ44" s="373"/>
      <c r="BK44" s="373"/>
      <c r="BL44" s="373"/>
      <c r="BM44" s="373"/>
      <c r="BN44" s="373"/>
      <c r="BO44" s="373"/>
      <c r="BP44" s="373"/>
      <c r="BQ44" s="373"/>
      <c r="BR44" s="373"/>
      <c r="BS44" s="373"/>
      <c r="BT44" s="373"/>
      <c r="BU44" s="373"/>
      <c r="BV44" s="373"/>
      <c r="BW44" s="373"/>
      <c r="BX44" s="373"/>
      <c r="BY44" s="373"/>
      <c r="BZ44" s="373"/>
      <c r="CA44" s="373"/>
      <c r="CB44" s="373"/>
      <c r="CC44" s="373"/>
      <c r="CD44" s="373"/>
      <c r="CE44" s="373"/>
    </row>
    <row r="45" customFormat="false" ht="13.5" hidden="false" customHeight="false" outlineLevel="0" collapsed="false">
      <c r="A45" s="192"/>
      <c r="B45" s="189" t="s">
        <v>701</v>
      </c>
      <c r="C45" s="189" t="s">
        <v>623</v>
      </c>
      <c r="D45" s="224" t="n">
        <v>1</v>
      </c>
      <c r="E45" s="235" t="n">
        <f aca="false">D45*15%</f>
        <v>0.15</v>
      </c>
      <c r="F45" s="235" t="n">
        <f aca="false">D45*35%</f>
        <v>0.35</v>
      </c>
      <c r="G45" s="235" t="n">
        <f aca="false">D45*35%</f>
        <v>0.35</v>
      </c>
      <c r="H45" s="235" t="n">
        <f aca="false">D45*15%</f>
        <v>0.15</v>
      </c>
      <c r="I45" s="208" t="n">
        <v>1.5</v>
      </c>
      <c r="J45" s="208" t="n">
        <f aca="false">I45*D45</f>
        <v>1.5</v>
      </c>
      <c r="K45" s="211"/>
      <c r="L45" s="210"/>
      <c r="M45" s="210"/>
      <c r="N45" s="210"/>
      <c r="O45" s="210"/>
      <c r="P45" s="210" t="n">
        <v>1.5</v>
      </c>
      <c r="Q45" s="210"/>
      <c r="R45" s="385" t="n">
        <f aca="false">IF(V45&gt;J45,"Financ. Exede en :",T45)</f>
        <v>0</v>
      </c>
      <c r="S45" s="297" t="str">
        <f aca="false">IF(V45&gt;J45,V45-J45,"")</f>
        <v/>
      </c>
      <c r="T45" s="295" t="n">
        <f aca="false">U45</f>
        <v>0</v>
      </c>
      <c r="U45" s="295" t="n">
        <f aca="false">J45-V45</f>
        <v>0</v>
      </c>
      <c r="V45" s="193" t="n">
        <f aca="false">SUM(K45:Q45)</f>
        <v>1.5</v>
      </c>
      <c r="W45" s="298" t="n">
        <f aca="false">IF(U45&lt;=0,T45+V45,V45+U45)</f>
        <v>1.5</v>
      </c>
      <c r="X45" s="371" t="s">
        <v>1038</v>
      </c>
      <c r="Y45" s="373"/>
      <c r="Z45" s="373"/>
      <c r="AA45" s="373"/>
      <c r="AB45" s="373"/>
      <c r="AC45" s="373"/>
      <c r="AD45" s="373"/>
      <c r="AE45" s="373"/>
      <c r="AF45" s="373"/>
      <c r="AG45" s="373"/>
      <c r="AH45" s="373"/>
      <c r="AI45" s="373"/>
      <c r="AJ45" s="373"/>
      <c r="AK45" s="373"/>
      <c r="AL45" s="373"/>
      <c r="AM45" s="373"/>
      <c r="AN45" s="373"/>
      <c r="AO45" s="373"/>
      <c r="AP45" s="373"/>
      <c r="AQ45" s="373"/>
      <c r="AR45" s="373"/>
      <c r="AS45" s="373"/>
      <c r="AT45" s="373"/>
      <c r="AU45" s="373"/>
      <c r="AV45" s="373"/>
      <c r="AW45" s="373"/>
      <c r="AX45" s="373"/>
      <c r="AY45" s="373"/>
      <c r="AZ45" s="373"/>
      <c r="BA45" s="373"/>
      <c r="BB45" s="373"/>
      <c r="BC45" s="373"/>
      <c r="BD45" s="373"/>
      <c r="BE45" s="373"/>
      <c r="BF45" s="373"/>
      <c r="BG45" s="373"/>
      <c r="BH45" s="373"/>
      <c r="BI45" s="373"/>
      <c r="BJ45" s="373"/>
      <c r="BK45" s="373"/>
      <c r="BL45" s="373"/>
      <c r="BM45" s="373"/>
      <c r="BN45" s="373"/>
      <c r="BO45" s="373"/>
      <c r="BP45" s="373"/>
      <c r="BQ45" s="373"/>
      <c r="BR45" s="373"/>
      <c r="BS45" s="373"/>
      <c r="BT45" s="373"/>
      <c r="BU45" s="373"/>
      <c r="BV45" s="373"/>
      <c r="BW45" s="373"/>
      <c r="BX45" s="373"/>
      <c r="BY45" s="373"/>
      <c r="BZ45" s="373"/>
      <c r="CA45" s="373"/>
      <c r="CB45" s="373"/>
      <c r="CC45" s="373"/>
      <c r="CD45" s="373"/>
      <c r="CE45" s="373"/>
    </row>
    <row r="46" customFormat="false" ht="13.5" hidden="false" customHeight="false" outlineLevel="0" collapsed="false">
      <c r="A46" s="192"/>
      <c r="B46" s="189" t="s">
        <v>702</v>
      </c>
      <c r="C46" s="189" t="s">
        <v>623</v>
      </c>
      <c r="D46" s="224" t="n">
        <v>1</v>
      </c>
      <c r="E46" s="235" t="n">
        <f aca="false">D46*15%</f>
        <v>0.15</v>
      </c>
      <c r="F46" s="235" t="n">
        <f aca="false">D46*35%</f>
        <v>0.35</v>
      </c>
      <c r="G46" s="235" t="n">
        <f aca="false">D46*35%</f>
        <v>0.35</v>
      </c>
      <c r="H46" s="235" t="n">
        <f aca="false">D46*15%</f>
        <v>0.15</v>
      </c>
      <c r="I46" s="208" t="n">
        <v>3</v>
      </c>
      <c r="J46" s="208" t="n">
        <f aca="false">I46*D46</f>
        <v>3</v>
      </c>
      <c r="K46" s="211"/>
      <c r="L46" s="210"/>
      <c r="M46" s="210"/>
      <c r="N46" s="210"/>
      <c r="O46" s="210"/>
      <c r="P46" s="210" t="n">
        <v>3</v>
      </c>
      <c r="Q46" s="210"/>
      <c r="R46" s="385" t="n">
        <f aca="false">IF(V46&gt;J46,"Financ. Exede en :",T46)</f>
        <v>0</v>
      </c>
      <c r="S46" s="297" t="str">
        <f aca="false">IF(V46&gt;J46,V46-J46,"")</f>
        <v/>
      </c>
      <c r="T46" s="295" t="n">
        <f aca="false">U46</f>
        <v>0</v>
      </c>
      <c r="U46" s="295" t="n">
        <f aca="false">J46-V46</f>
        <v>0</v>
      </c>
      <c r="V46" s="193" t="n">
        <f aca="false">SUM(K46:Q46)</f>
        <v>3</v>
      </c>
      <c r="W46" s="298" t="n">
        <f aca="false">IF(U46&lt;=0,T46+V46,V46+U46)</f>
        <v>3</v>
      </c>
      <c r="X46" s="371" t="s">
        <v>1038</v>
      </c>
      <c r="Y46" s="373"/>
      <c r="Z46" s="373"/>
      <c r="AA46" s="373"/>
      <c r="AB46" s="373"/>
      <c r="AC46" s="373"/>
      <c r="AD46" s="373"/>
      <c r="AE46" s="373"/>
      <c r="AF46" s="373"/>
      <c r="AG46" s="373"/>
      <c r="AH46" s="373"/>
      <c r="AI46" s="373"/>
      <c r="AJ46" s="373"/>
      <c r="AK46" s="373"/>
      <c r="AL46" s="373"/>
      <c r="AM46" s="373"/>
      <c r="AN46" s="373"/>
      <c r="AO46" s="373"/>
      <c r="AP46" s="373"/>
      <c r="AQ46" s="373"/>
      <c r="AR46" s="373"/>
      <c r="AS46" s="373"/>
      <c r="AT46" s="373"/>
      <c r="AU46" s="373"/>
      <c r="AV46" s="373"/>
      <c r="AW46" s="373"/>
      <c r="AX46" s="373"/>
      <c r="AY46" s="373"/>
      <c r="AZ46" s="373"/>
      <c r="BA46" s="373"/>
      <c r="BB46" s="373"/>
      <c r="BC46" s="373"/>
      <c r="BD46" s="373"/>
      <c r="BE46" s="373"/>
      <c r="BF46" s="373"/>
      <c r="BG46" s="373"/>
      <c r="BH46" s="373"/>
      <c r="BI46" s="373"/>
      <c r="BJ46" s="373"/>
      <c r="BK46" s="373"/>
      <c r="BL46" s="373"/>
      <c r="BM46" s="373"/>
      <c r="BN46" s="373"/>
      <c r="BO46" s="373"/>
      <c r="BP46" s="373"/>
      <c r="BQ46" s="373"/>
      <c r="BR46" s="373"/>
      <c r="BS46" s="373"/>
      <c r="BT46" s="373"/>
      <c r="BU46" s="373"/>
      <c r="BV46" s="373"/>
      <c r="BW46" s="373"/>
      <c r="BX46" s="373"/>
      <c r="BY46" s="373"/>
      <c r="BZ46" s="373"/>
      <c r="CA46" s="373"/>
      <c r="CB46" s="373"/>
      <c r="CC46" s="373"/>
      <c r="CD46" s="373"/>
      <c r="CE46" s="373"/>
    </row>
    <row r="47" customFormat="false" ht="13.5" hidden="false" customHeight="false" outlineLevel="0" collapsed="false">
      <c r="A47" s="192"/>
      <c r="B47" s="189" t="s">
        <v>703</v>
      </c>
      <c r="C47" s="189" t="s">
        <v>671</v>
      </c>
      <c r="D47" s="224" t="n">
        <v>1</v>
      </c>
      <c r="E47" s="235" t="n">
        <f aca="false">D47*15%</f>
        <v>0.15</v>
      </c>
      <c r="F47" s="235" t="n">
        <f aca="false">D47*35%</f>
        <v>0.35</v>
      </c>
      <c r="G47" s="235" t="n">
        <f aca="false">D47*35%</f>
        <v>0.35</v>
      </c>
      <c r="H47" s="235" t="n">
        <f aca="false">D47*15%</f>
        <v>0.15</v>
      </c>
      <c r="I47" s="208" t="n">
        <v>20</v>
      </c>
      <c r="J47" s="208" t="n">
        <f aca="false">I47*D47</f>
        <v>20</v>
      </c>
      <c r="K47" s="211"/>
      <c r="L47" s="210"/>
      <c r="M47" s="210"/>
      <c r="N47" s="210"/>
      <c r="O47" s="210"/>
      <c r="P47" s="210" t="n">
        <v>20</v>
      </c>
      <c r="Q47" s="210"/>
      <c r="R47" s="385" t="n">
        <f aca="false">IF(V47&gt;J47,"Financ. Exede en :",T47)</f>
        <v>0</v>
      </c>
      <c r="S47" s="297" t="str">
        <f aca="false">IF(V47&gt;J47,V47-J47,"")</f>
        <v/>
      </c>
      <c r="T47" s="295" t="n">
        <f aca="false">U47</f>
        <v>0</v>
      </c>
      <c r="U47" s="295" t="n">
        <f aca="false">J47-V47</f>
        <v>0</v>
      </c>
      <c r="V47" s="193" t="n">
        <f aca="false">SUM(K47:Q47)</f>
        <v>20</v>
      </c>
      <c r="W47" s="298" t="n">
        <f aca="false">IF(U47&lt;=0,T47+V47,V47+U47)</f>
        <v>20</v>
      </c>
      <c r="X47" s="371" t="s">
        <v>1038</v>
      </c>
      <c r="Y47" s="373"/>
      <c r="Z47" s="373"/>
      <c r="AA47" s="373"/>
      <c r="AB47" s="373"/>
      <c r="AC47" s="373"/>
      <c r="AD47" s="373"/>
      <c r="AE47" s="373"/>
      <c r="AF47" s="373"/>
      <c r="AG47" s="373"/>
      <c r="AH47" s="373"/>
      <c r="AI47" s="373"/>
      <c r="AJ47" s="373"/>
      <c r="AK47" s="373"/>
      <c r="AL47" s="373"/>
      <c r="AM47" s="373"/>
      <c r="AN47" s="373"/>
      <c r="AO47" s="373"/>
      <c r="AP47" s="373"/>
      <c r="AQ47" s="373"/>
      <c r="AR47" s="373"/>
      <c r="AS47" s="373"/>
      <c r="AT47" s="373"/>
      <c r="AU47" s="373"/>
      <c r="AV47" s="373"/>
      <c r="AW47" s="373"/>
      <c r="AX47" s="373"/>
      <c r="AY47" s="373"/>
      <c r="AZ47" s="373"/>
      <c r="BA47" s="373"/>
      <c r="BB47" s="373"/>
      <c r="BC47" s="373"/>
      <c r="BD47" s="373"/>
      <c r="BE47" s="373"/>
      <c r="BF47" s="373"/>
      <c r="BG47" s="373"/>
      <c r="BH47" s="373"/>
      <c r="BI47" s="373"/>
      <c r="BJ47" s="373"/>
      <c r="BK47" s="373"/>
      <c r="BL47" s="373"/>
      <c r="BM47" s="373"/>
      <c r="BN47" s="373"/>
      <c r="BO47" s="373"/>
      <c r="BP47" s="373"/>
      <c r="BQ47" s="373"/>
      <c r="BR47" s="373"/>
      <c r="BS47" s="373"/>
      <c r="BT47" s="373"/>
      <c r="BU47" s="373"/>
      <c r="BV47" s="373"/>
      <c r="BW47" s="373"/>
      <c r="BX47" s="373"/>
      <c r="BY47" s="373"/>
      <c r="BZ47" s="373"/>
      <c r="CA47" s="373"/>
      <c r="CB47" s="373"/>
      <c r="CC47" s="373"/>
      <c r="CD47" s="373"/>
      <c r="CE47" s="373"/>
    </row>
    <row r="48" customFormat="false" ht="13.5" hidden="false" customHeight="false" outlineLevel="0" collapsed="false">
      <c r="A48" s="192"/>
      <c r="B48" s="189" t="s">
        <v>754</v>
      </c>
      <c r="C48" s="189" t="s">
        <v>620</v>
      </c>
      <c r="D48" s="224" t="n">
        <v>1</v>
      </c>
      <c r="E48" s="235" t="n">
        <f aca="false">D48*15%</f>
        <v>0.15</v>
      </c>
      <c r="F48" s="235" t="n">
        <f aca="false">D48*35%</f>
        <v>0.35</v>
      </c>
      <c r="G48" s="235" t="n">
        <f aca="false">D48*35%</f>
        <v>0.35</v>
      </c>
      <c r="H48" s="235" t="n">
        <f aca="false">D48*15%</f>
        <v>0.15</v>
      </c>
      <c r="I48" s="208" t="n">
        <v>90</v>
      </c>
      <c r="J48" s="208" t="n">
        <f aca="false">I48*D48</f>
        <v>90</v>
      </c>
      <c r="K48" s="211"/>
      <c r="L48" s="210"/>
      <c r="M48" s="210"/>
      <c r="N48" s="210"/>
      <c r="O48" s="210"/>
      <c r="P48" s="210" t="n">
        <v>90</v>
      </c>
      <c r="Q48" s="210"/>
      <c r="R48" s="385" t="n">
        <f aca="false">IF(V48&gt;J48,"Financ. Exede en :",T48)</f>
        <v>0</v>
      </c>
      <c r="S48" s="297" t="str">
        <f aca="false">IF(V48&gt;J48,V48-J48,"")</f>
        <v/>
      </c>
      <c r="T48" s="295" t="n">
        <f aca="false">U48</f>
        <v>0</v>
      </c>
      <c r="U48" s="295" t="n">
        <f aca="false">J48-V48</f>
        <v>0</v>
      </c>
      <c r="V48" s="193" t="n">
        <f aca="false">SUM(K48:Q48)</f>
        <v>90</v>
      </c>
      <c r="W48" s="298" t="n">
        <f aca="false">IF(U48&lt;=0,T48+V48,V48+U48)</f>
        <v>90</v>
      </c>
      <c r="X48" s="371" t="s">
        <v>1038</v>
      </c>
      <c r="Y48" s="373"/>
      <c r="Z48" s="373"/>
      <c r="AA48" s="373"/>
      <c r="AB48" s="373"/>
      <c r="AC48" s="373"/>
      <c r="AD48" s="373"/>
      <c r="AE48" s="373"/>
      <c r="AF48" s="373"/>
      <c r="AG48" s="373"/>
      <c r="AH48" s="373"/>
      <c r="AI48" s="373"/>
      <c r="AJ48" s="373"/>
      <c r="AK48" s="373"/>
      <c r="AL48" s="373"/>
      <c r="AM48" s="373"/>
      <c r="AN48" s="373"/>
      <c r="AO48" s="373"/>
      <c r="AP48" s="373"/>
      <c r="AQ48" s="373"/>
      <c r="AR48" s="373"/>
      <c r="AS48" s="373"/>
      <c r="AT48" s="373"/>
      <c r="AU48" s="373"/>
      <c r="AV48" s="373"/>
      <c r="AW48" s="373"/>
      <c r="AX48" s="373"/>
      <c r="AY48" s="373"/>
      <c r="AZ48" s="373"/>
      <c r="BA48" s="373"/>
      <c r="BB48" s="373"/>
      <c r="BC48" s="373"/>
      <c r="BD48" s="373"/>
      <c r="BE48" s="373"/>
      <c r="BF48" s="373"/>
      <c r="BG48" s="373"/>
      <c r="BH48" s="373"/>
      <c r="BI48" s="373"/>
      <c r="BJ48" s="373"/>
      <c r="BK48" s="373"/>
      <c r="BL48" s="373"/>
      <c r="BM48" s="373"/>
      <c r="BN48" s="373"/>
      <c r="BO48" s="373"/>
      <c r="BP48" s="373"/>
      <c r="BQ48" s="373"/>
      <c r="BR48" s="373"/>
      <c r="BS48" s="373"/>
      <c r="BT48" s="373"/>
      <c r="BU48" s="373"/>
      <c r="BV48" s="373"/>
      <c r="BW48" s="373"/>
      <c r="BX48" s="373"/>
      <c r="BY48" s="373"/>
      <c r="BZ48" s="373"/>
      <c r="CA48" s="373"/>
      <c r="CB48" s="373"/>
      <c r="CC48" s="373"/>
      <c r="CD48" s="373"/>
      <c r="CE48" s="373"/>
    </row>
    <row r="49" customFormat="false" ht="24" hidden="false" customHeight="false" outlineLevel="0" collapsed="false">
      <c r="A49" s="192"/>
      <c r="B49" s="185" t="s">
        <v>1047</v>
      </c>
      <c r="C49" s="208"/>
      <c r="D49" s="224"/>
      <c r="E49" s="235"/>
      <c r="F49" s="235"/>
      <c r="G49" s="235"/>
      <c r="H49" s="235"/>
      <c r="I49" s="208"/>
      <c r="J49" s="208" t="n">
        <f aca="false">I49*D49</f>
        <v>0</v>
      </c>
      <c r="K49" s="211"/>
      <c r="L49" s="210"/>
      <c r="M49" s="210"/>
      <c r="N49" s="210"/>
      <c r="O49" s="210"/>
      <c r="P49" s="210"/>
      <c r="Q49" s="210"/>
      <c r="R49" s="385" t="n">
        <f aca="false">IF(V49&gt;J49,"Financ. Exede en :",T49)</f>
        <v>0</v>
      </c>
      <c r="S49" s="297" t="str">
        <f aca="false">IF(V49&gt;J49,V49-J49,"")</f>
        <v/>
      </c>
      <c r="T49" s="295" t="n">
        <f aca="false">U49</f>
        <v>0</v>
      </c>
      <c r="U49" s="295" t="n">
        <f aca="false">J49-V49</f>
        <v>0</v>
      </c>
      <c r="V49" s="193" t="n">
        <f aca="false">SUM(K49:Q49)</f>
        <v>0</v>
      </c>
      <c r="W49" s="298" t="n">
        <f aca="false">IF(U49&lt;=0,T49+V49,V49+U49)</f>
        <v>0</v>
      </c>
      <c r="X49" s="371" t="s">
        <v>1038</v>
      </c>
      <c r="Y49" s="373"/>
      <c r="Z49" s="373"/>
      <c r="AA49" s="373"/>
      <c r="AB49" s="373"/>
      <c r="AC49" s="373"/>
      <c r="AD49" s="373"/>
      <c r="AE49" s="373"/>
      <c r="AF49" s="373"/>
      <c r="AG49" s="373"/>
      <c r="AH49" s="373"/>
      <c r="AI49" s="373"/>
      <c r="AJ49" s="373"/>
      <c r="AK49" s="373"/>
      <c r="AL49" s="373"/>
      <c r="AM49" s="373"/>
      <c r="AN49" s="373"/>
      <c r="AO49" s="373"/>
      <c r="AP49" s="373"/>
      <c r="AQ49" s="373"/>
      <c r="AR49" s="373"/>
      <c r="AS49" s="373"/>
      <c r="AT49" s="373"/>
      <c r="AU49" s="373"/>
      <c r="AV49" s="373"/>
      <c r="AW49" s="373"/>
      <c r="AX49" s="373"/>
      <c r="AY49" s="373"/>
      <c r="AZ49" s="373"/>
      <c r="BA49" s="373"/>
      <c r="BB49" s="373"/>
      <c r="BC49" s="373"/>
      <c r="BD49" s="373"/>
      <c r="BE49" s="373"/>
      <c r="BF49" s="373"/>
      <c r="BG49" s="373"/>
      <c r="BH49" s="373"/>
      <c r="BI49" s="373"/>
      <c r="BJ49" s="373"/>
      <c r="BK49" s="373"/>
      <c r="BL49" s="373"/>
      <c r="BM49" s="373"/>
      <c r="BN49" s="373"/>
      <c r="BO49" s="373"/>
      <c r="BP49" s="373"/>
      <c r="BQ49" s="373"/>
      <c r="BR49" s="373"/>
      <c r="BS49" s="373"/>
      <c r="BT49" s="373"/>
      <c r="BU49" s="373"/>
      <c r="BV49" s="373"/>
      <c r="BW49" s="373"/>
      <c r="BX49" s="373"/>
      <c r="BY49" s="373"/>
      <c r="BZ49" s="373"/>
      <c r="CA49" s="373"/>
      <c r="CB49" s="373"/>
      <c r="CC49" s="373"/>
      <c r="CD49" s="373"/>
      <c r="CE49" s="373"/>
    </row>
    <row r="50" customFormat="false" ht="13.5" hidden="false" customHeight="false" outlineLevel="0" collapsed="false">
      <c r="A50" s="192"/>
      <c r="B50" s="189" t="s">
        <v>651</v>
      </c>
      <c r="C50" s="189" t="s">
        <v>620</v>
      </c>
      <c r="D50" s="189" t="n">
        <v>4</v>
      </c>
      <c r="E50" s="343" t="n">
        <v>1</v>
      </c>
      <c r="F50" s="343" t="n">
        <v>1</v>
      </c>
      <c r="G50" s="343" t="n">
        <v>1</v>
      </c>
      <c r="H50" s="343" t="n">
        <v>1</v>
      </c>
      <c r="I50" s="208" t="n">
        <v>2</v>
      </c>
      <c r="J50" s="208" t="n">
        <f aca="false">I50*D50</f>
        <v>8</v>
      </c>
      <c r="K50" s="211"/>
      <c r="L50" s="210"/>
      <c r="M50" s="210"/>
      <c r="N50" s="210"/>
      <c r="O50" s="210"/>
      <c r="P50" s="210" t="n">
        <v>8</v>
      </c>
      <c r="Q50" s="210"/>
      <c r="R50" s="385" t="n">
        <f aca="false">IF(V50&gt;J50,"Financ. Exede en :",T50)</f>
        <v>0</v>
      </c>
      <c r="S50" s="297" t="str">
        <f aca="false">IF(V50&gt;J50,V50-J50,"")</f>
        <v/>
      </c>
      <c r="T50" s="295" t="n">
        <f aca="false">U50</f>
        <v>0</v>
      </c>
      <c r="U50" s="295" t="n">
        <f aca="false">J50-V50</f>
        <v>0</v>
      </c>
      <c r="V50" s="193" t="n">
        <f aca="false">SUM(K50:Q50)</f>
        <v>8</v>
      </c>
      <c r="W50" s="298" t="n">
        <f aca="false">IF(U50&lt;=0,T50+V50,V50+U50)</f>
        <v>8</v>
      </c>
      <c r="X50" s="371" t="s">
        <v>1038</v>
      </c>
      <c r="Y50" s="373"/>
      <c r="Z50" s="373"/>
      <c r="AA50" s="373"/>
      <c r="AB50" s="373"/>
      <c r="AC50" s="373"/>
      <c r="AD50" s="373"/>
      <c r="AE50" s="373"/>
      <c r="AF50" s="373"/>
      <c r="AG50" s="373"/>
      <c r="AH50" s="373"/>
      <c r="AI50" s="373"/>
      <c r="AJ50" s="373"/>
      <c r="AK50" s="373"/>
      <c r="AL50" s="373"/>
      <c r="AM50" s="373"/>
      <c r="AN50" s="373"/>
      <c r="AO50" s="373"/>
      <c r="AP50" s="373"/>
      <c r="AQ50" s="373"/>
      <c r="AR50" s="373"/>
      <c r="AS50" s="373"/>
      <c r="AT50" s="373"/>
      <c r="AU50" s="373"/>
      <c r="AV50" s="373"/>
      <c r="AW50" s="373"/>
      <c r="AX50" s="373"/>
      <c r="AY50" s="373"/>
      <c r="AZ50" s="373"/>
      <c r="BA50" s="373"/>
      <c r="BB50" s="373"/>
      <c r="BC50" s="373"/>
      <c r="BD50" s="373"/>
      <c r="BE50" s="373"/>
      <c r="BF50" s="373"/>
      <c r="BG50" s="373"/>
      <c r="BH50" s="373"/>
      <c r="BI50" s="373"/>
      <c r="BJ50" s="373"/>
      <c r="BK50" s="373"/>
      <c r="BL50" s="373"/>
      <c r="BM50" s="373"/>
      <c r="BN50" s="373"/>
      <c r="BO50" s="373"/>
      <c r="BP50" s="373"/>
      <c r="BQ50" s="373"/>
      <c r="BR50" s="373"/>
      <c r="BS50" s="373"/>
      <c r="BT50" s="373"/>
      <c r="BU50" s="373"/>
      <c r="BV50" s="373"/>
      <c r="BW50" s="373"/>
      <c r="BX50" s="373"/>
      <c r="BY50" s="373"/>
      <c r="BZ50" s="373"/>
      <c r="CA50" s="373"/>
      <c r="CB50" s="373"/>
      <c r="CC50" s="373"/>
      <c r="CD50" s="373"/>
      <c r="CE50" s="373"/>
    </row>
    <row r="51" customFormat="false" ht="36" hidden="false" customHeight="false" outlineLevel="0" collapsed="false">
      <c r="A51" s="192"/>
      <c r="B51" s="369" t="s">
        <v>1048</v>
      </c>
      <c r="C51" s="123" t="s">
        <v>1049</v>
      </c>
      <c r="D51" s="185"/>
      <c r="E51" s="235"/>
      <c r="F51" s="235"/>
      <c r="G51" s="235"/>
      <c r="H51" s="235"/>
      <c r="I51" s="208"/>
      <c r="J51" s="208" t="n">
        <f aca="false">I51*D51</f>
        <v>0</v>
      </c>
      <c r="K51" s="211"/>
      <c r="L51" s="210"/>
      <c r="M51" s="210"/>
      <c r="N51" s="210"/>
      <c r="O51" s="210"/>
      <c r="P51" s="210"/>
      <c r="Q51" s="210"/>
      <c r="R51" s="385" t="n">
        <f aca="false">IF(V51&gt;J51,"Financ. Exede en :",T51)</f>
        <v>0</v>
      </c>
      <c r="S51" s="297" t="str">
        <f aca="false">IF(V51&gt;J51,V51-J51,"")</f>
        <v/>
      </c>
      <c r="T51" s="295" t="n">
        <f aca="false">U51</f>
        <v>0</v>
      </c>
      <c r="U51" s="295" t="n">
        <f aca="false">J51-V51</f>
        <v>0</v>
      </c>
      <c r="V51" s="193" t="n">
        <f aca="false">SUM(K51:Q51)</f>
        <v>0</v>
      </c>
      <c r="W51" s="298" t="n">
        <f aca="false">IF(U51&lt;=0,T51+V51,V51+U51)</f>
        <v>0</v>
      </c>
      <c r="X51" s="371" t="s">
        <v>1038</v>
      </c>
      <c r="Y51" s="373"/>
      <c r="Z51" s="373"/>
      <c r="AA51" s="373"/>
      <c r="AB51" s="373"/>
      <c r="AC51" s="373"/>
      <c r="AD51" s="373"/>
      <c r="AE51" s="373"/>
      <c r="AF51" s="373"/>
      <c r="AG51" s="373"/>
      <c r="AH51" s="373"/>
      <c r="AI51" s="373"/>
      <c r="AJ51" s="373"/>
      <c r="AK51" s="373"/>
      <c r="AL51" s="373"/>
      <c r="AM51" s="373"/>
      <c r="AN51" s="373"/>
      <c r="AO51" s="373"/>
      <c r="AP51" s="373"/>
      <c r="AQ51" s="373"/>
      <c r="AR51" s="373"/>
      <c r="AS51" s="373"/>
      <c r="AT51" s="373"/>
      <c r="AU51" s="373"/>
      <c r="AV51" s="373"/>
      <c r="AW51" s="373"/>
      <c r="AX51" s="373"/>
      <c r="AY51" s="373"/>
      <c r="AZ51" s="373"/>
      <c r="BA51" s="373"/>
      <c r="BB51" s="373"/>
      <c r="BC51" s="373"/>
      <c r="BD51" s="373"/>
      <c r="BE51" s="373"/>
      <c r="BF51" s="373"/>
      <c r="BG51" s="373"/>
      <c r="BH51" s="373"/>
      <c r="BI51" s="373"/>
      <c r="BJ51" s="373"/>
      <c r="BK51" s="373"/>
      <c r="BL51" s="373"/>
      <c r="BM51" s="373"/>
      <c r="BN51" s="373"/>
      <c r="BO51" s="373"/>
      <c r="BP51" s="373"/>
      <c r="BQ51" s="373"/>
      <c r="BR51" s="373"/>
      <c r="BS51" s="373"/>
      <c r="BT51" s="373"/>
      <c r="BU51" s="373"/>
      <c r="BV51" s="373"/>
      <c r="BW51" s="373"/>
      <c r="BX51" s="373"/>
      <c r="BY51" s="373"/>
      <c r="BZ51" s="373"/>
      <c r="CA51" s="373"/>
      <c r="CB51" s="373"/>
      <c r="CC51" s="373"/>
      <c r="CD51" s="373"/>
      <c r="CE51" s="373"/>
    </row>
    <row r="52" customFormat="false" ht="24" hidden="false" customHeight="false" outlineLevel="0" collapsed="false">
      <c r="A52" s="192"/>
      <c r="B52" s="48" t="s">
        <v>1050</v>
      </c>
      <c r="C52" s="189" t="s">
        <v>620</v>
      </c>
      <c r="D52" s="185" t="n">
        <v>600</v>
      </c>
      <c r="E52" s="208" t="n">
        <v>150</v>
      </c>
      <c r="F52" s="208" t="n">
        <v>150</v>
      </c>
      <c r="G52" s="208" t="n">
        <v>150</v>
      </c>
      <c r="H52" s="208" t="n">
        <v>150</v>
      </c>
      <c r="I52" s="208" t="n">
        <v>0</v>
      </c>
      <c r="J52" s="208" t="n">
        <f aca="false">I52*D52</f>
        <v>0</v>
      </c>
      <c r="K52" s="211"/>
      <c r="L52" s="210"/>
      <c r="M52" s="210"/>
      <c r="N52" s="210"/>
      <c r="O52" s="210"/>
      <c r="P52" s="210"/>
      <c r="Q52" s="210"/>
      <c r="R52" s="385" t="n">
        <f aca="false">IF(V52&gt;J52,"Financ. Exede en :",T52)</f>
        <v>0</v>
      </c>
      <c r="S52" s="297" t="str">
        <f aca="false">IF(V52&gt;J52,V52-J52,"")</f>
        <v/>
      </c>
      <c r="T52" s="295" t="n">
        <f aca="false">U52</f>
        <v>0</v>
      </c>
      <c r="U52" s="295" t="n">
        <f aca="false">J52-V52</f>
        <v>0</v>
      </c>
      <c r="V52" s="193" t="n">
        <f aca="false">SUM(K52:Q52)</f>
        <v>0</v>
      </c>
      <c r="W52" s="298" t="n">
        <f aca="false">IF(U52&lt;=0,T52+V52,V52+U52)</f>
        <v>0</v>
      </c>
      <c r="X52" s="371" t="s">
        <v>1038</v>
      </c>
      <c r="Y52" s="373"/>
      <c r="Z52" s="373"/>
      <c r="AA52" s="373"/>
      <c r="AB52" s="373"/>
      <c r="AC52" s="373"/>
      <c r="AD52" s="373"/>
      <c r="AE52" s="373"/>
      <c r="AF52" s="373"/>
      <c r="AG52" s="373"/>
      <c r="AH52" s="373"/>
      <c r="AI52" s="373"/>
      <c r="AJ52" s="373"/>
      <c r="AK52" s="373"/>
      <c r="AL52" s="373"/>
      <c r="AM52" s="373"/>
      <c r="AN52" s="373"/>
      <c r="AO52" s="373"/>
      <c r="AP52" s="373"/>
      <c r="AQ52" s="373"/>
      <c r="AR52" s="373"/>
      <c r="AS52" s="373"/>
      <c r="AT52" s="373"/>
      <c r="AU52" s="373"/>
      <c r="AV52" s="373"/>
      <c r="AW52" s="373"/>
      <c r="AX52" s="373"/>
      <c r="AY52" s="373"/>
      <c r="AZ52" s="373"/>
      <c r="BA52" s="373"/>
      <c r="BB52" s="373"/>
      <c r="BC52" s="373"/>
      <c r="BD52" s="373"/>
      <c r="BE52" s="373"/>
      <c r="BF52" s="373"/>
      <c r="BG52" s="373"/>
      <c r="BH52" s="373"/>
      <c r="BI52" s="373"/>
      <c r="BJ52" s="373"/>
      <c r="BK52" s="373"/>
      <c r="BL52" s="373"/>
      <c r="BM52" s="373"/>
      <c r="BN52" s="373"/>
      <c r="BO52" s="373"/>
      <c r="BP52" s="373"/>
      <c r="BQ52" s="373"/>
      <c r="BR52" s="373"/>
      <c r="BS52" s="373"/>
      <c r="BT52" s="373"/>
      <c r="BU52" s="373"/>
      <c r="BV52" s="373"/>
      <c r="BW52" s="373"/>
      <c r="BX52" s="373"/>
      <c r="BY52" s="373"/>
      <c r="BZ52" s="373"/>
      <c r="CA52" s="373"/>
      <c r="CB52" s="373"/>
      <c r="CC52" s="373"/>
      <c r="CD52" s="373"/>
      <c r="CE52" s="373"/>
    </row>
    <row r="53" customFormat="false" ht="45.75" hidden="false" customHeight="true" outlineLevel="0" collapsed="false">
      <c r="A53" s="192"/>
      <c r="B53" s="369" t="s">
        <v>1051</v>
      </c>
      <c r="C53" s="369"/>
      <c r="D53" s="185"/>
      <c r="E53" s="235"/>
      <c r="F53" s="235"/>
      <c r="G53" s="235"/>
      <c r="H53" s="235"/>
      <c r="I53" s="208"/>
      <c r="J53" s="208" t="n">
        <f aca="false">I53*D53</f>
        <v>0</v>
      </c>
      <c r="K53" s="211"/>
      <c r="L53" s="210"/>
      <c r="M53" s="210"/>
      <c r="N53" s="210"/>
      <c r="O53" s="210"/>
      <c r="P53" s="210"/>
      <c r="Q53" s="210"/>
      <c r="R53" s="385" t="n">
        <f aca="false">IF(V53&gt;J53,"Financ. Exede en :",T53)</f>
        <v>0</v>
      </c>
      <c r="S53" s="297" t="str">
        <f aca="false">IF(V53&gt;J53,V53-J53,"")</f>
        <v/>
      </c>
      <c r="T53" s="295" t="n">
        <f aca="false">U53</f>
        <v>0</v>
      </c>
      <c r="U53" s="295" t="n">
        <f aca="false">J53-V53</f>
        <v>0</v>
      </c>
      <c r="V53" s="193" t="n">
        <f aca="false">SUM(K53:Q53)</f>
        <v>0</v>
      </c>
      <c r="W53" s="298" t="n">
        <f aca="false">IF(U53&lt;=0,T53+V53,V53+U53)</f>
        <v>0</v>
      </c>
      <c r="X53" s="371" t="s">
        <v>1038</v>
      </c>
      <c r="Y53" s="373"/>
      <c r="Z53" s="373"/>
      <c r="AA53" s="373"/>
      <c r="AB53" s="373"/>
      <c r="AC53" s="373"/>
      <c r="AD53" s="373"/>
      <c r="AE53" s="373"/>
      <c r="AF53" s="373"/>
      <c r="AG53" s="373"/>
      <c r="AH53" s="373"/>
      <c r="AI53" s="373"/>
      <c r="AJ53" s="373"/>
      <c r="AK53" s="373"/>
      <c r="AL53" s="373"/>
      <c r="AM53" s="373"/>
      <c r="AN53" s="373"/>
      <c r="AO53" s="373"/>
      <c r="AP53" s="373"/>
      <c r="AQ53" s="373"/>
      <c r="AR53" s="373"/>
      <c r="AS53" s="373"/>
      <c r="AT53" s="373"/>
      <c r="AU53" s="373"/>
      <c r="AV53" s="373"/>
      <c r="AW53" s="373"/>
      <c r="AX53" s="373"/>
      <c r="AY53" s="373"/>
      <c r="AZ53" s="373"/>
      <c r="BA53" s="373"/>
      <c r="BB53" s="373"/>
      <c r="BC53" s="373"/>
      <c r="BD53" s="373"/>
      <c r="BE53" s="373"/>
      <c r="BF53" s="373"/>
      <c r="BG53" s="373"/>
      <c r="BH53" s="373"/>
      <c r="BI53" s="373"/>
      <c r="BJ53" s="373"/>
      <c r="BK53" s="373"/>
      <c r="BL53" s="373"/>
      <c r="BM53" s="373"/>
      <c r="BN53" s="373"/>
      <c r="BO53" s="373"/>
      <c r="BP53" s="373"/>
      <c r="BQ53" s="373"/>
      <c r="BR53" s="373"/>
      <c r="BS53" s="373"/>
      <c r="BT53" s="373"/>
      <c r="BU53" s="373"/>
      <c r="BV53" s="373"/>
      <c r="BW53" s="373"/>
      <c r="BX53" s="373"/>
      <c r="BY53" s="373"/>
      <c r="BZ53" s="373"/>
      <c r="CA53" s="373"/>
      <c r="CB53" s="373"/>
      <c r="CC53" s="373"/>
      <c r="CD53" s="373"/>
      <c r="CE53" s="373"/>
    </row>
    <row r="54" customFormat="false" ht="13.5" hidden="false" customHeight="false" outlineLevel="0" collapsed="false">
      <c r="A54" s="192"/>
      <c r="B54" s="189" t="s">
        <v>767</v>
      </c>
      <c r="C54" s="189" t="s">
        <v>620</v>
      </c>
      <c r="D54" s="185" t="n">
        <v>4</v>
      </c>
      <c r="E54" s="343" t="n">
        <v>1</v>
      </c>
      <c r="F54" s="343" t="n">
        <v>1</v>
      </c>
      <c r="G54" s="343" t="n">
        <v>1</v>
      </c>
      <c r="H54" s="343" t="n">
        <v>1</v>
      </c>
      <c r="I54" s="208" t="n">
        <v>2</v>
      </c>
      <c r="J54" s="208" t="n">
        <f aca="false">I54*D54</f>
        <v>8</v>
      </c>
      <c r="K54" s="211"/>
      <c r="L54" s="210"/>
      <c r="M54" s="210"/>
      <c r="N54" s="210"/>
      <c r="O54" s="210"/>
      <c r="P54" s="210" t="n">
        <v>8</v>
      </c>
      <c r="Q54" s="210"/>
      <c r="R54" s="385" t="n">
        <f aca="false">IF(V54&gt;J54,"Financ. Exede en :",T54)</f>
        <v>0</v>
      </c>
      <c r="S54" s="297" t="str">
        <f aca="false">IF(V54&gt;J54,V54-J54,"")</f>
        <v/>
      </c>
      <c r="T54" s="295" t="n">
        <f aca="false">U54</f>
        <v>0</v>
      </c>
      <c r="U54" s="295" t="n">
        <f aca="false">J54-V54</f>
        <v>0</v>
      </c>
      <c r="V54" s="193" t="n">
        <f aca="false">SUM(K54:Q54)</f>
        <v>8</v>
      </c>
      <c r="W54" s="298" t="n">
        <f aca="false">IF(U54&lt;=0,T54+V54,V54+U54)</f>
        <v>8</v>
      </c>
      <c r="X54" s="371" t="s">
        <v>1038</v>
      </c>
      <c r="Y54" s="373"/>
      <c r="Z54" s="373"/>
      <c r="AA54" s="373"/>
      <c r="AB54" s="373"/>
      <c r="AC54" s="373"/>
      <c r="AD54" s="373"/>
      <c r="AE54" s="373"/>
      <c r="AF54" s="373"/>
      <c r="AG54" s="373"/>
      <c r="AH54" s="373"/>
      <c r="AI54" s="373"/>
      <c r="AJ54" s="373"/>
      <c r="AK54" s="373"/>
      <c r="AL54" s="373"/>
      <c r="AM54" s="373"/>
      <c r="AN54" s="373"/>
      <c r="AO54" s="373"/>
      <c r="AP54" s="373"/>
      <c r="AQ54" s="373"/>
      <c r="AR54" s="373"/>
      <c r="AS54" s="373"/>
      <c r="AT54" s="373"/>
      <c r="AU54" s="373"/>
      <c r="AV54" s="373"/>
      <c r="AW54" s="373"/>
      <c r="AX54" s="373"/>
      <c r="AY54" s="373"/>
      <c r="AZ54" s="373"/>
      <c r="BA54" s="373"/>
      <c r="BB54" s="373"/>
      <c r="BC54" s="373"/>
      <c r="BD54" s="373"/>
      <c r="BE54" s="373"/>
      <c r="BF54" s="373"/>
      <c r="BG54" s="373"/>
      <c r="BH54" s="373"/>
      <c r="BI54" s="373"/>
      <c r="BJ54" s="373"/>
      <c r="BK54" s="373"/>
      <c r="BL54" s="373"/>
      <c r="BM54" s="373"/>
      <c r="BN54" s="373"/>
      <c r="BO54" s="373"/>
      <c r="BP54" s="373"/>
      <c r="BQ54" s="373"/>
      <c r="BR54" s="373"/>
      <c r="BS54" s="373"/>
      <c r="BT54" s="373"/>
      <c r="BU54" s="373"/>
      <c r="BV54" s="373"/>
      <c r="BW54" s="373"/>
      <c r="BX54" s="373"/>
      <c r="BY54" s="373"/>
      <c r="BZ54" s="373"/>
      <c r="CA54" s="373"/>
      <c r="CB54" s="373"/>
      <c r="CC54" s="373"/>
      <c r="CD54" s="373"/>
      <c r="CE54" s="373"/>
    </row>
    <row r="55" customFormat="false" ht="13.5" hidden="false" customHeight="false" outlineLevel="0" collapsed="false">
      <c r="A55" s="192"/>
      <c r="B55" s="189" t="s">
        <v>777</v>
      </c>
      <c r="C55" s="189" t="s">
        <v>623</v>
      </c>
      <c r="D55" s="185" t="n">
        <v>4</v>
      </c>
      <c r="E55" s="343" t="n">
        <v>1</v>
      </c>
      <c r="F55" s="343" t="n">
        <v>1</v>
      </c>
      <c r="G55" s="343" t="n">
        <v>1</v>
      </c>
      <c r="H55" s="343" t="n">
        <v>1</v>
      </c>
      <c r="I55" s="208" t="n">
        <v>0</v>
      </c>
      <c r="J55" s="208" t="n">
        <f aca="false">I55*D55</f>
        <v>0</v>
      </c>
      <c r="K55" s="211"/>
      <c r="L55" s="210"/>
      <c r="M55" s="210"/>
      <c r="N55" s="210"/>
      <c r="O55" s="210"/>
      <c r="P55" s="210"/>
      <c r="Q55" s="210"/>
      <c r="R55" s="385" t="n">
        <f aca="false">IF(V55&gt;J55,"Financ. Exede en :",T55)</f>
        <v>0</v>
      </c>
      <c r="S55" s="297" t="str">
        <f aca="false">IF(V55&gt;J55,V55-J55,"")</f>
        <v/>
      </c>
      <c r="T55" s="295" t="n">
        <f aca="false">U55</f>
        <v>0</v>
      </c>
      <c r="U55" s="295" t="n">
        <f aca="false">J55-V55</f>
        <v>0</v>
      </c>
      <c r="V55" s="193" t="n">
        <f aca="false">SUM(K55:Q55)</f>
        <v>0</v>
      </c>
      <c r="W55" s="298" t="n">
        <f aca="false">IF(U55&lt;=0,T55+V55,V55+U55)</f>
        <v>0</v>
      </c>
      <c r="X55" s="371" t="s">
        <v>1038</v>
      </c>
      <c r="Y55" s="373"/>
      <c r="Z55" s="373"/>
      <c r="AA55" s="373"/>
      <c r="AB55" s="373"/>
      <c r="AC55" s="373"/>
      <c r="AD55" s="373"/>
      <c r="AE55" s="373"/>
      <c r="AF55" s="373"/>
      <c r="AG55" s="373"/>
      <c r="AH55" s="373"/>
      <c r="AI55" s="373"/>
      <c r="AJ55" s="373"/>
      <c r="AK55" s="373"/>
      <c r="AL55" s="373"/>
      <c r="AM55" s="373"/>
      <c r="AN55" s="373"/>
      <c r="AO55" s="373"/>
      <c r="AP55" s="373"/>
      <c r="AQ55" s="373"/>
      <c r="AR55" s="373"/>
      <c r="AS55" s="373"/>
      <c r="AT55" s="373"/>
      <c r="AU55" s="373"/>
      <c r="AV55" s="373"/>
      <c r="AW55" s="373"/>
      <c r="AX55" s="373"/>
      <c r="AY55" s="373"/>
      <c r="AZ55" s="373"/>
      <c r="BA55" s="373"/>
      <c r="BB55" s="373"/>
      <c r="BC55" s="373"/>
      <c r="BD55" s="373"/>
      <c r="BE55" s="373"/>
      <c r="BF55" s="373"/>
      <c r="BG55" s="373"/>
      <c r="BH55" s="373"/>
      <c r="BI55" s="373"/>
      <c r="BJ55" s="373"/>
      <c r="BK55" s="373"/>
      <c r="BL55" s="373"/>
      <c r="BM55" s="373"/>
      <c r="BN55" s="373"/>
      <c r="BO55" s="373"/>
      <c r="BP55" s="373"/>
      <c r="BQ55" s="373"/>
      <c r="BR55" s="373"/>
      <c r="BS55" s="373"/>
      <c r="BT55" s="373"/>
      <c r="BU55" s="373"/>
      <c r="BV55" s="373"/>
      <c r="BW55" s="373"/>
      <c r="BX55" s="373"/>
      <c r="BY55" s="373"/>
      <c r="BZ55" s="373"/>
      <c r="CA55" s="373"/>
      <c r="CB55" s="373"/>
      <c r="CC55" s="373"/>
      <c r="CD55" s="373"/>
      <c r="CE55" s="373"/>
    </row>
    <row r="56" customFormat="false" ht="24" hidden="false" customHeight="false" outlineLevel="0" collapsed="false">
      <c r="A56" s="192"/>
      <c r="B56" s="189" t="s">
        <v>1052</v>
      </c>
      <c r="C56" s="189" t="s">
        <v>620</v>
      </c>
      <c r="D56" s="185" t="n">
        <v>1</v>
      </c>
      <c r="E56" s="343"/>
      <c r="F56" s="343" t="n">
        <v>1</v>
      </c>
      <c r="G56" s="343"/>
      <c r="H56" s="343"/>
      <c r="I56" s="208" t="n">
        <v>0</v>
      </c>
      <c r="J56" s="208" t="n">
        <f aca="false">I56*D56</f>
        <v>0</v>
      </c>
      <c r="K56" s="211"/>
      <c r="L56" s="210"/>
      <c r="M56" s="210"/>
      <c r="N56" s="210"/>
      <c r="O56" s="210"/>
      <c r="P56" s="210"/>
      <c r="Q56" s="210"/>
      <c r="R56" s="385" t="n">
        <f aca="false">IF(V56&gt;J56,"Financ. Exede en :",T56)</f>
        <v>0</v>
      </c>
      <c r="S56" s="297" t="str">
        <f aca="false">IF(V56&gt;J56,V56-J56,"")</f>
        <v/>
      </c>
      <c r="T56" s="295" t="n">
        <f aca="false">U56</f>
        <v>0</v>
      </c>
      <c r="U56" s="295" t="n">
        <f aca="false">J56-V56</f>
        <v>0</v>
      </c>
      <c r="V56" s="193" t="n">
        <f aca="false">SUM(K56:Q56)</f>
        <v>0</v>
      </c>
      <c r="W56" s="298" t="n">
        <f aca="false">IF(U56&lt;=0,T56+V56,V56+U56)</f>
        <v>0</v>
      </c>
      <c r="X56" s="371" t="s">
        <v>1038</v>
      </c>
      <c r="Y56" s="373"/>
      <c r="Z56" s="373"/>
      <c r="AA56" s="373"/>
      <c r="AB56" s="373"/>
      <c r="AC56" s="373"/>
      <c r="AD56" s="373"/>
      <c r="AE56" s="373"/>
      <c r="AF56" s="373"/>
      <c r="AG56" s="373"/>
      <c r="AH56" s="373"/>
      <c r="AI56" s="373"/>
      <c r="AJ56" s="373"/>
      <c r="AK56" s="373"/>
      <c r="AL56" s="373"/>
      <c r="AM56" s="373"/>
      <c r="AN56" s="373"/>
      <c r="AO56" s="373"/>
      <c r="AP56" s="373"/>
      <c r="AQ56" s="373"/>
      <c r="AR56" s="373"/>
      <c r="AS56" s="373"/>
      <c r="AT56" s="373"/>
      <c r="AU56" s="373"/>
      <c r="AV56" s="373"/>
      <c r="AW56" s="373"/>
      <c r="AX56" s="373"/>
      <c r="AY56" s="373"/>
      <c r="AZ56" s="373"/>
      <c r="BA56" s="373"/>
      <c r="BB56" s="373"/>
      <c r="BC56" s="373"/>
      <c r="BD56" s="373"/>
      <c r="BE56" s="373"/>
      <c r="BF56" s="373"/>
      <c r="BG56" s="373"/>
      <c r="BH56" s="373"/>
      <c r="BI56" s="373"/>
      <c r="BJ56" s="373"/>
      <c r="BK56" s="373"/>
      <c r="BL56" s="373"/>
      <c r="BM56" s="373"/>
      <c r="BN56" s="373"/>
      <c r="BO56" s="373"/>
      <c r="BP56" s="373"/>
      <c r="BQ56" s="373"/>
      <c r="BR56" s="373"/>
      <c r="BS56" s="373"/>
      <c r="BT56" s="373"/>
      <c r="BU56" s="373"/>
      <c r="BV56" s="373"/>
      <c r="BW56" s="373"/>
      <c r="BX56" s="373"/>
      <c r="BY56" s="373"/>
      <c r="BZ56" s="373"/>
      <c r="CA56" s="373"/>
      <c r="CB56" s="373"/>
      <c r="CC56" s="373"/>
      <c r="CD56" s="373"/>
      <c r="CE56" s="373"/>
    </row>
    <row r="57" customFormat="false" ht="37.5" hidden="false" customHeight="true" outlineLevel="0" collapsed="false">
      <c r="A57" s="192"/>
      <c r="B57" s="369" t="s">
        <v>1053</v>
      </c>
      <c r="C57" s="369"/>
      <c r="D57" s="185"/>
      <c r="E57" s="235" t="n">
        <f aca="false">D57*15%</f>
        <v>0</v>
      </c>
      <c r="F57" s="235" t="n">
        <f aca="false">D57*35%</f>
        <v>0</v>
      </c>
      <c r="G57" s="235" t="n">
        <f aca="false">D57*35%</f>
        <v>0</v>
      </c>
      <c r="H57" s="235" t="n">
        <f aca="false">D57*15%</f>
        <v>0</v>
      </c>
      <c r="I57" s="208"/>
      <c r="J57" s="208" t="n">
        <f aca="false">I57*D57</f>
        <v>0</v>
      </c>
      <c r="K57" s="211"/>
      <c r="L57" s="210"/>
      <c r="M57" s="210"/>
      <c r="N57" s="210"/>
      <c r="O57" s="210"/>
      <c r="P57" s="210"/>
      <c r="Q57" s="210"/>
      <c r="R57" s="385" t="n">
        <f aca="false">IF(V57&gt;J57,"Financ. Exede en :",T57)</f>
        <v>0</v>
      </c>
      <c r="S57" s="297" t="str">
        <f aca="false">IF(V57&gt;J57,V57-J57,"")</f>
        <v/>
      </c>
      <c r="T57" s="295" t="n">
        <f aca="false">U57</f>
        <v>0</v>
      </c>
      <c r="U57" s="295" t="n">
        <f aca="false">J57-V57</f>
        <v>0</v>
      </c>
      <c r="V57" s="193" t="n">
        <f aca="false">SUM(K57:Q57)</f>
        <v>0</v>
      </c>
      <c r="W57" s="298" t="n">
        <f aca="false">IF(U57&lt;=0,T57+V57,V57+U57)</f>
        <v>0</v>
      </c>
      <c r="X57" s="371" t="s">
        <v>1038</v>
      </c>
      <c r="Y57" s="373"/>
      <c r="Z57" s="373"/>
      <c r="AA57" s="373"/>
      <c r="AB57" s="373"/>
      <c r="AC57" s="373"/>
      <c r="AD57" s="373"/>
      <c r="AE57" s="373"/>
      <c r="AF57" s="373"/>
      <c r="AG57" s="373"/>
      <c r="AH57" s="373"/>
      <c r="AI57" s="373"/>
      <c r="AJ57" s="373"/>
      <c r="AK57" s="373"/>
      <c r="AL57" s="373"/>
      <c r="AM57" s="373"/>
      <c r="AN57" s="373"/>
      <c r="AO57" s="373"/>
      <c r="AP57" s="373"/>
      <c r="AQ57" s="373"/>
      <c r="AR57" s="373"/>
      <c r="AS57" s="373"/>
      <c r="AT57" s="373"/>
      <c r="AU57" s="373"/>
      <c r="AV57" s="373"/>
      <c r="AW57" s="373"/>
      <c r="AX57" s="373"/>
      <c r="AY57" s="373"/>
      <c r="AZ57" s="373"/>
      <c r="BA57" s="373"/>
      <c r="BB57" s="373"/>
      <c r="BC57" s="373"/>
      <c r="BD57" s="373"/>
      <c r="BE57" s="373"/>
      <c r="BF57" s="373"/>
      <c r="BG57" s="373"/>
      <c r="BH57" s="373"/>
      <c r="BI57" s="373"/>
      <c r="BJ57" s="373"/>
      <c r="BK57" s="373"/>
      <c r="BL57" s="373"/>
      <c r="BM57" s="373"/>
      <c r="BN57" s="373"/>
      <c r="BO57" s="373"/>
      <c r="BP57" s="373"/>
      <c r="BQ57" s="373"/>
      <c r="BR57" s="373"/>
      <c r="BS57" s="373"/>
      <c r="BT57" s="373"/>
      <c r="BU57" s="373"/>
      <c r="BV57" s="373"/>
      <c r="BW57" s="373"/>
      <c r="BX57" s="373"/>
      <c r="BY57" s="373"/>
      <c r="BZ57" s="373"/>
      <c r="CA57" s="373"/>
      <c r="CB57" s="373"/>
      <c r="CC57" s="373"/>
      <c r="CD57" s="373"/>
      <c r="CE57" s="373"/>
    </row>
    <row r="58" customFormat="false" ht="24" hidden="false" customHeight="false" outlineLevel="0" collapsed="false">
      <c r="A58" s="192"/>
      <c r="B58" s="189" t="s">
        <v>1054</v>
      </c>
      <c r="C58" s="189" t="s">
        <v>623</v>
      </c>
      <c r="D58" s="185" t="n">
        <v>1100</v>
      </c>
      <c r="E58" s="343" t="n">
        <v>28</v>
      </c>
      <c r="F58" s="343" t="n">
        <v>26</v>
      </c>
      <c r="G58" s="343" t="n">
        <v>28</v>
      </c>
      <c r="H58" s="343" t="n">
        <v>28</v>
      </c>
      <c r="I58" s="208" t="n">
        <v>2</v>
      </c>
      <c r="J58" s="208" t="n">
        <f aca="false">I58*D58</f>
        <v>2200</v>
      </c>
      <c r="K58" s="211"/>
      <c r="L58" s="210"/>
      <c r="M58" s="210"/>
      <c r="N58" s="210" t="n">
        <v>2200</v>
      </c>
      <c r="O58" s="210"/>
      <c r="P58" s="210"/>
      <c r="Q58" s="210"/>
      <c r="R58" s="385" t="n">
        <f aca="false">IF(V58&gt;J58,"Financ. Exede en :",T58)</f>
        <v>0</v>
      </c>
      <c r="S58" s="297" t="str">
        <f aca="false">IF(V58&gt;J58,V58-J58,"")</f>
        <v/>
      </c>
      <c r="T58" s="295" t="n">
        <f aca="false">U58</f>
        <v>0</v>
      </c>
      <c r="U58" s="295" t="n">
        <f aca="false">J58-V58</f>
        <v>0</v>
      </c>
      <c r="V58" s="193" t="n">
        <f aca="false">SUM(K58:Q58)</f>
        <v>2200</v>
      </c>
      <c r="W58" s="298" t="n">
        <f aca="false">IF(U58&lt;=0,T58+V58,V58+U58)</f>
        <v>2200</v>
      </c>
      <c r="X58" s="371" t="s">
        <v>1038</v>
      </c>
      <c r="Y58" s="373"/>
      <c r="Z58" s="373"/>
      <c r="AA58" s="373"/>
      <c r="AB58" s="373"/>
      <c r="AC58" s="373"/>
      <c r="AD58" s="373"/>
      <c r="AE58" s="373"/>
      <c r="AF58" s="373"/>
      <c r="AG58" s="373"/>
      <c r="AH58" s="373"/>
      <c r="AI58" s="373"/>
      <c r="AJ58" s="373"/>
      <c r="AK58" s="373"/>
      <c r="AL58" s="373"/>
      <c r="AM58" s="373"/>
      <c r="AN58" s="373"/>
      <c r="AO58" s="373"/>
      <c r="AP58" s="373"/>
      <c r="AQ58" s="373"/>
      <c r="AR58" s="373"/>
      <c r="AS58" s="373"/>
      <c r="AT58" s="373"/>
      <c r="AU58" s="373"/>
      <c r="AV58" s="373"/>
      <c r="AW58" s="373"/>
      <c r="AX58" s="373"/>
      <c r="AY58" s="373"/>
      <c r="AZ58" s="373"/>
      <c r="BA58" s="373"/>
      <c r="BB58" s="373"/>
      <c r="BC58" s="373"/>
      <c r="BD58" s="373"/>
      <c r="BE58" s="373"/>
      <c r="BF58" s="373"/>
      <c r="BG58" s="373"/>
      <c r="BH58" s="373"/>
      <c r="BI58" s="373"/>
      <c r="BJ58" s="373"/>
      <c r="BK58" s="373"/>
      <c r="BL58" s="373"/>
      <c r="BM58" s="373"/>
      <c r="BN58" s="373"/>
      <c r="BO58" s="373"/>
      <c r="BP58" s="373"/>
      <c r="BQ58" s="373"/>
      <c r="BR58" s="373"/>
      <c r="BS58" s="373"/>
      <c r="BT58" s="373"/>
      <c r="BU58" s="373"/>
      <c r="BV58" s="373"/>
      <c r="BW58" s="373"/>
      <c r="BX58" s="373"/>
      <c r="BY58" s="373"/>
      <c r="BZ58" s="373"/>
      <c r="CA58" s="373"/>
      <c r="CB58" s="373"/>
      <c r="CC58" s="373"/>
      <c r="CD58" s="373"/>
      <c r="CE58" s="373"/>
    </row>
    <row r="59" customFormat="false" ht="13.5" hidden="false" customHeight="false" outlineLevel="0" collapsed="false">
      <c r="A59" s="192"/>
      <c r="B59" s="189" t="s">
        <v>1055</v>
      </c>
      <c r="C59" s="189" t="s">
        <v>620</v>
      </c>
      <c r="D59" s="185" t="n">
        <v>1100</v>
      </c>
      <c r="E59" s="343" t="n">
        <v>28</v>
      </c>
      <c r="F59" s="343" t="n">
        <v>26</v>
      </c>
      <c r="G59" s="343" t="n">
        <v>28</v>
      </c>
      <c r="H59" s="343" t="n">
        <v>28</v>
      </c>
      <c r="I59" s="208" t="n">
        <v>2</v>
      </c>
      <c r="J59" s="208" t="n">
        <f aca="false">I59*D59</f>
        <v>2200</v>
      </c>
      <c r="K59" s="211"/>
      <c r="L59" s="210"/>
      <c r="M59" s="210"/>
      <c r="N59" s="210"/>
      <c r="O59" s="210"/>
      <c r="P59" s="210"/>
      <c r="Q59" s="210"/>
      <c r="R59" s="385" t="n">
        <f aca="false">IF(V59&gt;J59,"Financ. Exede en :",T59)</f>
        <v>2200</v>
      </c>
      <c r="S59" s="297" t="str">
        <f aca="false">IF(V59&gt;J59,V59-J59,"")</f>
        <v/>
      </c>
      <c r="T59" s="295" t="n">
        <f aca="false">U59</f>
        <v>2200</v>
      </c>
      <c r="U59" s="295" t="n">
        <f aca="false">J59-V59</f>
        <v>2200</v>
      </c>
      <c r="V59" s="193" t="n">
        <f aca="false">SUM(K59:Q59)</f>
        <v>0</v>
      </c>
      <c r="W59" s="298" t="n">
        <f aca="false">IF(U59&lt;=0,T59+V59,V59+U59)</f>
        <v>2200</v>
      </c>
      <c r="X59" s="371" t="s">
        <v>1038</v>
      </c>
      <c r="Y59" s="373"/>
      <c r="Z59" s="373"/>
      <c r="AA59" s="373"/>
      <c r="AB59" s="373"/>
      <c r="AC59" s="373"/>
      <c r="AD59" s="373"/>
      <c r="AE59" s="373"/>
      <c r="AF59" s="373"/>
      <c r="AG59" s="373"/>
      <c r="AH59" s="373"/>
      <c r="AI59" s="373"/>
      <c r="AJ59" s="373"/>
      <c r="AK59" s="373"/>
      <c r="AL59" s="373"/>
      <c r="AM59" s="373"/>
      <c r="AN59" s="373"/>
      <c r="AO59" s="373"/>
      <c r="AP59" s="373"/>
      <c r="AQ59" s="373"/>
      <c r="AR59" s="373"/>
      <c r="AS59" s="373"/>
      <c r="AT59" s="373"/>
      <c r="AU59" s="373"/>
      <c r="AV59" s="373"/>
      <c r="AW59" s="373"/>
      <c r="AX59" s="373"/>
      <c r="AY59" s="373"/>
      <c r="AZ59" s="373"/>
      <c r="BA59" s="373"/>
      <c r="BB59" s="373"/>
      <c r="BC59" s="373"/>
      <c r="BD59" s="373"/>
      <c r="BE59" s="373"/>
      <c r="BF59" s="373"/>
      <c r="BG59" s="373"/>
      <c r="BH59" s="373"/>
      <c r="BI59" s="373"/>
      <c r="BJ59" s="373"/>
      <c r="BK59" s="373"/>
      <c r="BL59" s="373"/>
      <c r="BM59" s="373"/>
      <c r="BN59" s="373"/>
      <c r="BO59" s="373"/>
      <c r="BP59" s="373"/>
      <c r="BQ59" s="373"/>
      <c r="BR59" s="373"/>
      <c r="BS59" s="373"/>
      <c r="BT59" s="373"/>
      <c r="BU59" s="373"/>
      <c r="BV59" s="373"/>
      <c r="BW59" s="373"/>
      <c r="BX59" s="373"/>
      <c r="BY59" s="373"/>
      <c r="BZ59" s="373"/>
      <c r="CA59" s="373"/>
      <c r="CB59" s="373"/>
      <c r="CC59" s="373"/>
      <c r="CD59" s="373"/>
      <c r="CE59" s="373"/>
    </row>
    <row r="60" customFormat="false" ht="13.5" hidden="false" customHeight="false" outlineLevel="0" collapsed="false">
      <c r="A60" s="192"/>
      <c r="B60" s="189" t="s">
        <v>914</v>
      </c>
      <c r="C60" s="189" t="s">
        <v>620</v>
      </c>
      <c r="D60" s="185" t="n">
        <v>1100</v>
      </c>
      <c r="E60" s="343" t="n">
        <v>28</v>
      </c>
      <c r="F60" s="343" t="n">
        <v>26</v>
      </c>
      <c r="G60" s="343" t="n">
        <v>28</v>
      </c>
      <c r="H60" s="343" t="n">
        <v>28</v>
      </c>
      <c r="I60" s="208" t="n">
        <v>2</v>
      </c>
      <c r="J60" s="208" t="n">
        <f aca="false">I60*D60</f>
        <v>2200</v>
      </c>
      <c r="K60" s="211"/>
      <c r="L60" s="210"/>
      <c r="M60" s="210"/>
      <c r="N60" s="210"/>
      <c r="O60" s="210"/>
      <c r="P60" s="210"/>
      <c r="Q60" s="210"/>
      <c r="R60" s="385" t="n">
        <f aca="false">IF(V60&gt;J60,"Financ. Exede en :",T60)</f>
        <v>2200</v>
      </c>
      <c r="S60" s="297" t="str">
        <f aca="false">IF(V60&gt;J60,V60-J60,"")</f>
        <v/>
      </c>
      <c r="T60" s="295" t="n">
        <f aca="false">U60</f>
        <v>2200</v>
      </c>
      <c r="U60" s="295" t="n">
        <f aca="false">J60-V60</f>
        <v>2200</v>
      </c>
      <c r="V60" s="193" t="n">
        <f aca="false">SUM(K60:Q60)</f>
        <v>0</v>
      </c>
      <c r="W60" s="298" t="n">
        <f aca="false">IF(U60&lt;=0,T60+V60,V60+U60)</f>
        <v>2200</v>
      </c>
      <c r="X60" s="371" t="s">
        <v>1038</v>
      </c>
      <c r="Y60" s="373"/>
      <c r="Z60" s="373"/>
      <c r="AA60" s="373"/>
      <c r="AB60" s="373"/>
      <c r="AC60" s="373"/>
      <c r="AD60" s="373"/>
      <c r="AE60" s="373"/>
      <c r="AF60" s="373"/>
      <c r="AG60" s="373"/>
      <c r="AH60" s="373"/>
      <c r="AI60" s="373"/>
      <c r="AJ60" s="373"/>
      <c r="AK60" s="373"/>
      <c r="AL60" s="373"/>
      <c r="AM60" s="373"/>
      <c r="AN60" s="373"/>
      <c r="AO60" s="373"/>
      <c r="AP60" s="373"/>
      <c r="AQ60" s="373"/>
      <c r="AR60" s="373"/>
      <c r="AS60" s="373"/>
      <c r="AT60" s="373"/>
      <c r="AU60" s="373"/>
      <c r="AV60" s="373"/>
      <c r="AW60" s="373"/>
      <c r="AX60" s="373"/>
      <c r="AY60" s="373"/>
      <c r="AZ60" s="373"/>
      <c r="BA60" s="373"/>
      <c r="BB60" s="373"/>
      <c r="BC60" s="373"/>
      <c r="BD60" s="373"/>
      <c r="BE60" s="373"/>
      <c r="BF60" s="373"/>
      <c r="BG60" s="373"/>
      <c r="BH60" s="373"/>
      <c r="BI60" s="373"/>
      <c r="BJ60" s="373"/>
      <c r="BK60" s="373"/>
      <c r="BL60" s="373"/>
      <c r="BM60" s="373"/>
      <c r="BN60" s="373"/>
      <c r="BO60" s="373"/>
      <c r="BP60" s="373"/>
      <c r="BQ60" s="373"/>
      <c r="BR60" s="373"/>
      <c r="BS60" s="373"/>
      <c r="BT60" s="373"/>
      <c r="BU60" s="373"/>
      <c r="BV60" s="373"/>
      <c r="BW60" s="373"/>
      <c r="BX60" s="373"/>
      <c r="BY60" s="373"/>
      <c r="BZ60" s="373"/>
      <c r="CA60" s="373"/>
      <c r="CB60" s="373"/>
      <c r="CC60" s="373"/>
      <c r="CD60" s="373"/>
      <c r="CE60" s="373"/>
    </row>
    <row r="61" customFormat="false" ht="13.5" hidden="false" customHeight="true" outlineLevel="0" collapsed="false">
      <c r="A61" s="244" t="s">
        <v>353</v>
      </c>
      <c r="B61" s="369" t="s">
        <v>344</v>
      </c>
      <c r="C61" s="369"/>
      <c r="D61" s="185"/>
      <c r="E61" s="235"/>
      <c r="F61" s="235"/>
      <c r="G61" s="235"/>
      <c r="H61" s="235"/>
      <c r="I61" s="208"/>
      <c r="J61" s="208" t="n">
        <f aca="false">I61*D61</f>
        <v>0</v>
      </c>
      <c r="K61" s="211"/>
      <c r="L61" s="210"/>
      <c r="M61" s="210"/>
      <c r="N61" s="210"/>
      <c r="O61" s="210"/>
      <c r="P61" s="210"/>
      <c r="Q61" s="210"/>
      <c r="R61" s="385" t="n">
        <f aca="false">IF(V61&gt;J61,"Financ. Exede en :",T61)</f>
        <v>0</v>
      </c>
      <c r="S61" s="297" t="str">
        <f aca="false">IF(V61&gt;J61,V61-J61,"")</f>
        <v/>
      </c>
      <c r="T61" s="295" t="n">
        <f aca="false">U61</f>
        <v>0</v>
      </c>
      <c r="U61" s="295" t="n">
        <f aca="false">J61-V61</f>
        <v>0</v>
      </c>
      <c r="V61" s="193" t="n">
        <f aca="false">SUM(K61:Q61)</f>
        <v>0</v>
      </c>
      <c r="W61" s="298" t="n">
        <f aca="false">IF(U61&lt;=0,T61+V61,V61+U61)</f>
        <v>0</v>
      </c>
      <c r="X61" s="371" t="s">
        <v>1038</v>
      </c>
      <c r="Y61" s="373"/>
      <c r="Z61" s="373"/>
      <c r="AA61" s="373"/>
      <c r="AB61" s="373"/>
      <c r="AC61" s="373"/>
      <c r="AD61" s="373"/>
      <c r="AE61" s="373"/>
      <c r="AF61" s="373"/>
      <c r="AG61" s="373"/>
      <c r="AH61" s="373"/>
      <c r="AI61" s="373"/>
      <c r="AJ61" s="373"/>
      <c r="AK61" s="373"/>
      <c r="AL61" s="373"/>
      <c r="AM61" s="373"/>
      <c r="AN61" s="373"/>
      <c r="AO61" s="373"/>
      <c r="AP61" s="373"/>
      <c r="AQ61" s="373"/>
      <c r="AR61" s="373"/>
      <c r="AS61" s="373"/>
      <c r="AT61" s="373"/>
      <c r="AU61" s="373"/>
      <c r="AV61" s="373"/>
      <c r="AW61" s="373"/>
      <c r="AX61" s="373"/>
      <c r="AY61" s="373"/>
      <c r="AZ61" s="373"/>
      <c r="BA61" s="373"/>
      <c r="BB61" s="373"/>
      <c r="BC61" s="373"/>
      <c r="BD61" s="373"/>
      <c r="BE61" s="373"/>
      <c r="BF61" s="373"/>
      <c r="BG61" s="373"/>
      <c r="BH61" s="373"/>
      <c r="BI61" s="373"/>
      <c r="BJ61" s="373"/>
      <c r="BK61" s="373"/>
      <c r="BL61" s="373"/>
      <c r="BM61" s="373"/>
      <c r="BN61" s="373"/>
      <c r="BO61" s="373"/>
      <c r="BP61" s="373"/>
      <c r="BQ61" s="373"/>
      <c r="BR61" s="373"/>
      <c r="BS61" s="373"/>
      <c r="BT61" s="373"/>
      <c r="BU61" s="373"/>
      <c r="BV61" s="373"/>
      <c r="BW61" s="373"/>
      <c r="BX61" s="373"/>
      <c r="BY61" s="373"/>
      <c r="BZ61" s="373"/>
      <c r="CA61" s="373"/>
      <c r="CB61" s="373"/>
      <c r="CC61" s="373"/>
      <c r="CD61" s="373"/>
      <c r="CE61" s="373"/>
    </row>
    <row r="62" customFormat="false" ht="13.5" hidden="false" customHeight="false" outlineLevel="0" collapsed="false">
      <c r="A62" s="244"/>
      <c r="B62" s="185" t="s">
        <v>636</v>
      </c>
      <c r="C62" s="369"/>
      <c r="D62" s="185"/>
      <c r="E62" s="235"/>
      <c r="F62" s="235"/>
      <c r="G62" s="235"/>
      <c r="H62" s="235"/>
      <c r="I62" s="208"/>
      <c r="J62" s="208" t="n">
        <f aca="false">I62*D62</f>
        <v>0</v>
      </c>
      <c r="K62" s="211"/>
      <c r="L62" s="210"/>
      <c r="M62" s="210"/>
      <c r="N62" s="210"/>
      <c r="O62" s="210"/>
      <c r="P62" s="210"/>
      <c r="Q62" s="210"/>
      <c r="R62" s="385" t="n">
        <f aca="false">IF(V62&gt;J62,"Financ. Exede en :",T62)</f>
        <v>0</v>
      </c>
      <c r="S62" s="297" t="str">
        <f aca="false">IF(V62&gt;J62,V62-J62,"")</f>
        <v/>
      </c>
      <c r="T62" s="295" t="n">
        <f aca="false">U62</f>
        <v>0</v>
      </c>
      <c r="U62" s="295" t="n">
        <f aca="false">J62-V62</f>
        <v>0</v>
      </c>
      <c r="V62" s="193" t="n">
        <f aca="false">SUM(K62:Q62)</f>
        <v>0</v>
      </c>
      <c r="W62" s="298" t="n">
        <f aca="false">IF(U62&lt;=0,T62+V62,V62+U62)</f>
        <v>0</v>
      </c>
      <c r="X62" s="371" t="s">
        <v>1038</v>
      </c>
      <c r="Y62" s="373"/>
      <c r="Z62" s="373"/>
      <c r="AA62" s="373"/>
      <c r="AB62" s="373"/>
      <c r="AC62" s="373"/>
      <c r="AD62" s="373"/>
      <c r="AE62" s="373"/>
      <c r="AF62" s="373"/>
      <c r="AG62" s="373"/>
      <c r="AH62" s="373"/>
      <c r="AI62" s="373"/>
      <c r="AJ62" s="373"/>
      <c r="AK62" s="373"/>
      <c r="AL62" s="373"/>
      <c r="AM62" s="373"/>
      <c r="AN62" s="373"/>
      <c r="AO62" s="373"/>
      <c r="AP62" s="373"/>
      <c r="AQ62" s="373"/>
      <c r="AR62" s="373"/>
      <c r="AS62" s="373"/>
      <c r="AT62" s="373"/>
      <c r="AU62" s="373"/>
      <c r="AV62" s="373"/>
      <c r="AW62" s="373"/>
      <c r="AX62" s="373"/>
      <c r="AY62" s="373"/>
      <c r="AZ62" s="373"/>
      <c r="BA62" s="373"/>
      <c r="BB62" s="373"/>
      <c r="BC62" s="373"/>
      <c r="BD62" s="373"/>
      <c r="BE62" s="373"/>
      <c r="BF62" s="373"/>
      <c r="BG62" s="373"/>
      <c r="BH62" s="373"/>
      <c r="BI62" s="373"/>
      <c r="BJ62" s="373"/>
      <c r="BK62" s="373"/>
      <c r="BL62" s="373"/>
      <c r="BM62" s="373"/>
      <c r="BN62" s="373"/>
      <c r="BO62" s="373"/>
      <c r="BP62" s="373"/>
      <c r="BQ62" s="373"/>
      <c r="BR62" s="373"/>
      <c r="BS62" s="373"/>
      <c r="BT62" s="373"/>
      <c r="BU62" s="373"/>
      <c r="BV62" s="373"/>
      <c r="BW62" s="373"/>
      <c r="BX62" s="373"/>
      <c r="BY62" s="373"/>
      <c r="BZ62" s="373"/>
      <c r="CA62" s="373"/>
      <c r="CB62" s="373"/>
      <c r="CC62" s="373"/>
      <c r="CD62" s="373"/>
      <c r="CE62" s="373"/>
    </row>
    <row r="63" customFormat="false" ht="36" hidden="false" customHeight="false" outlineLevel="0" collapsed="false">
      <c r="A63" s="244"/>
      <c r="B63" s="189" t="s">
        <v>1056</v>
      </c>
      <c r="C63" s="189" t="s">
        <v>623</v>
      </c>
      <c r="D63" s="185" t="n">
        <v>15796</v>
      </c>
      <c r="E63" s="343" t="n">
        <v>3949</v>
      </c>
      <c r="F63" s="343" t="n">
        <v>3949</v>
      </c>
      <c r="G63" s="343" t="n">
        <v>3949</v>
      </c>
      <c r="H63" s="343" t="n">
        <v>3949</v>
      </c>
      <c r="I63" s="208" t="n">
        <v>1</v>
      </c>
      <c r="J63" s="208" t="n">
        <f aca="false">I63*D63</f>
        <v>15796</v>
      </c>
      <c r="K63" s="211"/>
      <c r="L63" s="210"/>
      <c r="M63" s="210"/>
      <c r="N63" s="210" t="n">
        <v>8000</v>
      </c>
      <c r="O63" s="210"/>
      <c r="P63" s="210" t="n">
        <v>7796</v>
      </c>
      <c r="Q63" s="210"/>
      <c r="R63" s="385" t="n">
        <f aca="false">IF(V63&gt;J63,"Financ. Exede en :",T63)</f>
        <v>0</v>
      </c>
      <c r="S63" s="297" t="str">
        <f aca="false">IF(V63&gt;J63,V63-J63,"")</f>
        <v/>
      </c>
      <c r="T63" s="295" t="n">
        <f aca="false">U63</f>
        <v>0</v>
      </c>
      <c r="U63" s="295" t="n">
        <f aca="false">J63-V63</f>
        <v>0</v>
      </c>
      <c r="V63" s="193" t="n">
        <f aca="false">SUM(K63:Q63)</f>
        <v>15796</v>
      </c>
      <c r="W63" s="298" t="n">
        <f aca="false">IF(U63&lt;=0,T63+V63,V63+U63)</f>
        <v>15796</v>
      </c>
      <c r="X63" s="371" t="s">
        <v>1038</v>
      </c>
      <c r="Y63" s="373"/>
      <c r="Z63" s="373"/>
      <c r="AA63" s="373"/>
      <c r="AB63" s="373"/>
      <c r="AC63" s="373"/>
      <c r="AD63" s="373"/>
      <c r="AE63" s="373"/>
      <c r="AF63" s="373"/>
      <c r="AG63" s="373"/>
      <c r="AH63" s="373"/>
      <c r="AI63" s="373"/>
      <c r="AJ63" s="373"/>
      <c r="AK63" s="373"/>
      <c r="AL63" s="373"/>
      <c r="AM63" s="373"/>
      <c r="AN63" s="373"/>
      <c r="AO63" s="373"/>
      <c r="AP63" s="373"/>
      <c r="AQ63" s="373"/>
      <c r="AR63" s="373"/>
      <c r="AS63" s="373"/>
      <c r="AT63" s="373"/>
      <c r="AU63" s="373"/>
      <c r="AV63" s="373"/>
      <c r="AW63" s="373"/>
      <c r="AX63" s="373"/>
      <c r="AY63" s="373"/>
      <c r="AZ63" s="373"/>
      <c r="BA63" s="373"/>
      <c r="BB63" s="373"/>
      <c r="BC63" s="373"/>
      <c r="BD63" s="373"/>
      <c r="BE63" s="373"/>
      <c r="BF63" s="373"/>
      <c r="BG63" s="373"/>
      <c r="BH63" s="373"/>
      <c r="BI63" s="373"/>
      <c r="BJ63" s="373"/>
      <c r="BK63" s="373"/>
      <c r="BL63" s="373"/>
      <c r="BM63" s="373"/>
      <c r="BN63" s="373"/>
      <c r="BO63" s="373"/>
      <c r="BP63" s="373"/>
      <c r="BQ63" s="373"/>
      <c r="BR63" s="373"/>
      <c r="BS63" s="373"/>
      <c r="BT63" s="373"/>
      <c r="BU63" s="373"/>
      <c r="BV63" s="373"/>
      <c r="BW63" s="373"/>
      <c r="BX63" s="373"/>
      <c r="BY63" s="373"/>
      <c r="BZ63" s="373"/>
      <c r="CA63" s="373"/>
      <c r="CB63" s="373"/>
      <c r="CC63" s="373"/>
      <c r="CD63" s="373"/>
      <c r="CE63" s="373"/>
    </row>
    <row r="64" customFormat="false" ht="24" hidden="false" customHeight="false" outlineLevel="0" collapsed="false">
      <c r="A64" s="244"/>
      <c r="B64" s="189" t="s">
        <v>1057</v>
      </c>
      <c r="C64" s="189" t="s">
        <v>623</v>
      </c>
      <c r="D64" s="185" t="n">
        <v>606</v>
      </c>
      <c r="E64" s="343" t="n">
        <v>152</v>
      </c>
      <c r="F64" s="343" t="n">
        <v>152</v>
      </c>
      <c r="G64" s="343" t="n">
        <v>152</v>
      </c>
      <c r="H64" s="343" t="n">
        <v>150</v>
      </c>
      <c r="I64" s="208" t="n">
        <v>1</v>
      </c>
      <c r="J64" s="208" t="n">
        <f aca="false">I64*D64</f>
        <v>606</v>
      </c>
      <c r="K64" s="211"/>
      <c r="L64" s="210"/>
      <c r="M64" s="210"/>
      <c r="N64" s="210" t="n">
        <v>606</v>
      </c>
      <c r="O64" s="210"/>
      <c r="P64" s="210"/>
      <c r="Q64" s="210"/>
      <c r="R64" s="385" t="n">
        <f aca="false">IF(V64&gt;J64,"Financ. Exede en :",T64)</f>
        <v>0</v>
      </c>
      <c r="S64" s="297" t="str">
        <f aca="false">IF(V64&gt;J64,V64-J64,"")</f>
        <v/>
      </c>
      <c r="T64" s="295" t="n">
        <f aca="false">U64</f>
        <v>0</v>
      </c>
      <c r="U64" s="295" t="n">
        <f aca="false">J64-V64</f>
        <v>0</v>
      </c>
      <c r="V64" s="193" t="n">
        <f aca="false">SUM(K64:Q64)</f>
        <v>606</v>
      </c>
      <c r="W64" s="298" t="n">
        <f aca="false">IF(U64&lt;=0,T64+V64,V64+U64)</f>
        <v>606</v>
      </c>
      <c r="X64" s="371" t="s">
        <v>1038</v>
      </c>
      <c r="Y64" s="373"/>
      <c r="Z64" s="373"/>
      <c r="AA64" s="373"/>
      <c r="AB64" s="373"/>
      <c r="AC64" s="373"/>
      <c r="AD64" s="373"/>
      <c r="AE64" s="373"/>
      <c r="AF64" s="373"/>
      <c r="AG64" s="373"/>
      <c r="AH64" s="373"/>
      <c r="AI64" s="373"/>
      <c r="AJ64" s="373"/>
      <c r="AK64" s="373"/>
      <c r="AL64" s="373"/>
      <c r="AM64" s="373"/>
      <c r="AN64" s="373"/>
      <c r="AO64" s="373"/>
      <c r="AP64" s="373"/>
      <c r="AQ64" s="373"/>
      <c r="AR64" s="373"/>
      <c r="AS64" s="373"/>
      <c r="AT64" s="373"/>
      <c r="AU64" s="373"/>
      <c r="AV64" s="373"/>
      <c r="AW64" s="373"/>
      <c r="AX64" s="373"/>
      <c r="AY64" s="373"/>
      <c r="AZ64" s="373"/>
      <c r="BA64" s="373"/>
      <c r="BB64" s="373"/>
      <c r="BC64" s="373"/>
      <c r="BD64" s="373"/>
      <c r="BE64" s="373"/>
      <c r="BF64" s="373"/>
      <c r="BG64" s="373"/>
      <c r="BH64" s="373"/>
      <c r="BI64" s="373"/>
      <c r="BJ64" s="373"/>
      <c r="BK64" s="373"/>
      <c r="BL64" s="373"/>
      <c r="BM64" s="373"/>
      <c r="BN64" s="373"/>
      <c r="BO64" s="373"/>
      <c r="BP64" s="373"/>
      <c r="BQ64" s="373"/>
      <c r="BR64" s="373"/>
      <c r="BS64" s="373"/>
      <c r="BT64" s="373"/>
      <c r="BU64" s="373"/>
      <c r="BV64" s="373"/>
      <c r="BW64" s="373"/>
      <c r="BX64" s="373"/>
      <c r="BY64" s="373"/>
      <c r="BZ64" s="373"/>
      <c r="CA64" s="373"/>
      <c r="CB64" s="373"/>
      <c r="CC64" s="373"/>
      <c r="CD64" s="373"/>
      <c r="CE64" s="373"/>
    </row>
    <row r="65" customFormat="false" ht="24" hidden="false" customHeight="false" outlineLevel="0" collapsed="false">
      <c r="A65" s="244"/>
      <c r="B65" s="189" t="s">
        <v>1058</v>
      </c>
      <c r="C65" s="189" t="s">
        <v>623</v>
      </c>
      <c r="D65" s="185" t="n">
        <v>160</v>
      </c>
      <c r="E65" s="343" t="n">
        <v>40</v>
      </c>
      <c r="F65" s="343" t="n">
        <v>40</v>
      </c>
      <c r="G65" s="343" t="n">
        <v>40</v>
      </c>
      <c r="H65" s="343" t="n">
        <v>40</v>
      </c>
      <c r="I65" s="208" t="n">
        <v>1</v>
      </c>
      <c r="J65" s="208" t="n">
        <f aca="false">I65*D65</f>
        <v>160</v>
      </c>
      <c r="K65" s="211"/>
      <c r="L65" s="210"/>
      <c r="M65" s="210"/>
      <c r="N65" s="210" t="n">
        <v>160</v>
      </c>
      <c r="O65" s="210"/>
      <c r="P65" s="210"/>
      <c r="Q65" s="210"/>
      <c r="R65" s="385" t="n">
        <f aca="false">IF(V65&gt;J65,"Financ. Exede en :",T65)</f>
        <v>0</v>
      </c>
      <c r="S65" s="297" t="str">
        <f aca="false">IF(V65&gt;J65,V65-J65,"")</f>
        <v/>
      </c>
      <c r="T65" s="295" t="n">
        <f aca="false">U65</f>
        <v>0</v>
      </c>
      <c r="U65" s="295" t="n">
        <f aca="false">J65-V65</f>
        <v>0</v>
      </c>
      <c r="V65" s="193" t="n">
        <f aca="false">SUM(K65:Q65)</f>
        <v>160</v>
      </c>
      <c r="W65" s="298" t="n">
        <f aca="false">IF(U65&lt;=0,T65+V65,V65+U65)</f>
        <v>160</v>
      </c>
      <c r="X65" s="371" t="s">
        <v>1038</v>
      </c>
      <c r="Y65" s="373"/>
      <c r="Z65" s="373"/>
      <c r="AA65" s="373"/>
      <c r="AB65" s="373"/>
      <c r="AC65" s="373"/>
      <c r="AD65" s="373"/>
      <c r="AE65" s="373"/>
      <c r="AF65" s="373"/>
      <c r="AG65" s="373"/>
      <c r="AH65" s="373"/>
      <c r="AI65" s="373"/>
      <c r="AJ65" s="373"/>
      <c r="AK65" s="373"/>
      <c r="AL65" s="373"/>
      <c r="AM65" s="373"/>
      <c r="AN65" s="373"/>
      <c r="AO65" s="373"/>
      <c r="AP65" s="373"/>
      <c r="AQ65" s="373"/>
      <c r="AR65" s="373"/>
      <c r="AS65" s="373"/>
      <c r="AT65" s="373"/>
      <c r="AU65" s="373"/>
      <c r="AV65" s="373"/>
      <c r="AW65" s="373"/>
      <c r="AX65" s="373"/>
      <c r="AY65" s="373"/>
      <c r="AZ65" s="373"/>
      <c r="BA65" s="373"/>
      <c r="BB65" s="373"/>
      <c r="BC65" s="373"/>
      <c r="BD65" s="373"/>
      <c r="BE65" s="373"/>
      <c r="BF65" s="373"/>
      <c r="BG65" s="373"/>
      <c r="BH65" s="373"/>
      <c r="BI65" s="373"/>
      <c r="BJ65" s="373"/>
      <c r="BK65" s="373"/>
      <c r="BL65" s="373"/>
      <c r="BM65" s="373"/>
      <c r="BN65" s="373"/>
      <c r="BO65" s="373"/>
      <c r="BP65" s="373"/>
      <c r="BQ65" s="373"/>
      <c r="BR65" s="373"/>
      <c r="BS65" s="373"/>
      <c r="BT65" s="373"/>
      <c r="BU65" s="373"/>
      <c r="BV65" s="373"/>
      <c r="BW65" s="373"/>
      <c r="BX65" s="373"/>
      <c r="BY65" s="373"/>
      <c r="BZ65" s="373"/>
      <c r="CA65" s="373"/>
      <c r="CB65" s="373"/>
      <c r="CC65" s="373"/>
      <c r="CD65" s="373"/>
      <c r="CE65" s="373"/>
    </row>
    <row r="66" customFormat="false" ht="36" hidden="false" customHeight="false" outlineLevel="0" collapsed="false">
      <c r="A66" s="244"/>
      <c r="B66" s="189" t="s">
        <v>1059</v>
      </c>
      <c r="C66" s="189" t="s">
        <v>623</v>
      </c>
      <c r="D66" s="185" t="n">
        <v>36</v>
      </c>
      <c r="E66" s="343" t="n">
        <v>9</v>
      </c>
      <c r="F66" s="343" t="n">
        <v>9</v>
      </c>
      <c r="G66" s="343" t="n">
        <v>9</v>
      </c>
      <c r="H66" s="343" t="n">
        <v>9</v>
      </c>
      <c r="I66" s="208" t="n">
        <v>1</v>
      </c>
      <c r="J66" s="208" t="n">
        <f aca="false">I66*D66</f>
        <v>36</v>
      </c>
      <c r="K66" s="211"/>
      <c r="L66" s="210"/>
      <c r="M66" s="210"/>
      <c r="N66" s="210" t="n">
        <v>36</v>
      </c>
      <c r="O66" s="210"/>
      <c r="P66" s="210"/>
      <c r="Q66" s="210"/>
      <c r="R66" s="385" t="n">
        <f aca="false">IF(V66&gt;J66,"Financ. Exede en :",T66)</f>
        <v>0</v>
      </c>
      <c r="S66" s="297" t="str">
        <f aca="false">IF(V66&gt;J66,V66-J66,"")</f>
        <v/>
      </c>
      <c r="T66" s="295" t="n">
        <f aca="false">U66</f>
        <v>0</v>
      </c>
      <c r="U66" s="295" t="n">
        <f aca="false">J66-V66</f>
        <v>0</v>
      </c>
      <c r="V66" s="193" t="n">
        <f aca="false">SUM(K66:Q66)</f>
        <v>36</v>
      </c>
      <c r="W66" s="298" t="n">
        <f aca="false">IF(U66&lt;=0,T66+V66,V66+U66)</f>
        <v>36</v>
      </c>
      <c r="X66" s="371" t="s">
        <v>1038</v>
      </c>
      <c r="Y66" s="373"/>
      <c r="Z66" s="373"/>
      <c r="AA66" s="373"/>
      <c r="AB66" s="373"/>
      <c r="AC66" s="373"/>
      <c r="AD66" s="373"/>
      <c r="AE66" s="373"/>
      <c r="AF66" s="373"/>
      <c r="AG66" s="373"/>
      <c r="AH66" s="373"/>
      <c r="AI66" s="373"/>
      <c r="AJ66" s="373"/>
      <c r="AK66" s="373"/>
      <c r="AL66" s="373"/>
      <c r="AM66" s="373"/>
      <c r="AN66" s="373"/>
      <c r="AO66" s="373"/>
      <c r="AP66" s="373"/>
      <c r="AQ66" s="373"/>
      <c r="AR66" s="373"/>
      <c r="AS66" s="373"/>
      <c r="AT66" s="373"/>
      <c r="AU66" s="373"/>
      <c r="AV66" s="373"/>
      <c r="AW66" s="373"/>
      <c r="AX66" s="373"/>
      <c r="AY66" s="373"/>
      <c r="AZ66" s="373"/>
      <c r="BA66" s="373"/>
      <c r="BB66" s="373"/>
      <c r="BC66" s="373"/>
      <c r="BD66" s="373"/>
      <c r="BE66" s="373"/>
      <c r="BF66" s="373"/>
      <c r="BG66" s="373"/>
      <c r="BH66" s="373"/>
      <c r="BI66" s="373"/>
      <c r="BJ66" s="373"/>
      <c r="BK66" s="373"/>
      <c r="BL66" s="373"/>
      <c r="BM66" s="373"/>
      <c r="BN66" s="373"/>
      <c r="BO66" s="373"/>
      <c r="BP66" s="373"/>
      <c r="BQ66" s="373"/>
      <c r="BR66" s="373"/>
      <c r="BS66" s="373"/>
      <c r="BT66" s="373"/>
      <c r="BU66" s="373"/>
      <c r="BV66" s="373"/>
      <c r="BW66" s="373"/>
      <c r="BX66" s="373"/>
      <c r="BY66" s="373"/>
      <c r="BZ66" s="373"/>
      <c r="CA66" s="373"/>
      <c r="CB66" s="373"/>
      <c r="CC66" s="373"/>
      <c r="CD66" s="373"/>
      <c r="CE66" s="373"/>
    </row>
    <row r="67" customFormat="false" ht="36" hidden="false" customHeight="false" outlineLevel="0" collapsed="false">
      <c r="A67" s="244"/>
      <c r="B67" s="189" t="s">
        <v>1060</v>
      </c>
      <c r="C67" s="189" t="s">
        <v>623</v>
      </c>
      <c r="D67" s="185" t="n">
        <v>24</v>
      </c>
      <c r="E67" s="343" t="n">
        <v>6</v>
      </c>
      <c r="F67" s="343" t="n">
        <v>6</v>
      </c>
      <c r="G67" s="343" t="n">
        <v>6</v>
      </c>
      <c r="H67" s="343" t="n">
        <v>6</v>
      </c>
      <c r="I67" s="208" t="n">
        <v>1</v>
      </c>
      <c r="J67" s="208" t="n">
        <f aca="false">I67*D67</f>
        <v>24</v>
      </c>
      <c r="K67" s="211"/>
      <c r="L67" s="210"/>
      <c r="M67" s="210"/>
      <c r="N67" s="210" t="n">
        <v>24</v>
      </c>
      <c r="O67" s="210"/>
      <c r="P67" s="210"/>
      <c r="Q67" s="210"/>
      <c r="R67" s="385" t="n">
        <f aca="false">IF(V67&gt;J67,"Financ. Exede en :",T67)</f>
        <v>0</v>
      </c>
      <c r="S67" s="297" t="str">
        <f aca="false">IF(V67&gt;J67,V67-J67,"")</f>
        <v/>
      </c>
      <c r="T67" s="295" t="n">
        <f aca="false">U67</f>
        <v>0</v>
      </c>
      <c r="U67" s="295" t="n">
        <f aca="false">J67-V67</f>
        <v>0</v>
      </c>
      <c r="V67" s="193" t="n">
        <f aca="false">SUM(K67:Q67)</f>
        <v>24</v>
      </c>
      <c r="W67" s="298" t="n">
        <f aca="false">IF(U67&lt;=0,T67+V67,V67+U67)</f>
        <v>24</v>
      </c>
      <c r="X67" s="371" t="s">
        <v>1038</v>
      </c>
      <c r="Y67" s="373"/>
      <c r="Z67" s="373"/>
      <c r="AA67" s="373"/>
      <c r="AB67" s="373"/>
      <c r="AC67" s="373"/>
      <c r="AD67" s="373"/>
      <c r="AE67" s="373"/>
      <c r="AF67" s="373"/>
      <c r="AG67" s="373"/>
      <c r="AH67" s="373"/>
      <c r="AI67" s="373"/>
      <c r="AJ67" s="373"/>
      <c r="AK67" s="373"/>
      <c r="AL67" s="373"/>
      <c r="AM67" s="373"/>
      <c r="AN67" s="373"/>
      <c r="AO67" s="373"/>
      <c r="AP67" s="373"/>
      <c r="AQ67" s="373"/>
      <c r="AR67" s="373"/>
      <c r="AS67" s="373"/>
      <c r="AT67" s="373"/>
      <c r="AU67" s="373"/>
      <c r="AV67" s="373"/>
      <c r="AW67" s="373"/>
      <c r="AX67" s="373"/>
      <c r="AY67" s="373"/>
      <c r="AZ67" s="373"/>
      <c r="BA67" s="373"/>
      <c r="BB67" s="373"/>
      <c r="BC67" s="373"/>
      <c r="BD67" s="373"/>
      <c r="BE67" s="373"/>
      <c r="BF67" s="373"/>
      <c r="BG67" s="373"/>
      <c r="BH67" s="373"/>
      <c r="BI67" s="373"/>
      <c r="BJ67" s="373"/>
      <c r="BK67" s="373"/>
      <c r="BL67" s="373"/>
      <c r="BM67" s="373"/>
      <c r="BN67" s="373"/>
      <c r="BO67" s="373"/>
      <c r="BP67" s="373"/>
      <c r="BQ67" s="373"/>
      <c r="BR67" s="373"/>
      <c r="BS67" s="373"/>
      <c r="BT67" s="373"/>
      <c r="BU67" s="373"/>
      <c r="BV67" s="373"/>
      <c r="BW67" s="373"/>
      <c r="BX67" s="373"/>
      <c r="BY67" s="373"/>
      <c r="BZ67" s="373"/>
      <c r="CA67" s="373"/>
      <c r="CB67" s="373"/>
      <c r="CC67" s="373"/>
      <c r="CD67" s="373"/>
      <c r="CE67" s="373"/>
    </row>
    <row r="68" customFormat="false" ht="13.5" hidden="false" customHeight="false" outlineLevel="0" collapsed="false">
      <c r="A68" s="244"/>
      <c r="B68" s="185" t="s">
        <v>918</v>
      </c>
      <c r="C68" s="208"/>
      <c r="D68" s="224"/>
      <c r="E68" s="235"/>
      <c r="F68" s="235"/>
      <c r="G68" s="235"/>
      <c r="H68" s="235"/>
      <c r="I68" s="208"/>
      <c r="J68" s="208" t="n">
        <f aca="false">I68*D68</f>
        <v>0</v>
      </c>
      <c r="K68" s="211"/>
      <c r="L68" s="210"/>
      <c r="M68" s="210"/>
      <c r="N68" s="210"/>
      <c r="O68" s="210"/>
      <c r="P68" s="210"/>
      <c r="Q68" s="210"/>
      <c r="R68" s="385" t="n">
        <f aca="false">IF(V68&gt;J68,"Financ. Exede en :",T68)</f>
        <v>0</v>
      </c>
      <c r="S68" s="297" t="str">
        <f aca="false">IF(V68&gt;J68,V68-J68,"")</f>
        <v/>
      </c>
      <c r="T68" s="295" t="n">
        <f aca="false">U68</f>
        <v>0</v>
      </c>
      <c r="U68" s="295" t="n">
        <f aca="false">J68-V68</f>
        <v>0</v>
      </c>
      <c r="V68" s="193" t="n">
        <f aca="false">SUM(K68:Q68)</f>
        <v>0</v>
      </c>
      <c r="W68" s="298" t="n">
        <f aca="false">IF(U68&lt;=0,T68+V68,V68+U68)</f>
        <v>0</v>
      </c>
      <c r="X68" s="371" t="s">
        <v>1038</v>
      </c>
      <c r="Y68" s="373"/>
      <c r="Z68" s="373"/>
      <c r="AA68" s="373"/>
      <c r="AB68" s="373"/>
      <c r="AC68" s="373"/>
      <c r="AD68" s="373"/>
      <c r="AE68" s="373"/>
      <c r="AF68" s="373"/>
      <c r="AG68" s="373"/>
      <c r="AH68" s="373"/>
      <c r="AI68" s="373"/>
      <c r="AJ68" s="373"/>
      <c r="AK68" s="373"/>
      <c r="AL68" s="373"/>
      <c r="AM68" s="373"/>
      <c r="AN68" s="373"/>
      <c r="AO68" s="373"/>
      <c r="AP68" s="373"/>
      <c r="AQ68" s="373"/>
      <c r="AR68" s="373"/>
      <c r="AS68" s="373"/>
      <c r="AT68" s="373"/>
      <c r="AU68" s="373"/>
      <c r="AV68" s="373"/>
      <c r="AW68" s="373"/>
      <c r="AX68" s="373"/>
      <c r="AY68" s="373"/>
      <c r="AZ68" s="373"/>
      <c r="BA68" s="373"/>
      <c r="BB68" s="373"/>
      <c r="BC68" s="373"/>
      <c r="BD68" s="373"/>
      <c r="BE68" s="373"/>
      <c r="BF68" s="373"/>
      <c r="BG68" s="373"/>
      <c r="BH68" s="373"/>
      <c r="BI68" s="373"/>
      <c r="BJ68" s="373"/>
      <c r="BK68" s="373"/>
      <c r="BL68" s="373"/>
      <c r="BM68" s="373"/>
      <c r="BN68" s="373"/>
      <c r="BO68" s="373"/>
      <c r="BP68" s="373"/>
      <c r="BQ68" s="373"/>
      <c r="BR68" s="373"/>
      <c r="BS68" s="373"/>
      <c r="BT68" s="373"/>
      <c r="BU68" s="373"/>
      <c r="BV68" s="373"/>
      <c r="BW68" s="373"/>
      <c r="BX68" s="373"/>
      <c r="BY68" s="373"/>
      <c r="BZ68" s="373"/>
      <c r="CA68" s="373"/>
      <c r="CB68" s="373"/>
      <c r="CC68" s="373"/>
      <c r="CD68" s="373"/>
      <c r="CE68" s="373"/>
    </row>
    <row r="69" customFormat="false" ht="24" hidden="false" customHeight="false" outlineLevel="0" collapsed="false">
      <c r="A69" s="244"/>
      <c r="B69" s="189" t="s">
        <v>1061</v>
      </c>
      <c r="C69" s="189" t="s">
        <v>623</v>
      </c>
      <c r="D69" s="185" t="n">
        <v>7708</v>
      </c>
      <c r="E69" s="343" t="n">
        <v>1527</v>
      </c>
      <c r="F69" s="343" t="n">
        <v>1527</v>
      </c>
      <c r="G69" s="343" t="n">
        <v>1527</v>
      </c>
      <c r="H69" s="343" t="n">
        <v>1527</v>
      </c>
      <c r="I69" s="208" t="n">
        <v>25</v>
      </c>
      <c r="J69" s="208" t="n">
        <f aca="false">I69*D69</f>
        <v>192700</v>
      </c>
      <c r="K69" s="211"/>
      <c r="L69" s="210"/>
      <c r="M69" s="210"/>
      <c r="N69" s="210"/>
      <c r="O69" s="210"/>
      <c r="P69" s="210" t="n">
        <v>30000</v>
      </c>
      <c r="Q69" s="210"/>
      <c r="R69" s="385" t="n">
        <f aca="false">IF(V69&gt;J69,"Financ. Exede en :",T69)</f>
        <v>162700</v>
      </c>
      <c r="S69" s="297" t="str">
        <f aca="false">IF(V69&gt;J69,V69-J69,"")</f>
        <v/>
      </c>
      <c r="T69" s="295" t="n">
        <f aca="false">U69</f>
        <v>162700</v>
      </c>
      <c r="U69" s="295" t="n">
        <f aca="false">J69-V69</f>
        <v>162700</v>
      </c>
      <c r="V69" s="193" t="n">
        <f aca="false">SUM(K69:Q69)</f>
        <v>30000</v>
      </c>
      <c r="W69" s="298" t="n">
        <f aca="false">IF(U69&lt;=0,T69+V69,V69+U69)</f>
        <v>192700</v>
      </c>
      <c r="X69" s="371" t="s">
        <v>1038</v>
      </c>
      <c r="Y69" s="373"/>
      <c r="Z69" s="373"/>
      <c r="AA69" s="373"/>
      <c r="AB69" s="373"/>
      <c r="AC69" s="373"/>
      <c r="AD69" s="373"/>
      <c r="AE69" s="373"/>
      <c r="AF69" s="373"/>
      <c r="AG69" s="373"/>
      <c r="AH69" s="373"/>
      <c r="AI69" s="373"/>
      <c r="AJ69" s="373"/>
      <c r="AK69" s="373"/>
      <c r="AL69" s="373"/>
      <c r="AM69" s="373"/>
      <c r="AN69" s="373"/>
      <c r="AO69" s="373"/>
      <c r="AP69" s="373"/>
      <c r="AQ69" s="373"/>
      <c r="AR69" s="373"/>
      <c r="AS69" s="373"/>
      <c r="AT69" s="373"/>
      <c r="AU69" s="373"/>
      <c r="AV69" s="373"/>
      <c r="AW69" s="373"/>
      <c r="AX69" s="373"/>
      <c r="AY69" s="373"/>
      <c r="AZ69" s="373"/>
      <c r="BA69" s="373"/>
      <c r="BB69" s="373"/>
      <c r="BC69" s="373"/>
      <c r="BD69" s="373"/>
      <c r="BE69" s="373"/>
      <c r="BF69" s="373"/>
      <c r="BG69" s="373"/>
      <c r="BH69" s="373"/>
      <c r="BI69" s="373"/>
      <c r="BJ69" s="373"/>
      <c r="BK69" s="373"/>
      <c r="BL69" s="373"/>
      <c r="BM69" s="373"/>
      <c r="BN69" s="373"/>
      <c r="BO69" s="373"/>
      <c r="BP69" s="373"/>
      <c r="BQ69" s="373"/>
      <c r="BR69" s="373"/>
      <c r="BS69" s="373"/>
      <c r="BT69" s="373"/>
      <c r="BU69" s="373"/>
      <c r="BV69" s="373"/>
      <c r="BW69" s="373"/>
      <c r="BX69" s="373"/>
      <c r="BY69" s="373"/>
      <c r="BZ69" s="373"/>
      <c r="CA69" s="373"/>
      <c r="CB69" s="373"/>
      <c r="CC69" s="373"/>
      <c r="CD69" s="373"/>
      <c r="CE69" s="373"/>
    </row>
    <row r="70" customFormat="false" ht="24" hidden="false" customHeight="false" outlineLevel="0" collapsed="false">
      <c r="A70" s="244"/>
      <c r="B70" s="189" t="s">
        <v>1062</v>
      </c>
      <c r="C70" s="189" t="s">
        <v>623</v>
      </c>
      <c r="D70" s="185" t="n">
        <v>6</v>
      </c>
      <c r="E70" s="343" t="n">
        <v>3</v>
      </c>
      <c r="F70" s="343" t="n">
        <v>3</v>
      </c>
      <c r="G70" s="343"/>
      <c r="H70" s="343"/>
      <c r="I70" s="208" t="n">
        <v>25</v>
      </c>
      <c r="J70" s="208" t="n">
        <f aca="false">I70*D70</f>
        <v>150</v>
      </c>
      <c r="K70" s="211"/>
      <c r="L70" s="210"/>
      <c r="M70" s="210"/>
      <c r="N70" s="210" t="n">
        <v>150</v>
      </c>
      <c r="O70" s="210"/>
      <c r="P70" s="210"/>
      <c r="Q70" s="210"/>
      <c r="R70" s="385" t="n">
        <f aca="false">IF(V70&gt;J70,"Financ. Exede en :",T70)</f>
        <v>0</v>
      </c>
      <c r="S70" s="297" t="str">
        <f aca="false">IF(V70&gt;J70,V70-J70,"")</f>
        <v/>
      </c>
      <c r="T70" s="295" t="n">
        <f aca="false">U70</f>
        <v>0</v>
      </c>
      <c r="U70" s="295" t="n">
        <f aca="false">J70-V70</f>
        <v>0</v>
      </c>
      <c r="V70" s="193" t="n">
        <f aca="false">SUM(K70:Q70)</f>
        <v>150</v>
      </c>
      <c r="W70" s="298" t="n">
        <f aca="false">IF(U70&lt;=0,T70+V70,V70+U70)</f>
        <v>150</v>
      </c>
      <c r="X70" s="371" t="s">
        <v>1038</v>
      </c>
      <c r="Y70" s="373"/>
      <c r="Z70" s="373"/>
      <c r="AA70" s="373"/>
      <c r="AB70" s="373"/>
      <c r="AC70" s="373"/>
      <c r="AD70" s="373"/>
      <c r="AE70" s="373"/>
      <c r="AF70" s="373"/>
      <c r="AG70" s="373"/>
      <c r="AH70" s="373"/>
      <c r="AI70" s="373"/>
      <c r="AJ70" s="373"/>
      <c r="AK70" s="373"/>
      <c r="AL70" s="373"/>
      <c r="AM70" s="373"/>
      <c r="AN70" s="373"/>
      <c r="AO70" s="373"/>
      <c r="AP70" s="373"/>
      <c r="AQ70" s="373"/>
      <c r="AR70" s="373"/>
      <c r="AS70" s="373"/>
      <c r="AT70" s="373"/>
      <c r="AU70" s="373"/>
      <c r="AV70" s="373"/>
      <c r="AW70" s="373"/>
      <c r="AX70" s="373"/>
      <c r="AY70" s="373"/>
      <c r="AZ70" s="373"/>
      <c r="BA70" s="373"/>
      <c r="BB70" s="373"/>
      <c r="BC70" s="373"/>
      <c r="BD70" s="373"/>
      <c r="BE70" s="373"/>
      <c r="BF70" s="373"/>
      <c r="BG70" s="373"/>
      <c r="BH70" s="373"/>
      <c r="BI70" s="373"/>
      <c r="BJ70" s="373"/>
      <c r="BK70" s="373"/>
      <c r="BL70" s="373"/>
      <c r="BM70" s="373"/>
      <c r="BN70" s="373"/>
      <c r="BO70" s="373"/>
      <c r="BP70" s="373"/>
      <c r="BQ70" s="373"/>
      <c r="BR70" s="373"/>
      <c r="BS70" s="373"/>
      <c r="BT70" s="373"/>
      <c r="BU70" s="373"/>
      <c r="BV70" s="373"/>
      <c r="BW70" s="373"/>
      <c r="BX70" s="373"/>
      <c r="BY70" s="373"/>
      <c r="BZ70" s="373"/>
      <c r="CA70" s="373"/>
      <c r="CB70" s="373"/>
      <c r="CC70" s="373"/>
      <c r="CD70" s="373"/>
      <c r="CE70" s="373"/>
    </row>
    <row r="71" customFormat="false" ht="24" hidden="false" customHeight="false" outlineLevel="0" collapsed="false">
      <c r="A71" s="244"/>
      <c r="B71" s="189" t="s">
        <v>1063</v>
      </c>
      <c r="C71" s="189" t="s">
        <v>623</v>
      </c>
      <c r="D71" s="185" t="n">
        <v>2</v>
      </c>
      <c r="E71" s="343" t="n">
        <v>2</v>
      </c>
      <c r="F71" s="343"/>
      <c r="G71" s="343"/>
      <c r="H71" s="343"/>
      <c r="I71" s="208" t="n">
        <v>25</v>
      </c>
      <c r="J71" s="208" t="n">
        <f aca="false">I71*D71</f>
        <v>50</v>
      </c>
      <c r="K71" s="211"/>
      <c r="L71" s="210"/>
      <c r="M71" s="210"/>
      <c r="N71" s="210" t="n">
        <v>50</v>
      </c>
      <c r="O71" s="210"/>
      <c r="P71" s="210"/>
      <c r="Q71" s="210"/>
      <c r="R71" s="385" t="n">
        <f aca="false">IF(V71&gt;J71,"Financ. Exede en :",T71)</f>
        <v>0</v>
      </c>
      <c r="S71" s="297" t="str">
        <f aca="false">IF(V71&gt;J71,V71-J71,"")</f>
        <v/>
      </c>
      <c r="T71" s="295" t="n">
        <f aca="false">U71</f>
        <v>0</v>
      </c>
      <c r="U71" s="295" t="n">
        <f aca="false">J71-V71</f>
        <v>0</v>
      </c>
      <c r="V71" s="193" t="n">
        <f aca="false">SUM(K71:Q71)</f>
        <v>50</v>
      </c>
      <c r="W71" s="298" t="n">
        <f aca="false">IF(U71&lt;=0,T71+V71,V71+U71)</f>
        <v>50</v>
      </c>
      <c r="X71" s="371" t="s">
        <v>1038</v>
      </c>
      <c r="Y71" s="373"/>
      <c r="Z71" s="373"/>
      <c r="AA71" s="373"/>
      <c r="AB71" s="373"/>
      <c r="AC71" s="373"/>
      <c r="AD71" s="373"/>
      <c r="AE71" s="373"/>
      <c r="AF71" s="373"/>
      <c r="AG71" s="373"/>
      <c r="AH71" s="373"/>
      <c r="AI71" s="373"/>
      <c r="AJ71" s="373"/>
      <c r="AK71" s="373"/>
      <c r="AL71" s="373"/>
      <c r="AM71" s="373"/>
      <c r="AN71" s="373"/>
      <c r="AO71" s="373"/>
      <c r="AP71" s="373"/>
      <c r="AQ71" s="373"/>
      <c r="AR71" s="373"/>
      <c r="AS71" s="373"/>
      <c r="AT71" s="373"/>
      <c r="AU71" s="373"/>
      <c r="AV71" s="373"/>
      <c r="AW71" s="373"/>
      <c r="AX71" s="373"/>
      <c r="AY71" s="373"/>
      <c r="AZ71" s="373"/>
      <c r="BA71" s="373"/>
      <c r="BB71" s="373"/>
      <c r="BC71" s="373"/>
      <c r="BD71" s="373"/>
      <c r="BE71" s="373"/>
      <c r="BF71" s="373"/>
      <c r="BG71" s="373"/>
      <c r="BH71" s="373"/>
      <c r="BI71" s="373"/>
      <c r="BJ71" s="373"/>
      <c r="BK71" s="373"/>
      <c r="BL71" s="373"/>
      <c r="BM71" s="373"/>
      <c r="BN71" s="373"/>
      <c r="BO71" s="373"/>
      <c r="BP71" s="373"/>
      <c r="BQ71" s="373"/>
      <c r="BR71" s="373"/>
      <c r="BS71" s="373"/>
      <c r="BT71" s="373"/>
      <c r="BU71" s="373"/>
      <c r="BV71" s="373"/>
      <c r="BW71" s="373"/>
      <c r="BX71" s="373"/>
      <c r="BY71" s="373"/>
      <c r="BZ71" s="373"/>
      <c r="CA71" s="373"/>
      <c r="CB71" s="373"/>
      <c r="CC71" s="373"/>
      <c r="CD71" s="373"/>
      <c r="CE71" s="373"/>
    </row>
    <row r="72" customFormat="false" ht="24" hidden="false" customHeight="false" outlineLevel="0" collapsed="false">
      <c r="A72" s="244"/>
      <c r="B72" s="189" t="s">
        <v>1064</v>
      </c>
      <c r="C72" s="189" t="s">
        <v>623</v>
      </c>
      <c r="D72" s="185" t="n">
        <v>22</v>
      </c>
      <c r="E72" s="343" t="n">
        <v>5</v>
      </c>
      <c r="F72" s="343" t="n">
        <v>5</v>
      </c>
      <c r="G72" s="343" t="n">
        <v>6</v>
      </c>
      <c r="H72" s="343" t="n">
        <v>6</v>
      </c>
      <c r="I72" s="208" t="n">
        <v>25</v>
      </c>
      <c r="J72" s="208" t="n">
        <f aca="false">I72*D72</f>
        <v>550</v>
      </c>
      <c r="K72" s="211"/>
      <c r="L72" s="210"/>
      <c r="M72" s="210"/>
      <c r="N72" s="210" t="n">
        <v>550</v>
      </c>
      <c r="O72" s="210"/>
      <c r="P72" s="210"/>
      <c r="Q72" s="210"/>
      <c r="R72" s="385" t="n">
        <f aca="false">IF(V72&gt;J72,"Financ. Exede en :",T72)</f>
        <v>0</v>
      </c>
      <c r="S72" s="297" t="str">
        <f aca="false">IF(V72&gt;J72,V72-J72,"")</f>
        <v/>
      </c>
      <c r="T72" s="295" t="n">
        <f aca="false">U72</f>
        <v>0</v>
      </c>
      <c r="U72" s="295" t="n">
        <f aca="false">J72-V72</f>
        <v>0</v>
      </c>
      <c r="V72" s="193" t="n">
        <f aca="false">SUM(K72:Q72)</f>
        <v>550</v>
      </c>
      <c r="W72" s="298" t="n">
        <f aca="false">IF(U72&lt;=0,T72+V72,V72+U72)</f>
        <v>550</v>
      </c>
      <c r="X72" s="371" t="s">
        <v>1038</v>
      </c>
      <c r="Y72" s="373"/>
      <c r="Z72" s="373"/>
      <c r="AA72" s="373"/>
      <c r="AB72" s="373"/>
      <c r="AC72" s="373"/>
      <c r="AD72" s="373"/>
      <c r="AE72" s="373"/>
      <c r="AF72" s="373"/>
      <c r="AG72" s="373"/>
      <c r="AH72" s="373"/>
      <c r="AI72" s="373"/>
      <c r="AJ72" s="373"/>
      <c r="AK72" s="373"/>
      <c r="AL72" s="373"/>
      <c r="AM72" s="373"/>
      <c r="AN72" s="373"/>
      <c r="AO72" s="373"/>
      <c r="AP72" s="373"/>
      <c r="AQ72" s="373"/>
      <c r="AR72" s="373"/>
      <c r="AS72" s="373"/>
      <c r="AT72" s="373"/>
      <c r="AU72" s="373"/>
      <c r="AV72" s="373"/>
      <c r="AW72" s="373"/>
      <c r="AX72" s="373"/>
      <c r="AY72" s="373"/>
      <c r="AZ72" s="373"/>
      <c r="BA72" s="373"/>
      <c r="BB72" s="373"/>
      <c r="BC72" s="373"/>
      <c r="BD72" s="373"/>
      <c r="BE72" s="373"/>
      <c r="BF72" s="373"/>
      <c r="BG72" s="373"/>
      <c r="BH72" s="373"/>
      <c r="BI72" s="373"/>
      <c r="BJ72" s="373"/>
      <c r="BK72" s="373"/>
      <c r="BL72" s="373"/>
      <c r="BM72" s="373"/>
      <c r="BN72" s="373"/>
      <c r="BO72" s="373"/>
      <c r="BP72" s="373"/>
      <c r="BQ72" s="373"/>
      <c r="BR72" s="373"/>
      <c r="BS72" s="373"/>
      <c r="BT72" s="373"/>
      <c r="BU72" s="373"/>
      <c r="BV72" s="373"/>
      <c r="BW72" s="373"/>
      <c r="BX72" s="373"/>
      <c r="BY72" s="373"/>
      <c r="BZ72" s="373"/>
      <c r="CA72" s="373"/>
      <c r="CB72" s="373"/>
      <c r="CC72" s="373"/>
      <c r="CD72" s="373"/>
      <c r="CE72" s="373"/>
    </row>
    <row r="73" customFormat="false" ht="36" hidden="false" customHeight="false" outlineLevel="0" collapsed="false">
      <c r="A73" s="244"/>
      <c r="B73" s="189" t="s">
        <v>1065</v>
      </c>
      <c r="C73" s="189" t="s">
        <v>623</v>
      </c>
      <c r="D73" s="185" t="n">
        <v>12</v>
      </c>
      <c r="E73" s="343" t="n">
        <v>3</v>
      </c>
      <c r="F73" s="343" t="n">
        <v>3</v>
      </c>
      <c r="G73" s="343" t="n">
        <v>3</v>
      </c>
      <c r="H73" s="343" t="n">
        <v>3</v>
      </c>
      <c r="I73" s="208" t="n">
        <v>25</v>
      </c>
      <c r="J73" s="208" t="n">
        <f aca="false">I73*D73</f>
        <v>300</v>
      </c>
      <c r="K73" s="211"/>
      <c r="L73" s="210"/>
      <c r="M73" s="210"/>
      <c r="N73" s="210" t="n">
        <v>300</v>
      </c>
      <c r="O73" s="210"/>
      <c r="P73" s="210"/>
      <c r="Q73" s="210"/>
      <c r="R73" s="385" t="n">
        <f aca="false">IF(V73&gt;J73,"Financ. Exede en :",T73)</f>
        <v>0</v>
      </c>
      <c r="S73" s="297" t="str">
        <f aca="false">IF(V73&gt;J73,V73-J73,"")</f>
        <v/>
      </c>
      <c r="T73" s="295" t="n">
        <f aca="false">U73</f>
        <v>0</v>
      </c>
      <c r="U73" s="295" t="n">
        <f aca="false">J73-V73</f>
        <v>0</v>
      </c>
      <c r="V73" s="193" t="n">
        <f aca="false">SUM(K73:Q73)</f>
        <v>300</v>
      </c>
      <c r="W73" s="298" t="n">
        <f aca="false">IF(U73&lt;=0,T73+V73,V73+U73)</f>
        <v>300</v>
      </c>
      <c r="X73" s="371" t="s">
        <v>1038</v>
      </c>
      <c r="Y73" s="373"/>
      <c r="Z73" s="373"/>
      <c r="AA73" s="373"/>
      <c r="AB73" s="373"/>
      <c r="AC73" s="373"/>
      <c r="AD73" s="373"/>
      <c r="AE73" s="373"/>
      <c r="AF73" s="373"/>
      <c r="AG73" s="373"/>
      <c r="AH73" s="373"/>
      <c r="AI73" s="373"/>
      <c r="AJ73" s="373"/>
      <c r="AK73" s="373"/>
      <c r="AL73" s="373"/>
      <c r="AM73" s="373"/>
      <c r="AN73" s="373"/>
      <c r="AO73" s="373"/>
      <c r="AP73" s="373"/>
      <c r="AQ73" s="373"/>
      <c r="AR73" s="373"/>
      <c r="AS73" s="373"/>
      <c r="AT73" s="373"/>
      <c r="AU73" s="373"/>
      <c r="AV73" s="373"/>
      <c r="AW73" s="373"/>
      <c r="AX73" s="373"/>
      <c r="AY73" s="373"/>
      <c r="AZ73" s="373"/>
      <c r="BA73" s="373"/>
      <c r="BB73" s="373"/>
      <c r="BC73" s="373"/>
      <c r="BD73" s="373"/>
      <c r="BE73" s="373"/>
      <c r="BF73" s="373"/>
      <c r="BG73" s="373"/>
      <c r="BH73" s="373"/>
      <c r="BI73" s="373"/>
      <c r="BJ73" s="373"/>
      <c r="BK73" s="373"/>
      <c r="BL73" s="373"/>
      <c r="BM73" s="373"/>
      <c r="BN73" s="373"/>
      <c r="BO73" s="373"/>
      <c r="BP73" s="373"/>
      <c r="BQ73" s="373"/>
      <c r="BR73" s="373"/>
      <c r="BS73" s="373"/>
      <c r="BT73" s="373"/>
      <c r="BU73" s="373"/>
      <c r="BV73" s="373"/>
      <c r="BW73" s="373"/>
      <c r="BX73" s="373"/>
      <c r="BY73" s="373"/>
      <c r="BZ73" s="373"/>
      <c r="CA73" s="373"/>
      <c r="CB73" s="373"/>
      <c r="CC73" s="373"/>
      <c r="CD73" s="373"/>
      <c r="CE73" s="373"/>
    </row>
    <row r="74" customFormat="false" ht="36" hidden="false" customHeight="false" outlineLevel="0" collapsed="false">
      <c r="A74" s="244"/>
      <c r="B74" s="189" t="s">
        <v>1066</v>
      </c>
      <c r="C74" s="189" t="s">
        <v>623</v>
      </c>
      <c r="D74" s="185" t="n">
        <v>8</v>
      </c>
      <c r="E74" s="343" t="n">
        <v>2</v>
      </c>
      <c r="F74" s="343" t="n">
        <v>2</v>
      </c>
      <c r="G74" s="343" t="n">
        <v>2</v>
      </c>
      <c r="H74" s="343" t="n">
        <v>2</v>
      </c>
      <c r="I74" s="208" t="n">
        <v>25</v>
      </c>
      <c r="J74" s="208" t="n">
        <f aca="false">I74*D74</f>
        <v>200</v>
      </c>
      <c r="K74" s="211"/>
      <c r="L74" s="210"/>
      <c r="M74" s="210"/>
      <c r="N74" s="210" t="n">
        <v>200</v>
      </c>
      <c r="O74" s="210"/>
      <c r="P74" s="210"/>
      <c r="Q74" s="210"/>
      <c r="R74" s="385" t="n">
        <f aca="false">IF(V74&gt;J74,"Financ. Exede en :",T74)</f>
        <v>0</v>
      </c>
      <c r="S74" s="297" t="str">
        <f aca="false">IF(V74&gt;J74,V74-J74,"")</f>
        <v/>
      </c>
      <c r="T74" s="295" t="n">
        <f aca="false">U74</f>
        <v>0</v>
      </c>
      <c r="U74" s="295" t="n">
        <f aca="false">J74-V74</f>
        <v>0</v>
      </c>
      <c r="V74" s="193" t="n">
        <f aca="false">SUM(K74:Q74)</f>
        <v>200</v>
      </c>
      <c r="W74" s="298" t="n">
        <f aca="false">IF(U74&lt;=0,T74+V74,V74+U74)</f>
        <v>200</v>
      </c>
      <c r="X74" s="371" t="s">
        <v>1038</v>
      </c>
      <c r="Y74" s="373"/>
      <c r="Z74" s="373"/>
      <c r="AA74" s="373"/>
      <c r="AB74" s="373"/>
      <c r="AC74" s="373"/>
      <c r="AD74" s="373"/>
      <c r="AE74" s="373"/>
      <c r="AF74" s="373"/>
      <c r="AG74" s="373"/>
      <c r="AH74" s="373"/>
      <c r="AI74" s="373"/>
      <c r="AJ74" s="373"/>
      <c r="AK74" s="373"/>
      <c r="AL74" s="373"/>
      <c r="AM74" s="373"/>
      <c r="AN74" s="373"/>
      <c r="AO74" s="373"/>
      <c r="AP74" s="373"/>
      <c r="AQ74" s="373"/>
      <c r="AR74" s="373"/>
      <c r="AS74" s="373"/>
      <c r="AT74" s="373"/>
      <c r="AU74" s="373"/>
      <c r="AV74" s="373"/>
      <c r="AW74" s="373"/>
      <c r="AX74" s="373"/>
      <c r="AY74" s="373"/>
      <c r="AZ74" s="373"/>
      <c r="BA74" s="373"/>
      <c r="BB74" s="373"/>
      <c r="BC74" s="373"/>
      <c r="BD74" s="373"/>
      <c r="BE74" s="373"/>
      <c r="BF74" s="373"/>
      <c r="BG74" s="373"/>
      <c r="BH74" s="373"/>
      <c r="BI74" s="373"/>
      <c r="BJ74" s="373"/>
      <c r="BK74" s="373"/>
      <c r="BL74" s="373"/>
      <c r="BM74" s="373"/>
      <c r="BN74" s="373"/>
      <c r="BO74" s="373"/>
      <c r="BP74" s="373"/>
      <c r="BQ74" s="373"/>
      <c r="BR74" s="373"/>
      <c r="BS74" s="373"/>
      <c r="BT74" s="373"/>
      <c r="BU74" s="373"/>
      <c r="BV74" s="373"/>
      <c r="BW74" s="373"/>
      <c r="BX74" s="373"/>
      <c r="BY74" s="373"/>
      <c r="BZ74" s="373"/>
      <c r="CA74" s="373"/>
      <c r="CB74" s="373"/>
      <c r="CC74" s="373"/>
      <c r="CD74" s="373"/>
      <c r="CE74" s="373"/>
    </row>
    <row r="75" customFormat="false" ht="24" hidden="false" customHeight="false" outlineLevel="0" collapsed="false">
      <c r="A75" s="244"/>
      <c r="B75" s="189" t="s">
        <v>1067</v>
      </c>
      <c r="C75" s="189" t="s">
        <v>623</v>
      </c>
      <c r="D75" s="185" t="n">
        <v>2</v>
      </c>
      <c r="E75" s="343"/>
      <c r="F75" s="343" t="n">
        <v>2</v>
      </c>
      <c r="G75" s="343"/>
      <c r="H75" s="343"/>
      <c r="I75" s="208" t="n">
        <v>25</v>
      </c>
      <c r="J75" s="208" t="n">
        <f aca="false">I75*D75</f>
        <v>50</v>
      </c>
      <c r="K75" s="211"/>
      <c r="L75" s="210"/>
      <c r="M75" s="210"/>
      <c r="N75" s="210" t="n">
        <v>50</v>
      </c>
      <c r="O75" s="210"/>
      <c r="P75" s="210"/>
      <c r="Q75" s="210"/>
      <c r="R75" s="385" t="n">
        <f aca="false">IF(V75&gt;J75,"Financ. Exede en :",T75)</f>
        <v>0</v>
      </c>
      <c r="S75" s="297" t="str">
        <f aca="false">IF(V75&gt;J75,V75-J75,"")</f>
        <v/>
      </c>
      <c r="T75" s="295" t="n">
        <f aca="false">U75</f>
        <v>0</v>
      </c>
      <c r="U75" s="295" t="n">
        <f aca="false">J75-V75</f>
        <v>0</v>
      </c>
      <c r="V75" s="193" t="n">
        <f aca="false">SUM(K75:Q75)</f>
        <v>50</v>
      </c>
      <c r="W75" s="298" t="n">
        <f aca="false">IF(U75&lt;=0,T75+V75,V75+U75)</f>
        <v>50</v>
      </c>
      <c r="X75" s="371" t="s">
        <v>1038</v>
      </c>
      <c r="Y75" s="373"/>
      <c r="Z75" s="373"/>
      <c r="AA75" s="373"/>
      <c r="AB75" s="373"/>
      <c r="AC75" s="373"/>
      <c r="AD75" s="373"/>
      <c r="AE75" s="373"/>
      <c r="AF75" s="373"/>
      <c r="AG75" s="373"/>
      <c r="AH75" s="373"/>
      <c r="AI75" s="373"/>
      <c r="AJ75" s="373"/>
      <c r="AK75" s="373"/>
      <c r="AL75" s="373"/>
      <c r="AM75" s="373"/>
      <c r="AN75" s="373"/>
      <c r="AO75" s="373"/>
      <c r="AP75" s="373"/>
      <c r="AQ75" s="373"/>
      <c r="AR75" s="373"/>
      <c r="AS75" s="373"/>
      <c r="AT75" s="373"/>
      <c r="AU75" s="373"/>
      <c r="AV75" s="373"/>
      <c r="AW75" s="373"/>
      <c r="AX75" s="373"/>
      <c r="AY75" s="373"/>
      <c r="AZ75" s="373"/>
      <c r="BA75" s="373"/>
      <c r="BB75" s="373"/>
      <c r="BC75" s="373"/>
      <c r="BD75" s="373"/>
      <c r="BE75" s="373"/>
      <c r="BF75" s="373"/>
      <c r="BG75" s="373"/>
      <c r="BH75" s="373"/>
      <c r="BI75" s="373"/>
      <c r="BJ75" s="373"/>
      <c r="BK75" s="373"/>
      <c r="BL75" s="373"/>
      <c r="BM75" s="373"/>
      <c r="BN75" s="373"/>
      <c r="BO75" s="373"/>
      <c r="BP75" s="373"/>
      <c r="BQ75" s="373"/>
      <c r="BR75" s="373"/>
      <c r="BS75" s="373"/>
      <c r="BT75" s="373"/>
      <c r="BU75" s="373"/>
      <c r="BV75" s="373"/>
      <c r="BW75" s="373"/>
      <c r="BX75" s="373"/>
      <c r="BY75" s="373"/>
      <c r="BZ75" s="373"/>
      <c r="CA75" s="373"/>
      <c r="CB75" s="373"/>
      <c r="CC75" s="373"/>
      <c r="CD75" s="373"/>
      <c r="CE75" s="373"/>
    </row>
    <row r="76" customFormat="false" ht="13.5" hidden="false" customHeight="false" outlineLevel="0" collapsed="false">
      <c r="A76" s="244"/>
      <c r="B76" s="185" t="s">
        <v>641</v>
      </c>
      <c r="C76" s="189"/>
      <c r="D76" s="224"/>
      <c r="E76" s="235"/>
      <c r="F76" s="235"/>
      <c r="G76" s="235"/>
      <c r="H76" s="235"/>
      <c r="I76" s="208"/>
      <c r="J76" s="208"/>
      <c r="K76" s="211"/>
      <c r="L76" s="210"/>
      <c r="M76" s="210"/>
      <c r="N76" s="210"/>
      <c r="O76" s="210"/>
      <c r="P76" s="210"/>
      <c r="Q76" s="210"/>
      <c r="R76" s="385"/>
      <c r="S76" s="297" t="str">
        <f aca="false">IF(V76&gt;J76,V76-J76,"")</f>
        <v/>
      </c>
      <c r="T76" s="295" t="n">
        <f aca="false">U76</f>
        <v>0</v>
      </c>
      <c r="U76" s="295" t="n">
        <f aca="false">J76-V76</f>
        <v>0</v>
      </c>
      <c r="V76" s="193" t="n">
        <f aca="false">SUM(K76:Q76)</f>
        <v>0</v>
      </c>
      <c r="W76" s="298" t="n">
        <f aca="false">IF(U76&lt;=0,T76+V76,V76+U76)</f>
        <v>0</v>
      </c>
      <c r="X76" s="371" t="s">
        <v>1038</v>
      </c>
      <c r="Y76" s="373"/>
      <c r="Z76" s="373"/>
      <c r="AA76" s="373"/>
      <c r="AB76" s="373"/>
      <c r="AC76" s="373"/>
      <c r="AD76" s="373"/>
      <c r="AE76" s="373"/>
      <c r="AF76" s="373"/>
      <c r="AG76" s="373"/>
      <c r="AH76" s="373"/>
      <c r="AI76" s="373"/>
      <c r="AJ76" s="373"/>
      <c r="AK76" s="373"/>
      <c r="AL76" s="373"/>
      <c r="AM76" s="373"/>
      <c r="AN76" s="373"/>
      <c r="AO76" s="373"/>
      <c r="AP76" s="373"/>
      <c r="AQ76" s="373"/>
      <c r="AR76" s="373"/>
      <c r="AS76" s="373"/>
      <c r="AT76" s="373"/>
      <c r="AU76" s="373"/>
      <c r="AV76" s="373"/>
      <c r="AW76" s="373"/>
      <c r="AX76" s="373"/>
      <c r="AY76" s="373"/>
      <c r="AZ76" s="373"/>
      <c r="BA76" s="373"/>
      <c r="BB76" s="373"/>
      <c r="BC76" s="373"/>
      <c r="BD76" s="373"/>
      <c r="BE76" s="373"/>
      <c r="BF76" s="373"/>
      <c r="BG76" s="373"/>
      <c r="BH76" s="373"/>
      <c r="BI76" s="373"/>
      <c r="BJ76" s="373"/>
      <c r="BK76" s="373"/>
      <c r="BL76" s="373"/>
      <c r="BM76" s="373"/>
      <c r="BN76" s="373"/>
      <c r="BO76" s="373"/>
      <c r="BP76" s="373"/>
      <c r="BQ76" s="373"/>
      <c r="BR76" s="373"/>
      <c r="BS76" s="373"/>
      <c r="BT76" s="373"/>
      <c r="BU76" s="373"/>
      <c r="BV76" s="373"/>
      <c r="BW76" s="373"/>
      <c r="BX76" s="373"/>
      <c r="BY76" s="373"/>
      <c r="BZ76" s="373"/>
      <c r="CA76" s="373"/>
      <c r="CB76" s="373"/>
      <c r="CC76" s="373"/>
      <c r="CD76" s="373"/>
      <c r="CE76" s="373"/>
    </row>
    <row r="77" customFormat="false" ht="48" hidden="false" customHeight="false" outlineLevel="0" collapsed="false">
      <c r="A77" s="244"/>
      <c r="B77" s="189" t="s">
        <v>1068</v>
      </c>
      <c r="C77" s="189" t="s">
        <v>642</v>
      </c>
      <c r="D77" s="185" t="n">
        <v>789</v>
      </c>
      <c r="E77" s="208" t="n">
        <v>197</v>
      </c>
      <c r="F77" s="208" t="n">
        <v>197</v>
      </c>
      <c r="G77" s="208" t="n">
        <v>197</v>
      </c>
      <c r="H77" s="208" t="n">
        <v>198</v>
      </c>
      <c r="I77" s="208" t="n">
        <v>5</v>
      </c>
      <c r="J77" s="208" t="n">
        <f aca="false">I77*D77</f>
        <v>3945</v>
      </c>
      <c r="K77" s="211"/>
      <c r="L77" s="210"/>
      <c r="M77" s="210"/>
      <c r="N77" s="210" t="n">
        <v>1750</v>
      </c>
      <c r="O77" s="210"/>
      <c r="P77" s="210" t="n">
        <v>2195</v>
      </c>
      <c r="Q77" s="210"/>
      <c r="R77" s="385" t="n">
        <f aca="false">IF(V77&gt;J77,"Financ. Exede en :",T77)</f>
        <v>0</v>
      </c>
      <c r="S77" s="297" t="str">
        <f aca="false">IF(V77&gt;J77,V77-J77,"")</f>
        <v/>
      </c>
      <c r="T77" s="295" t="n">
        <f aca="false">U77</f>
        <v>0</v>
      </c>
      <c r="U77" s="295" t="n">
        <f aca="false">J77-V77</f>
        <v>0</v>
      </c>
      <c r="V77" s="193" t="n">
        <f aca="false">SUM(K77:Q77)</f>
        <v>3945</v>
      </c>
      <c r="W77" s="298" t="n">
        <f aca="false">IF(U77&lt;=0,T77+V77,V77+U77)</f>
        <v>3945</v>
      </c>
      <c r="X77" s="371" t="s">
        <v>1038</v>
      </c>
      <c r="Y77" s="373"/>
      <c r="Z77" s="373"/>
      <c r="AA77" s="373"/>
      <c r="AB77" s="373"/>
      <c r="AC77" s="373"/>
      <c r="AD77" s="373"/>
      <c r="AE77" s="373"/>
      <c r="AF77" s="373"/>
      <c r="AG77" s="373"/>
      <c r="AH77" s="373"/>
      <c r="AI77" s="373"/>
      <c r="AJ77" s="373"/>
      <c r="AK77" s="373"/>
      <c r="AL77" s="373"/>
      <c r="AM77" s="373"/>
      <c r="AN77" s="373"/>
      <c r="AO77" s="373"/>
      <c r="AP77" s="373"/>
      <c r="AQ77" s="373"/>
      <c r="AR77" s="373"/>
      <c r="AS77" s="373"/>
      <c r="AT77" s="373"/>
      <c r="AU77" s="373"/>
      <c r="AV77" s="373"/>
      <c r="AW77" s="373"/>
      <c r="AX77" s="373"/>
      <c r="AY77" s="373"/>
      <c r="AZ77" s="373"/>
      <c r="BA77" s="373"/>
      <c r="BB77" s="373"/>
      <c r="BC77" s="373"/>
      <c r="BD77" s="373"/>
      <c r="BE77" s="373"/>
      <c r="BF77" s="373"/>
      <c r="BG77" s="373"/>
      <c r="BH77" s="373"/>
      <c r="BI77" s="373"/>
      <c r="BJ77" s="373"/>
      <c r="BK77" s="373"/>
      <c r="BL77" s="373"/>
      <c r="BM77" s="373"/>
      <c r="BN77" s="373"/>
      <c r="BO77" s="373"/>
      <c r="BP77" s="373"/>
      <c r="BQ77" s="373"/>
      <c r="BR77" s="373"/>
      <c r="BS77" s="373"/>
      <c r="BT77" s="373"/>
      <c r="BU77" s="373"/>
      <c r="BV77" s="373"/>
      <c r="BW77" s="373"/>
      <c r="BX77" s="373"/>
      <c r="BY77" s="373"/>
      <c r="BZ77" s="373"/>
      <c r="CA77" s="373"/>
      <c r="CB77" s="373"/>
      <c r="CC77" s="373"/>
      <c r="CD77" s="373"/>
      <c r="CE77" s="373"/>
    </row>
    <row r="78" customFormat="false" ht="72" hidden="false" customHeight="false" outlineLevel="0" collapsed="false">
      <c r="A78" s="244"/>
      <c r="B78" s="189" t="s">
        <v>963</v>
      </c>
      <c r="C78" s="189" t="s">
        <v>642</v>
      </c>
      <c r="D78" s="185" t="n">
        <v>132</v>
      </c>
      <c r="E78" s="208" t="n">
        <v>33</v>
      </c>
      <c r="F78" s="208" t="n">
        <v>33</v>
      </c>
      <c r="G78" s="208" t="n">
        <v>33</v>
      </c>
      <c r="H78" s="208" t="n">
        <v>33</v>
      </c>
      <c r="I78" s="208" t="n">
        <v>5</v>
      </c>
      <c r="J78" s="208" t="n">
        <f aca="false">I78*D78</f>
        <v>660</v>
      </c>
      <c r="K78" s="211"/>
      <c r="L78" s="210"/>
      <c r="M78" s="210"/>
      <c r="N78" s="210" t="n">
        <v>660</v>
      </c>
      <c r="O78" s="210"/>
      <c r="P78" s="210"/>
      <c r="Q78" s="210"/>
      <c r="R78" s="385" t="n">
        <f aca="false">IF(V78&gt;J78,"Financ. Exede en :",T78)</f>
        <v>0</v>
      </c>
      <c r="S78" s="297" t="str">
        <f aca="false">IF(V78&gt;J78,V78-J78,"")</f>
        <v/>
      </c>
      <c r="T78" s="295" t="n">
        <f aca="false">U78</f>
        <v>0</v>
      </c>
      <c r="U78" s="295" t="n">
        <f aca="false">J78-V78</f>
        <v>0</v>
      </c>
      <c r="V78" s="193" t="n">
        <f aca="false">SUM(K78:Q78)</f>
        <v>660</v>
      </c>
      <c r="W78" s="298" t="n">
        <f aca="false">IF(U78&lt;=0,T78+V78,V78+U78)</f>
        <v>660</v>
      </c>
      <c r="X78" s="371" t="s">
        <v>1038</v>
      </c>
      <c r="Y78" s="373"/>
      <c r="Z78" s="373"/>
      <c r="AA78" s="373"/>
      <c r="AB78" s="373"/>
      <c r="AC78" s="373"/>
      <c r="AD78" s="373"/>
      <c r="AE78" s="373"/>
      <c r="AF78" s="373"/>
      <c r="AG78" s="373"/>
      <c r="AH78" s="373"/>
      <c r="AI78" s="373"/>
      <c r="AJ78" s="373"/>
      <c r="AK78" s="373"/>
      <c r="AL78" s="373"/>
      <c r="AM78" s="373"/>
      <c r="AN78" s="373"/>
      <c r="AO78" s="373"/>
      <c r="AP78" s="373"/>
      <c r="AQ78" s="373"/>
      <c r="AR78" s="373"/>
      <c r="AS78" s="373"/>
      <c r="AT78" s="373"/>
      <c r="AU78" s="373"/>
      <c r="AV78" s="373"/>
      <c r="AW78" s="373"/>
      <c r="AX78" s="373"/>
      <c r="AY78" s="373"/>
      <c r="AZ78" s="373"/>
      <c r="BA78" s="373"/>
      <c r="BB78" s="373"/>
      <c r="BC78" s="373"/>
      <c r="BD78" s="373"/>
      <c r="BE78" s="373"/>
      <c r="BF78" s="373"/>
      <c r="BG78" s="373"/>
      <c r="BH78" s="373"/>
      <c r="BI78" s="373"/>
      <c r="BJ78" s="373"/>
      <c r="BK78" s="373"/>
      <c r="BL78" s="373"/>
      <c r="BM78" s="373"/>
      <c r="BN78" s="373"/>
      <c r="BO78" s="373"/>
      <c r="BP78" s="373"/>
      <c r="BQ78" s="373"/>
      <c r="BR78" s="373"/>
      <c r="BS78" s="373"/>
      <c r="BT78" s="373"/>
      <c r="BU78" s="373"/>
      <c r="BV78" s="373"/>
      <c r="BW78" s="373"/>
      <c r="BX78" s="373"/>
      <c r="BY78" s="373"/>
      <c r="BZ78" s="373"/>
      <c r="CA78" s="373"/>
      <c r="CB78" s="373"/>
      <c r="CC78" s="373"/>
      <c r="CD78" s="373"/>
      <c r="CE78" s="373"/>
    </row>
    <row r="79" customFormat="false" ht="13.5" hidden="false" customHeight="false" outlineLevel="0" collapsed="false">
      <c r="A79" s="244"/>
      <c r="B79" s="185" t="s">
        <v>981</v>
      </c>
      <c r="C79" s="208"/>
      <c r="D79" s="224"/>
      <c r="E79" s="235"/>
      <c r="F79" s="235"/>
      <c r="G79" s="235"/>
      <c r="H79" s="235"/>
      <c r="I79" s="208"/>
      <c r="J79" s="208"/>
      <c r="K79" s="211"/>
      <c r="L79" s="210"/>
      <c r="M79" s="210"/>
      <c r="N79" s="210"/>
      <c r="O79" s="210"/>
      <c r="P79" s="210"/>
      <c r="Q79" s="210"/>
      <c r="R79" s="385"/>
      <c r="S79" s="297" t="str">
        <f aca="false">IF(V79&gt;J79,V79-J79,"")</f>
        <v/>
      </c>
      <c r="T79" s="295" t="n">
        <f aca="false">U79</f>
        <v>0</v>
      </c>
      <c r="U79" s="295" t="n">
        <f aca="false">J79-V79</f>
        <v>0</v>
      </c>
      <c r="V79" s="193" t="n">
        <f aca="false">SUM(K79:Q79)</f>
        <v>0</v>
      </c>
      <c r="W79" s="298" t="n">
        <f aca="false">IF(U79&lt;=0,T79+V79,V79+U79)</f>
        <v>0</v>
      </c>
      <c r="X79" s="371" t="s">
        <v>1038</v>
      </c>
      <c r="Y79" s="373"/>
      <c r="Z79" s="373"/>
      <c r="AA79" s="373"/>
      <c r="AB79" s="373"/>
      <c r="AC79" s="373"/>
      <c r="AD79" s="373"/>
      <c r="AE79" s="373"/>
      <c r="AF79" s="373"/>
      <c r="AG79" s="373"/>
      <c r="AH79" s="373"/>
      <c r="AI79" s="373"/>
      <c r="AJ79" s="373"/>
      <c r="AK79" s="373"/>
      <c r="AL79" s="373"/>
      <c r="AM79" s="373"/>
      <c r="AN79" s="373"/>
      <c r="AO79" s="373"/>
      <c r="AP79" s="373"/>
      <c r="AQ79" s="373"/>
      <c r="AR79" s="373"/>
      <c r="AS79" s="373"/>
      <c r="AT79" s="373"/>
      <c r="AU79" s="373"/>
      <c r="AV79" s="373"/>
      <c r="AW79" s="373"/>
      <c r="AX79" s="373"/>
      <c r="AY79" s="373"/>
      <c r="AZ79" s="373"/>
      <c r="BA79" s="373"/>
      <c r="BB79" s="373"/>
      <c r="BC79" s="373"/>
      <c r="BD79" s="373"/>
      <c r="BE79" s="373"/>
      <c r="BF79" s="373"/>
      <c r="BG79" s="373"/>
      <c r="BH79" s="373"/>
      <c r="BI79" s="373"/>
      <c r="BJ79" s="373"/>
      <c r="BK79" s="373"/>
      <c r="BL79" s="373"/>
      <c r="BM79" s="373"/>
      <c r="BN79" s="373"/>
      <c r="BO79" s="373"/>
      <c r="BP79" s="373"/>
      <c r="BQ79" s="373"/>
      <c r="BR79" s="373"/>
      <c r="BS79" s="373"/>
      <c r="BT79" s="373"/>
      <c r="BU79" s="373"/>
      <c r="BV79" s="373"/>
      <c r="BW79" s="373"/>
      <c r="BX79" s="373"/>
      <c r="BY79" s="373"/>
      <c r="BZ79" s="373"/>
      <c r="CA79" s="373"/>
      <c r="CB79" s="373"/>
      <c r="CC79" s="373"/>
      <c r="CD79" s="373"/>
      <c r="CE79" s="373"/>
    </row>
    <row r="80" customFormat="false" ht="24" hidden="false" customHeight="false" outlineLevel="0" collapsed="false">
      <c r="A80" s="244"/>
      <c r="B80" s="189" t="s">
        <v>1069</v>
      </c>
      <c r="C80" s="189" t="s">
        <v>620</v>
      </c>
      <c r="D80" s="185" t="n">
        <v>333</v>
      </c>
      <c r="E80" s="208" t="n">
        <v>83</v>
      </c>
      <c r="F80" s="208" t="n">
        <v>83</v>
      </c>
      <c r="G80" s="208" t="n">
        <v>83</v>
      </c>
      <c r="H80" s="208" t="n">
        <v>84</v>
      </c>
      <c r="I80" s="208" t="n">
        <v>3</v>
      </c>
      <c r="J80" s="208" t="n">
        <f aca="false">I80*D80</f>
        <v>999</v>
      </c>
      <c r="K80" s="211"/>
      <c r="L80" s="210"/>
      <c r="M80" s="210"/>
      <c r="N80" s="210" t="n">
        <v>999</v>
      </c>
      <c r="O80" s="210"/>
      <c r="P80" s="210"/>
      <c r="Q80" s="210"/>
      <c r="R80" s="385" t="n">
        <f aca="false">IF(V80&gt;J80,"Financ. Exede en :",T80)</f>
        <v>0</v>
      </c>
      <c r="S80" s="297" t="str">
        <f aca="false">IF(V80&gt;J80,V80-J80,"")</f>
        <v/>
      </c>
      <c r="T80" s="295" t="n">
        <f aca="false">U80</f>
        <v>0</v>
      </c>
      <c r="U80" s="295" t="n">
        <f aca="false">J80-V80</f>
        <v>0</v>
      </c>
      <c r="V80" s="193" t="n">
        <f aca="false">SUM(K80:Q80)</f>
        <v>999</v>
      </c>
      <c r="W80" s="298" t="n">
        <f aca="false">IF(U80&lt;=0,T80+V80,V80+U80)</f>
        <v>999</v>
      </c>
      <c r="X80" s="371" t="s">
        <v>1038</v>
      </c>
      <c r="Y80" s="373"/>
      <c r="Z80" s="373"/>
      <c r="AA80" s="373"/>
      <c r="AB80" s="373"/>
      <c r="AC80" s="373"/>
      <c r="AD80" s="373"/>
      <c r="AE80" s="373"/>
      <c r="AF80" s="373"/>
      <c r="AG80" s="373"/>
      <c r="AH80" s="373"/>
      <c r="AI80" s="373"/>
      <c r="AJ80" s="373"/>
      <c r="AK80" s="373"/>
      <c r="AL80" s="373"/>
      <c r="AM80" s="373"/>
      <c r="AN80" s="373"/>
      <c r="AO80" s="373"/>
      <c r="AP80" s="373"/>
      <c r="AQ80" s="373"/>
      <c r="AR80" s="373"/>
      <c r="AS80" s="373"/>
      <c r="AT80" s="373"/>
      <c r="AU80" s="373"/>
      <c r="AV80" s="373"/>
      <c r="AW80" s="373"/>
      <c r="AX80" s="373"/>
      <c r="AY80" s="373"/>
      <c r="AZ80" s="373"/>
      <c r="BA80" s="373"/>
      <c r="BB80" s="373"/>
      <c r="BC80" s="373"/>
      <c r="BD80" s="373"/>
      <c r="BE80" s="373"/>
      <c r="BF80" s="373"/>
      <c r="BG80" s="373"/>
      <c r="BH80" s="373"/>
      <c r="BI80" s="373"/>
      <c r="BJ80" s="373"/>
      <c r="BK80" s="373"/>
      <c r="BL80" s="373"/>
      <c r="BM80" s="373"/>
      <c r="BN80" s="373"/>
      <c r="BO80" s="373"/>
      <c r="BP80" s="373"/>
      <c r="BQ80" s="373"/>
      <c r="BR80" s="373"/>
      <c r="BS80" s="373"/>
      <c r="BT80" s="373"/>
      <c r="BU80" s="373"/>
      <c r="BV80" s="373"/>
      <c r="BW80" s="373"/>
      <c r="BX80" s="373"/>
      <c r="BY80" s="373"/>
      <c r="BZ80" s="373"/>
      <c r="CA80" s="373"/>
      <c r="CB80" s="373"/>
      <c r="CC80" s="373"/>
      <c r="CD80" s="373"/>
      <c r="CE80" s="373"/>
    </row>
    <row r="81" customFormat="false" ht="24" hidden="false" customHeight="false" outlineLevel="0" collapsed="false">
      <c r="A81" s="244"/>
      <c r="B81" s="189" t="s">
        <v>1070</v>
      </c>
      <c r="C81" s="189" t="s">
        <v>620</v>
      </c>
      <c r="D81" s="185" t="n">
        <v>66</v>
      </c>
      <c r="E81" s="208" t="n">
        <v>18</v>
      </c>
      <c r="F81" s="208" t="n">
        <v>16</v>
      </c>
      <c r="G81" s="208" t="n">
        <v>16</v>
      </c>
      <c r="H81" s="208" t="n">
        <v>16</v>
      </c>
      <c r="I81" s="208" t="n">
        <v>3</v>
      </c>
      <c r="J81" s="208" t="n">
        <f aca="false">I81*D81</f>
        <v>198</v>
      </c>
      <c r="K81" s="211"/>
      <c r="L81" s="210"/>
      <c r="M81" s="210"/>
      <c r="N81" s="210" t="n">
        <v>198</v>
      </c>
      <c r="O81" s="210"/>
      <c r="P81" s="210"/>
      <c r="Q81" s="210"/>
      <c r="R81" s="385" t="n">
        <f aca="false">IF(V81&gt;J81,"Financ. Exede en :",T81)</f>
        <v>0</v>
      </c>
      <c r="S81" s="297" t="str">
        <f aca="false">IF(V81&gt;J81,V81-J81,"")</f>
        <v/>
      </c>
      <c r="T81" s="295" t="n">
        <f aca="false">U81</f>
        <v>0</v>
      </c>
      <c r="U81" s="295" t="n">
        <f aca="false">J81-V81</f>
        <v>0</v>
      </c>
      <c r="V81" s="193" t="n">
        <f aca="false">SUM(K81:Q81)</f>
        <v>198</v>
      </c>
      <c r="W81" s="298" t="n">
        <f aca="false">IF(U81&lt;=0,T81+V81,V81+U81)</f>
        <v>198</v>
      </c>
      <c r="X81" s="371" t="s">
        <v>1038</v>
      </c>
      <c r="Y81" s="373"/>
      <c r="Z81" s="373"/>
      <c r="AA81" s="373"/>
      <c r="AB81" s="373"/>
      <c r="AC81" s="373"/>
      <c r="AD81" s="373"/>
      <c r="AE81" s="373"/>
      <c r="AF81" s="373"/>
      <c r="AG81" s="373"/>
      <c r="AH81" s="373"/>
      <c r="AI81" s="373"/>
      <c r="AJ81" s="373"/>
      <c r="AK81" s="373"/>
      <c r="AL81" s="373"/>
      <c r="AM81" s="373"/>
      <c r="AN81" s="373"/>
      <c r="AO81" s="373"/>
      <c r="AP81" s="373"/>
      <c r="AQ81" s="373"/>
      <c r="AR81" s="373"/>
      <c r="AS81" s="373"/>
      <c r="AT81" s="373"/>
      <c r="AU81" s="373"/>
      <c r="AV81" s="373"/>
      <c r="AW81" s="373"/>
      <c r="AX81" s="373"/>
      <c r="AY81" s="373"/>
      <c r="AZ81" s="373"/>
      <c r="BA81" s="373"/>
      <c r="BB81" s="373"/>
      <c r="BC81" s="373"/>
      <c r="BD81" s="373"/>
      <c r="BE81" s="373"/>
      <c r="BF81" s="373"/>
      <c r="BG81" s="373"/>
      <c r="BH81" s="373"/>
      <c r="BI81" s="373"/>
      <c r="BJ81" s="373"/>
      <c r="BK81" s="373"/>
      <c r="BL81" s="373"/>
      <c r="BM81" s="373"/>
      <c r="BN81" s="373"/>
      <c r="BO81" s="373"/>
      <c r="BP81" s="373"/>
      <c r="BQ81" s="373"/>
      <c r="BR81" s="373"/>
      <c r="BS81" s="373"/>
      <c r="BT81" s="373"/>
      <c r="BU81" s="373"/>
      <c r="BV81" s="373"/>
      <c r="BW81" s="373"/>
      <c r="BX81" s="373"/>
      <c r="BY81" s="373"/>
      <c r="BZ81" s="373"/>
      <c r="CA81" s="373"/>
      <c r="CB81" s="373"/>
      <c r="CC81" s="373"/>
      <c r="CD81" s="373"/>
      <c r="CE81" s="373"/>
    </row>
    <row r="82" customFormat="false" ht="24" hidden="false" customHeight="false" outlineLevel="0" collapsed="false">
      <c r="A82" s="244"/>
      <c r="B82" s="189" t="s">
        <v>1071</v>
      </c>
      <c r="C82" s="189" t="s">
        <v>620</v>
      </c>
      <c r="D82" s="185" t="n">
        <v>33</v>
      </c>
      <c r="E82" s="208" t="n">
        <v>9</v>
      </c>
      <c r="F82" s="208" t="n">
        <v>8</v>
      </c>
      <c r="G82" s="208" t="n">
        <v>8</v>
      </c>
      <c r="H82" s="208" t="n">
        <v>8</v>
      </c>
      <c r="I82" s="208" t="n">
        <v>3</v>
      </c>
      <c r="J82" s="208" t="n">
        <f aca="false">I82*D82</f>
        <v>99</v>
      </c>
      <c r="K82" s="211"/>
      <c r="L82" s="210"/>
      <c r="M82" s="210"/>
      <c r="N82" s="210" t="n">
        <v>99</v>
      </c>
      <c r="O82" s="210"/>
      <c r="P82" s="210"/>
      <c r="Q82" s="210"/>
      <c r="R82" s="385" t="n">
        <f aca="false">IF(V82&gt;J82,"Financ. Exede en :",T82)</f>
        <v>0</v>
      </c>
      <c r="S82" s="297" t="str">
        <f aca="false">IF(V82&gt;J82,V82-J82,"")</f>
        <v/>
      </c>
      <c r="T82" s="295" t="n">
        <f aca="false">U82</f>
        <v>0</v>
      </c>
      <c r="U82" s="295" t="n">
        <f aca="false">J82-V82</f>
        <v>0</v>
      </c>
      <c r="V82" s="193" t="n">
        <f aca="false">SUM(K82:Q82)</f>
        <v>99</v>
      </c>
      <c r="W82" s="298" t="n">
        <f aca="false">IF(U82&lt;=0,T82+V82,V82+U82)</f>
        <v>99</v>
      </c>
      <c r="X82" s="371" t="s">
        <v>1038</v>
      </c>
      <c r="Y82" s="373"/>
      <c r="Z82" s="373"/>
      <c r="AA82" s="373"/>
      <c r="AB82" s="373"/>
      <c r="AC82" s="373"/>
      <c r="AD82" s="373"/>
      <c r="AE82" s="373"/>
      <c r="AF82" s="373"/>
      <c r="AG82" s="373"/>
      <c r="AH82" s="373"/>
      <c r="AI82" s="373"/>
      <c r="AJ82" s="373"/>
      <c r="AK82" s="373"/>
      <c r="AL82" s="373"/>
      <c r="AM82" s="373"/>
      <c r="AN82" s="373"/>
      <c r="AO82" s="373"/>
      <c r="AP82" s="373"/>
      <c r="AQ82" s="373"/>
      <c r="AR82" s="373"/>
      <c r="AS82" s="373"/>
      <c r="AT82" s="373"/>
      <c r="AU82" s="373"/>
      <c r="AV82" s="373"/>
      <c r="AW82" s="373"/>
      <c r="AX82" s="373"/>
      <c r="AY82" s="373"/>
      <c r="AZ82" s="373"/>
      <c r="BA82" s="373"/>
      <c r="BB82" s="373"/>
      <c r="BC82" s="373"/>
      <c r="BD82" s="373"/>
      <c r="BE82" s="373"/>
      <c r="BF82" s="373"/>
      <c r="BG82" s="373"/>
      <c r="BH82" s="373"/>
      <c r="BI82" s="373"/>
      <c r="BJ82" s="373"/>
      <c r="BK82" s="373"/>
      <c r="BL82" s="373"/>
      <c r="BM82" s="373"/>
      <c r="BN82" s="373"/>
      <c r="BO82" s="373"/>
      <c r="BP82" s="373"/>
      <c r="BQ82" s="373"/>
      <c r="BR82" s="373"/>
      <c r="BS82" s="373"/>
      <c r="BT82" s="373"/>
      <c r="BU82" s="373"/>
      <c r="BV82" s="373"/>
      <c r="BW82" s="373"/>
      <c r="BX82" s="373"/>
      <c r="BY82" s="373"/>
      <c r="BZ82" s="373"/>
      <c r="CA82" s="373"/>
      <c r="CB82" s="373"/>
      <c r="CC82" s="373"/>
      <c r="CD82" s="373"/>
      <c r="CE82" s="373"/>
    </row>
    <row r="83" customFormat="false" ht="24" hidden="false" customHeight="false" outlineLevel="0" collapsed="false">
      <c r="A83" s="244"/>
      <c r="B83" s="189" t="s">
        <v>1072</v>
      </c>
      <c r="C83" s="189" t="s">
        <v>620</v>
      </c>
      <c r="D83" s="185" t="n">
        <v>3</v>
      </c>
      <c r="E83" s="208" t="n">
        <v>1</v>
      </c>
      <c r="F83" s="208" t="n">
        <v>2</v>
      </c>
      <c r="G83" s="208"/>
      <c r="H83" s="208"/>
      <c r="I83" s="208" t="n">
        <v>3</v>
      </c>
      <c r="J83" s="208" t="n">
        <f aca="false">I83*D83</f>
        <v>9</v>
      </c>
      <c r="K83" s="211"/>
      <c r="L83" s="210"/>
      <c r="M83" s="210"/>
      <c r="N83" s="210" t="n">
        <v>9</v>
      </c>
      <c r="O83" s="210"/>
      <c r="P83" s="210"/>
      <c r="Q83" s="210"/>
      <c r="R83" s="385" t="n">
        <f aca="false">IF(V83&gt;J83,"Financ. Exede en :",T83)</f>
        <v>0</v>
      </c>
      <c r="S83" s="297" t="str">
        <f aca="false">IF(V83&gt;J83,V83-J83,"")</f>
        <v/>
      </c>
      <c r="T83" s="295" t="n">
        <f aca="false">U83</f>
        <v>0</v>
      </c>
      <c r="U83" s="295" t="n">
        <f aca="false">J83-V83</f>
        <v>0</v>
      </c>
      <c r="V83" s="193" t="n">
        <f aca="false">SUM(K83:Q83)</f>
        <v>9</v>
      </c>
      <c r="W83" s="298" t="n">
        <f aca="false">IF(U83&lt;=0,T83+V83,V83+U83)</f>
        <v>9</v>
      </c>
      <c r="X83" s="371" t="s">
        <v>1038</v>
      </c>
      <c r="Y83" s="373"/>
      <c r="Z83" s="373"/>
      <c r="AA83" s="373"/>
      <c r="AB83" s="373"/>
      <c r="AC83" s="373"/>
      <c r="AD83" s="373"/>
      <c r="AE83" s="373"/>
      <c r="AF83" s="373"/>
      <c r="AG83" s="373"/>
      <c r="AH83" s="373"/>
      <c r="AI83" s="373"/>
      <c r="AJ83" s="373"/>
      <c r="AK83" s="373"/>
      <c r="AL83" s="373"/>
      <c r="AM83" s="373"/>
      <c r="AN83" s="373"/>
      <c r="AO83" s="373"/>
      <c r="AP83" s="373"/>
      <c r="AQ83" s="373"/>
      <c r="AR83" s="373"/>
      <c r="AS83" s="373"/>
      <c r="AT83" s="373"/>
      <c r="AU83" s="373"/>
      <c r="AV83" s="373"/>
      <c r="AW83" s="373"/>
      <c r="AX83" s="373"/>
      <c r="AY83" s="373"/>
      <c r="AZ83" s="373"/>
      <c r="BA83" s="373"/>
      <c r="BB83" s="373"/>
      <c r="BC83" s="373"/>
      <c r="BD83" s="373"/>
      <c r="BE83" s="373"/>
      <c r="BF83" s="373"/>
      <c r="BG83" s="373"/>
      <c r="BH83" s="373"/>
      <c r="BI83" s="373"/>
      <c r="BJ83" s="373"/>
      <c r="BK83" s="373"/>
      <c r="BL83" s="373"/>
      <c r="BM83" s="373"/>
      <c r="BN83" s="373"/>
      <c r="BO83" s="373"/>
      <c r="BP83" s="373"/>
      <c r="BQ83" s="373"/>
      <c r="BR83" s="373"/>
      <c r="BS83" s="373"/>
      <c r="BT83" s="373"/>
      <c r="BU83" s="373"/>
      <c r="BV83" s="373"/>
      <c r="BW83" s="373"/>
      <c r="BX83" s="373"/>
      <c r="BY83" s="373"/>
      <c r="BZ83" s="373"/>
      <c r="CA83" s="373"/>
      <c r="CB83" s="373"/>
      <c r="CC83" s="373"/>
      <c r="CD83" s="373"/>
      <c r="CE83" s="373"/>
    </row>
    <row r="84" customFormat="false" ht="60" hidden="false" customHeight="false" outlineLevel="0" collapsed="false">
      <c r="A84" s="244"/>
      <c r="B84" s="189" t="s">
        <v>1073</v>
      </c>
      <c r="C84" s="189" t="s">
        <v>620</v>
      </c>
      <c r="D84" s="185" t="n">
        <v>36</v>
      </c>
      <c r="E84" s="208" t="n">
        <v>9</v>
      </c>
      <c r="F84" s="208" t="n">
        <v>9</v>
      </c>
      <c r="G84" s="208" t="n">
        <v>9</v>
      </c>
      <c r="H84" s="208" t="n">
        <v>9</v>
      </c>
      <c r="I84" s="208" t="n">
        <v>3</v>
      </c>
      <c r="J84" s="208" t="n">
        <f aca="false">I84*D84</f>
        <v>108</v>
      </c>
      <c r="K84" s="211"/>
      <c r="L84" s="210"/>
      <c r="M84" s="210"/>
      <c r="N84" s="210" t="n">
        <v>108</v>
      </c>
      <c r="O84" s="210"/>
      <c r="P84" s="210"/>
      <c r="Q84" s="210"/>
      <c r="R84" s="385" t="n">
        <f aca="false">IF(V84&gt;J84,"Financ. Exede en :",T84)</f>
        <v>0</v>
      </c>
      <c r="S84" s="297" t="str">
        <f aca="false">IF(V84&gt;J84,V84-J84,"")</f>
        <v/>
      </c>
      <c r="T84" s="295" t="n">
        <f aca="false">U84</f>
        <v>0</v>
      </c>
      <c r="U84" s="295" t="n">
        <f aca="false">J84-V84</f>
        <v>0</v>
      </c>
      <c r="V84" s="193" t="n">
        <f aca="false">SUM(K84:Q84)</f>
        <v>108</v>
      </c>
      <c r="W84" s="298" t="n">
        <f aca="false">IF(U84&lt;=0,T84+V84,V84+U84)</f>
        <v>108</v>
      </c>
      <c r="X84" s="371" t="s">
        <v>1038</v>
      </c>
      <c r="Y84" s="373"/>
      <c r="Z84" s="373"/>
      <c r="AA84" s="373"/>
      <c r="AB84" s="373"/>
      <c r="AC84" s="373"/>
      <c r="AD84" s="373"/>
      <c r="AE84" s="373"/>
      <c r="AF84" s="373"/>
      <c r="AG84" s="373"/>
      <c r="AH84" s="373"/>
      <c r="AI84" s="373"/>
      <c r="AJ84" s="373"/>
      <c r="AK84" s="373"/>
      <c r="AL84" s="373"/>
      <c r="AM84" s="373"/>
      <c r="AN84" s="373"/>
      <c r="AO84" s="373"/>
      <c r="AP84" s="373"/>
      <c r="AQ84" s="373"/>
      <c r="AR84" s="373"/>
      <c r="AS84" s="373"/>
      <c r="AT84" s="373"/>
      <c r="AU84" s="373"/>
      <c r="AV84" s="373"/>
      <c r="AW84" s="373"/>
      <c r="AX84" s="373"/>
      <c r="AY84" s="373"/>
      <c r="AZ84" s="373"/>
      <c r="BA84" s="373"/>
      <c r="BB84" s="373"/>
      <c r="BC84" s="373"/>
      <c r="BD84" s="373"/>
      <c r="BE84" s="373"/>
      <c r="BF84" s="373"/>
      <c r="BG84" s="373"/>
      <c r="BH84" s="373"/>
      <c r="BI84" s="373"/>
      <c r="BJ84" s="373"/>
      <c r="BK84" s="373"/>
      <c r="BL84" s="373"/>
      <c r="BM84" s="373"/>
      <c r="BN84" s="373"/>
      <c r="BO84" s="373"/>
      <c r="BP84" s="373"/>
      <c r="BQ84" s="373"/>
      <c r="BR84" s="373"/>
      <c r="BS84" s="373"/>
      <c r="BT84" s="373"/>
      <c r="BU84" s="373"/>
      <c r="BV84" s="373"/>
      <c r="BW84" s="373"/>
      <c r="BX84" s="373"/>
      <c r="BY84" s="373"/>
      <c r="BZ84" s="373"/>
      <c r="CA84" s="373"/>
      <c r="CB84" s="373"/>
      <c r="CC84" s="373"/>
      <c r="CD84" s="373"/>
      <c r="CE84" s="373"/>
    </row>
    <row r="85" customFormat="false" ht="60" hidden="false" customHeight="false" outlineLevel="0" collapsed="false">
      <c r="A85" s="244"/>
      <c r="B85" s="189" t="s">
        <v>1074</v>
      </c>
      <c r="C85" s="189" t="s">
        <v>620</v>
      </c>
      <c r="D85" s="185" t="n">
        <v>24</v>
      </c>
      <c r="E85" s="208" t="n">
        <v>6</v>
      </c>
      <c r="F85" s="208" t="n">
        <v>6</v>
      </c>
      <c r="G85" s="208" t="n">
        <v>6</v>
      </c>
      <c r="H85" s="208" t="n">
        <v>6</v>
      </c>
      <c r="I85" s="208" t="n">
        <v>3</v>
      </c>
      <c r="J85" s="208" t="n">
        <f aca="false">I85*D85</f>
        <v>72</v>
      </c>
      <c r="K85" s="211"/>
      <c r="L85" s="210"/>
      <c r="M85" s="210"/>
      <c r="N85" s="210" t="n">
        <v>72</v>
      </c>
      <c r="O85" s="210"/>
      <c r="P85" s="210"/>
      <c r="Q85" s="210"/>
      <c r="R85" s="385" t="n">
        <f aca="false">IF(V85&gt;J85,"Financ. Exede en :",T85)</f>
        <v>0</v>
      </c>
      <c r="S85" s="297" t="str">
        <f aca="false">IF(V85&gt;J85,V85-J85,"")</f>
        <v/>
      </c>
      <c r="T85" s="295" t="n">
        <f aca="false">U85</f>
        <v>0</v>
      </c>
      <c r="U85" s="295" t="n">
        <f aca="false">J85-V85</f>
        <v>0</v>
      </c>
      <c r="V85" s="193" t="n">
        <f aca="false">SUM(K85:Q85)</f>
        <v>72</v>
      </c>
      <c r="W85" s="298" t="n">
        <f aca="false">IF(U85&lt;=0,T85+V85,V85+U85)</f>
        <v>72</v>
      </c>
      <c r="X85" s="371" t="s">
        <v>1038</v>
      </c>
      <c r="Y85" s="373"/>
      <c r="Z85" s="373"/>
      <c r="AA85" s="373"/>
      <c r="AB85" s="373"/>
      <c r="AC85" s="373"/>
      <c r="AD85" s="373"/>
      <c r="AE85" s="373"/>
      <c r="AF85" s="373"/>
      <c r="AG85" s="373"/>
      <c r="AH85" s="373"/>
      <c r="AI85" s="373"/>
      <c r="AJ85" s="373"/>
      <c r="AK85" s="373"/>
      <c r="AL85" s="373"/>
      <c r="AM85" s="373"/>
      <c r="AN85" s="373"/>
      <c r="AO85" s="373"/>
      <c r="AP85" s="373"/>
      <c r="AQ85" s="373"/>
      <c r="AR85" s="373"/>
      <c r="AS85" s="373"/>
      <c r="AT85" s="373"/>
      <c r="AU85" s="373"/>
      <c r="AV85" s="373"/>
      <c r="AW85" s="373"/>
      <c r="AX85" s="373"/>
      <c r="AY85" s="373"/>
      <c r="AZ85" s="373"/>
      <c r="BA85" s="373"/>
      <c r="BB85" s="373"/>
      <c r="BC85" s="373"/>
      <c r="BD85" s="373"/>
      <c r="BE85" s="373"/>
      <c r="BF85" s="373"/>
      <c r="BG85" s="373"/>
      <c r="BH85" s="373"/>
      <c r="BI85" s="373"/>
      <c r="BJ85" s="373"/>
      <c r="BK85" s="373"/>
      <c r="BL85" s="373"/>
      <c r="BM85" s="373"/>
      <c r="BN85" s="373"/>
      <c r="BO85" s="373"/>
      <c r="BP85" s="373"/>
      <c r="BQ85" s="373"/>
      <c r="BR85" s="373"/>
      <c r="BS85" s="373"/>
      <c r="BT85" s="373"/>
      <c r="BU85" s="373"/>
      <c r="BV85" s="373"/>
      <c r="BW85" s="373"/>
      <c r="BX85" s="373"/>
      <c r="BY85" s="373"/>
      <c r="BZ85" s="373"/>
      <c r="CA85" s="373"/>
      <c r="CB85" s="373"/>
      <c r="CC85" s="373"/>
      <c r="CD85" s="373"/>
      <c r="CE85" s="373"/>
    </row>
    <row r="86" customFormat="false" ht="13.5" hidden="false" customHeight="false" outlineLevel="0" collapsed="false">
      <c r="A86" s="244"/>
      <c r="B86" s="185" t="s">
        <v>950</v>
      </c>
      <c r="C86" s="208"/>
      <c r="D86" s="224"/>
      <c r="E86" s="235"/>
      <c r="F86" s="235"/>
      <c r="G86" s="235"/>
      <c r="H86" s="235"/>
      <c r="I86" s="208"/>
      <c r="J86" s="208"/>
      <c r="K86" s="211"/>
      <c r="L86" s="210"/>
      <c r="M86" s="210"/>
      <c r="N86" s="210"/>
      <c r="O86" s="210"/>
      <c r="P86" s="210"/>
      <c r="Q86" s="210"/>
      <c r="R86" s="385"/>
      <c r="S86" s="297" t="str">
        <f aca="false">IF(V86&gt;J86,V86-J86,"")</f>
        <v/>
      </c>
      <c r="T86" s="295" t="n">
        <f aca="false">U86</f>
        <v>0</v>
      </c>
      <c r="U86" s="295" t="n">
        <f aca="false">J86-V86</f>
        <v>0</v>
      </c>
      <c r="V86" s="193" t="n">
        <f aca="false">SUM(K86:Q86)</f>
        <v>0</v>
      </c>
      <c r="W86" s="298" t="n">
        <f aca="false">IF(U86&lt;=0,T86+V86,V86+U86)</f>
        <v>0</v>
      </c>
      <c r="X86" s="371" t="s">
        <v>1038</v>
      </c>
      <c r="Y86" s="373"/>
      <c r="Z86" s="373"/>
      <c r="AA86" s="373"/>
      <c r="AB86" s="373"/>
      <c r="AC86" s="373"/>
      <c r="AD86" s="373"/>
      <c r="AE86" s="373"/>
      <c r="AF86" s="373"/>
      <c r="AG86" s="373"/>
      <c r="AH86" s="373"/>
      <c r="AI86" s="373"/>
      <c r="AJ86" s="373"/>
      <c r="AK86" s="373"/>
      <c r="AL86" s="373"/>
      <c r="AM86" s="373"/>
      <c r="AN86" s="373"/>
      <c r="AO86" s="373"/>
      <c r="AP86" s="373"/>
      <c r="AQ86" s="373"/>
      <c r="AR86" s="373"/>
      <c r="AS86" s="373"/>
      <c r="AT86" s="373"/>
      <c r="AU86" s="373"/>
      <c r="AV86" s="373"/>
      <c r="AW86" s="373"/>
      <c r="AX86" s="373"/>
      <c r="AY86" s="373"/>
      <c r="AZ86" s="373"/>
      <c r="BA86" s="373"/>
      <c r="BB86" s="373"/>
      <c r="BC86" s="373"/>
      <c r="BD86" s="373"/>
      <c r="BE86" s="373"/>
      <c r="BF86" s="373"/>
      <c r="BG86" s="373"/>
      <c r="BH86" s="373"/>
      <c r="BI86" s="373"/>
      <c r="BJ86" s="373"/>
      <c r="BK86" s="373"/>
      <c r="BL86" s="373"/>
      <c r="BM86" s="373"/>
      <c r="BN86" s="373"/>
      <c r="BO86" s="373"/>
      <c r="BP86" s="373"/>
      <c r="BQ86" s="373"/>
      <c r="BR86" s="373"/>
      <c r="BS86" s="373"/>
      <c r="BT86" s="373"/>
      <c r="BU86" s="373"/>
      <c r="BV86" s="373"/>
      <c r="BW86" s="373"/>
      <c r="BX86" s="373"/>
      <c r="BY86" s="373"/>
      <c r="BZ86" s="373"/>
      <c r="CA86" s="373"/>
      <c r="CB86" s="373"/>
      <c r="CC86" s="373"/>
      <c r="CD86" s="373"/>
      <c r="CE86" s="373"/>
    </row>
    <row r="87" customFormat="false" ht="24" hidden="false" customHeight="false" outlineLevel="0" collapsed="false">
      <c r="A87" s="244"/>
      <c r="B87" s="189" t="s">
        <v>1069</v>
      </c>
      <c r="C87" s="189" t="s">
        <v>620</v>
      </c>
      <c r="D87" s="185" t="n">
        <v>333</v>
      </c>
      <c r="E87" s="208" t="n">
        <v>83</v>
      </c>
      <c r="F87" s="208" t="n">
        <v>83</v>
      </c>
      <c r="G87" s="208" t="n">
        <v>83</v>
      </c>
      <c r="H87" s="208" t="n">
        <v>84</v>
      </c>
      <c r="I87" s="208" t="n">
        <v>3</v>
      </c>
      <c r="J87" s="208" t="n">
        <f aca="false">I87*D87</f>
        <v>999</v>
      </c>
      <c r="K87" s="211"/>
      <c r="L87" s="210"/>
      <c r="M87" s="210"/>
      <c r="N87" s="210" t="n">
        <v>999</v>
      </c>
      <c r="O87" s="210"/>
      <c r="P87" s="210"/>
      <c r="Q87" s="210"/>
      <c r="R87" s="385" t="n">
        <f aca="false">IF(V87&gt;J87,"Financ. Exede en :",T87)</f>
        <v>0</v>
      </c>
      <c r="S87" s="297" t="str">
        <f aca="false">IF(V87&gt;J87,V87-J87,"")</f>
        <v/>
      </c>
      <c r="T87" s="295" t="n">
        <f aca="false">U87</f>
        <v>0</v>
      </c>
      <c r="U87" s="295" t="n">
        <f aca="false">J87-V87</f>
        <v>0</v>
      </c>
      <c r="V87" s="193" t="n">
        <f aca="false">SUM(K87:Q87)</f>
        <v>999</v>
      </c>
      <c r="W87" s="298" t="n">
        <f aca="false">IF(U87&lt;=0,T87+V87,V87+U87)</f>
        <v>999</v>
      </c>
      <c r="X87" s="371" t="s">
        <v>1038</v>
      </c>
      <c r="Y87" s="373"/>
      <c r="Z87" s="373"/>
      <c r="AA87" s="373"/>
      <c r="AB87" s="373"/>
      <c r="AC87" s="373"/>
      <c r="AD87" s="373"/>
      <c r="AE87" s="373"/>
      <c r="AF87" s="373"/>
      <c r="AG87" s="373"/>
      <c r="AH87" s="373"/>
      <c r="AI87" s="373"/>
      <c r="AJ87" s="373"/>
      <c r="AK87" s="373"/>
      <c r="AL87" s="373"/>
      <c r="AM87" s="373"/>
      <c r="AN87" s="373"/>
      <c r="AO87" s="373"/>
      <c r="AP87" s="373"/>
      <c r="AQ87" s="373"/>
      <c r="AR87" s="373"/>
      <c r="AS87" s="373"/>
      <c r="AT87" s="373"/>
      <c r="AU87" s="373"/>
      <c r="AV87" s="373"/>
      <c r="AW87" s="373"/>
      <c r="AX87" s="373"/>
      <c r="AY87" s="373"/>
      <c r="AZ87" s="373"/>
      <c r="BA87" s="373"/>
      <c r="BB87" s="373"/>
      <c r="BC87" s="373"/>
      <c r="BD87" s="373"/>
      <c r="BE87" s="373"/>
      <c r="BF87" s="373"/>
      <c r="BG87" s="373"/>
      <c r="BH87" s="373"/>
      <c r="BI87" s="373"/>
      <c r="BJ87" s="373"/>
      <c r="BK87" s="373"/>
      <c r="BL87" s="373"/>
      <c r="BM87" s="373"/>
      <c r="BN87" s="373"/>
      <c r="BO87" s="373"/>
      <c r="BP87" s="373"/>
      <c r="BQ87" s="373"/>
      <c r="BR87" s="373"/>
      <c r="BS87" s="373"/>
      <c r="BT87" s="373"/>
      <c r="BU87" s="373"/>
      <c r="BV87" s="373"/>
      <c r="BW87" s="373"/>
      <c r="BX87" s="373"/>
      <c r="BY87" s="373"/>
      <c r="BZ87" s="373"/>
      <c r="CA87" s="373"/>
      <c r="CB87" s="373"/>
      <c r="CC87" s="373"/>
      <c r="CD87" s="373"/>
      <c r="CE87" s="373"/>
    </row>
    <row r="88" customFormat="false" ht="24" hidden="false" customHeight="false" outlineLevel="0" collapsed="false">
      <c r="A88" s="244"/>
      <c r="B88" s="189" t="s">
        <v>1070</v>
      </c>
      <c r="C88" s="189" t="s">
        <v>620</v>
      </c>
      <c r="D88" s="185" t="n">
        <v>66</v>
      </c>
      <c r="E88" s="208" t="n">
        <v>18</v>
      </c>
      <c r="F88" s="208" t="n">
        <v>16</v>
      </c>
      <c r="G88" s="208" t="n">
        <v>16</v>
      </c>
      <c r="H88" s="208" t="n">
        <v>16</v>
      </c>
      <c r="I88" s="208" t="n">
        <v>3</v>
      </c>
      <c r="J88" s="208" t="n">
        <f aca="false">I88*D88</f>
        <v>198</v>
      </c>
      <c r="K88" s="211"/>
      <c r="L88" s="210"/>
      <c r="M88" s="210"/>
      <c r="N88" s="210" t="n">
        <v>198</v>
      </c>
      <c r="O88" s="210"/>
      <c r="P88" s="210"/>
      <c r="Q88" s="210"/>
      <c r="R88" s="385" t="n">
        <f aca="false">IF(V88&gt;J88,"Financ. Exede en :",T88)</f>
        <v>0</v>
      </c>
      <c r="S88" s="297" t="str">
        <f aca="false">IF(V88&gt;J88,V88-J88,"")</f>
        <v/>
      </c>
      <c r="T88" s="295" t="n">
        <f aca="false">U88</f>
        <v>0</v>
      </c>
      <c r="U88" s="295" t="n">
        <f aca="false">J88-V88</f>
        <v>0</v>
      </c>
      <c r="V88" s="193" t="n">
        <f aca="false">SUM(K88:Q88)</f>
        <v>198</v>
      </c>
      <c r="W88" s="298" t="n">
        <f aca="false">IF(U88&lt;=0,T88+V88,V88+U88)</f>
        <v>198</v>
      </c>
      <c r="X88" s="371" t="s">
        <v>1038</v>
      </c>
      <c r="Y88" s="373"/>
      <c r="Z88" s="373"/>
      <c r="AA88" s="373"/>
      <c r="AB88" s="373"/>
      <c r="AC88" s="373"/>
      <c r="AD88" s="373"/>
      <c r="AE88" s="373"/>
      <c r="AF88" s="373"/>
      <c r="AG88" s="373"/>
      <c r="AH88" s="373"/>
      <c r="AI88" s="373"/>
      <c r="AJ88" s="373"/>
      <c r="AK88" s="373"/>
      <c r="AL88" s="373"/>
      <c r="AM88" s="373"/>
      <c r="AN88" s="373"/>
      <c r="AO88" s="373"/>
      <c r="AP88" s="373"/>
      <c r="AQ88" s="373"/>
      <c r="AR88" s="373"/>
      <c r="AS88" s="373"/>
      <c r="AT88" s="373"/>
      <c r="AU88" s="373"/>
      <c r="AV88" s="373"/>
      <c r="AW88" s="373"/>
      <c r="AX88" s="373"/>
      <c r="AY88" s="373"/>
      <c r="AZ88" s="373"/>
      <c r="BA88" s="373"/>
      <c r="BB88" s="373"/>
      <c r="BC88" s="373"/>
      <c r="BD88" s="373"/>
      <c r="BE88" s="373"/>
      <c r="BF88" s="373"/>
      <c r="BG88" s="373"/>
      <c r="BH88" s="373"/>
      <c r="BI88" s="373"/>
      <c r="BJ88" s="373"/>
      <c r="BK88" s="373"/>
      <c r="BL88" s="373"/>
      <c r="BM88" s="373"/>
      <c r="BN88" s="373"/>
      <c r="BO88" s="373"/>
      <c r="BP88" s="373"/>
      <c r="BQ88" s="373"/>
      <c r="BR88" s="373"/>
      <c r="BS88" s="373"/>
      <c r="BT88" s="373"/>
      <c r="BU88" s="373"/>
      <c r="BV88" s="373"/>
      <c r="BW88" s="373"/>
      <c r="BX88" s="373"/>
      <c r="BY88" s="373"/>
      <c r="BZ88" s="373"/>
      <c r="CA88" s="373"/>
      <c r="CB88" s="373"/>
      <c r="CC88" s="373"/>
      <c r="CD88" s="373"/>
      <c r="CE88" s="373"/>
    </row>
    <row r="89" customFormat="false" ht="24" hidden="false" customHeight="false" outlineLevel="0" collapsed="false">
      <c r="A89" s="244"/>
      <c r="B89" s="189" t="s">
        <v>1071</v>
      </c>
      <c r="C89" s="189" t="s">
        <v>620</v>
      </c>
      <c r="D89" s="185" t="n">
        <v>33</v>
      </c>
      <c r="E89" s="208" t="n">
        <v>9</v>
      </c>
      <c r="F89" s="208" t="n">
        <v>8</v>
      </c>
      <c r="G89" s="208" t="n">
        <v>8</v>
      </c>
      <c r="H89" s="208" t="n">
        <v>8</v>
      </c>
      <c r="I89" s="208" t="n">
        <v>3</v>
      </c>
      <c r="J89" s="208" t="n">
        <f aca="false">I89*D89</f>
        <v>99</v>
      </c>
      <c r="K89" s="211"/>
      <c r="L89" s="210"/>
      <c r="M89" s="210"/>
      <c r="N89" s="210" t="n">
        <v>99</v>
      </c>
      <c r="O89" s="210"/>
      <c r="P89" s="210"/>
      <c r="Q89" s="210"/>
      <c r="R89" s="385" t="n">
        <f aca="false">IF(V89&gt;J89,"Financ. Exede en :",T89)</f>
        <v>0</v>
      </c>
      <c r="S89" s="297" t="str">
        <f aca="false">IF(V89&gt;J89,V89-J89,"")</f>
        <v/>
      </c>
      <c r="T89" s="295" t="n">
        <f aca="false">U89</f>
        <v>0</v>
      </c>
      <c r="U89" s="295" t="n">
        <f aca="false">J89-V89</f>
        <v>0</v>
      </c>
      <c r="V89" s="193" t="n">
        <f aca="false">SUM(K89:Q89)</f>
        <v>99</v>
      </c>
      <c r="W89" s="298" t="n">
        <f aca="false">IF(U89&lt;=0,T89+V89,V89+U89)</f>
        <v>99</v>
      </c>
      <c r="X89" s="371" t="s">
        <v>1038</v>
      </c>
      <c r="Y89" s="373"/>
      <c r="Z89" s="373"/>
      <c r="AA89" s="373"/>
      <c r="AB89" s="373"/>
      <c r="AC89" s="373"/>
      <c r="AD89" s="373"/>
      <c r="AE89" s="373"/>
      <c r="AF89" s="373"/>
      <c r="AG89" s="373"/>
      <c r="AH89" s="373"/>
      <c r="AI89" s="373"/>
      <c r="AJ89" s="373"/>
      <c r="AK89" s="373"/>
      <c r="AL89" s="373"/>
      <c r="AM89" s="373"/>
      <c r="AN89" s="373"/>
      <c r="AO89" s="373"/>
      <c r="AP89" s="373"/>
      <c r="AQ89" s="373"/>
      <c r="AR89" s="373"/>
      <c r="AS89" s="373"/>
      <c r="AT89" s="373"/>
      <c r="AU89" s="373"/>
      <c r="AV89" s="373"/>
      <c r="AW89" s="373"/>
      <c r="AX89" s="373"/>
      <c r="AY89" s="373"/>
      <c r="AZ89" s="373"/>
      <c r="BA89" s="373"/>
      <c r="BB89" s="373"/>
      <c r="BC89" s="373"/>
      <c r="BD89" s="373"/>
      <c r="BE89" s="373"/>
      <c r="BF89" s="373"/>
      <c r="BG89" s="373"/>
      <c r="BH89" s="373"/>
      <c r="BI89" s="373"/>
      <c r="BJ89" s="373"/>
      <c r="BK89" s="373"/>
      <c r="BL89" s="373"/>
      <c r="BM89" s="373"/>
      <c r="BN89" s="373"/>
      <c r="BO89" s="373"/>
      <c r="BP89" s="373"/>
      <c r="BQ89" s="373"/>
      <c r="BR89" s="373"/>
      <c r="BS89" s="373"/>
      <c r="BT89" s="373"/>
      <c r="BU89" s="373"/>
      <c r="BV89" s="373"/>
      <c r="BW89" s="373"/>
      <c r="BX89" s="373"/>
      <c r="BY89" s="373"/>
      <c r="BZ89" s="373"/>
      <c r="CA89" s="373"/>
      <c r="CB89" s="373"/>
      <c r="CC89" s="373"/>
      <c r="CD89" s="373"/>
      <c r="CE89" s="373"/>
    </row>
    <row r="90" customFormat="false" ht="24" hidden="false" customHeight="false" outlineLevel="0" collapsed="false">
      <c r="A90" s="244"/>
      <c r="B90" s="189" t="s">
        <v>1072</v>
      </c>
      <c r="C90" s="189" t="s">
        <v>620</v>
      </c>
      <c r="D90" s="185" t="n">
        <v>3</v>
      </c>
      <c r="E90" s="208" t="n">
        <v>1</v>
      </c>
      <c r="F90" s="208" t="n">
        <v>2</v>
      </c>
      <c r="G90" s="208"/>
      <c r="H90" s="208"/>
      <c r="I90" s="208" t="n">
        <v>3</v>
      </c>
      <c r="J90" s="208" t="n">
        <f aca="false">I90*D90</f>
        <v>9</v>
      </c>
      <c r="K90" s="211"/>
      <c r="L90" s="210"/>
      <c r="M90" s="210"/>
      <c r="N90" s="210" t="n">
        <v>9</v>
      </c>
      <c r="O90" s="210"/>
      <c r="P90" s="210"/>
      <c r="Q90" s="210"/>
      <c r="R90" s="385" t="n">
        <f aca="false">IF(V90&gt;J90,"Financ. Exede en :",T90)</f>
        <v>0</v>
      </c>
      <c r="S90" s="297" t="str">
        <f aca="false">IF(V90&gt;J90,V90-J90,"")</f>
        <v/>
      </c>
      <c r="T90" s="295" t="n">
        <f aca="false">U90</f>
        <v>0</v>
      </c>
      <c r="U90" s="295" t="n">
        <f aca="false">J90-V90</f>
        <v>0</v>
      </c>
      <c r="V90" s="193" t="n">
        <f aca="false">SUM(K90:Q90)</f>
        <v>9</v>
      </c>
      <c r="W90" s="298" t="n">
        <f aca="false">IF(U90&lt;=0,T90+V90,V90+U90)</f>
        <v>9</v>
      </c>
      <c r="X90" s="371" t="s">
        <v>1038</v>
      </c>
      <c r="Y90" s="373"/>
      <c r="Z90" s="373"/>
      <c r="AA90" s="373"/>
      <c r="AB90" s="373"/>
      <c r="AC90" s="373"/>
      <c r="AD90" s="373"/>
      <c r="AE90" s="373"/>
      <c r="AF90" s="373"/>
      <c r="AG90" s="373"/>
      <c r="AH90" s="373"/>
      <c r="AI90" s="373"/>
      <c r="AJ90" s="373"/>
      <c r="AK90" s="373"/>
      <c r="AL90" s="373"/>
      <c r="AM90" s="373"/>
      <c r="AN90" s="373"/>
      <c r="AO90" s="373"/>
      <c r="AP90" s="373"/>
      <c r="AQ90" s="373"/>
      <c r="AR90" s="373"/>
      <c r="AS90" s="373"/>
      <c r="AT90" s="373"/>
      <c r="AU90" s="373"/>
      <c r="AV90" s="373"/>
      <c r="AW90" s="373"/>
      <c r="AX90" s="373"/>
      <c r="AY90" s="373"/>
      <c r="AZ90" s="373"/>
      <c r="BA90" s="373"/>
      <c r="BB90" s="373"/>
      <c r="BC90" s="373"/>
      <c r="BD90" s="373"/>
      <c r="BE90" s="373"/>
      <c r="BF90" s="373"/>
      <c r="BG90" s="373"/>
      <c r="BH90" s="373"/>
      <c r="BI90" s="373"/>
      <c r="BJ90" s="373"/>
      <c r="BK90" s="373"/>
      <c r="BL90" s="373"/>
      <c r="BM90" s="373"/>
      <c r="BN90" s="373"/>
      <c r="BO90" s="373"/>
      <c r="BP90" s="373"/>
      <c r="BQ90" s="373"/>
      <c r="BR90" s="373"/>
      <c r="BS90" s="373"/>
      <c r="BT90" s="373"/>
      <c r="BU90" s="373"/>
      <c r="BV90" s="373"/>
      <c r="BW90" s="373"/>
      <c r="BX90" s="373"/>
      <c r="BY90" s="373"/>
      <c r="BZ90" s="373"/>
      <c r="CA90" s="373"/>
      <c r="CB90" s="373"/>
      <c r="CC90" s="373"/>
      <c r="CD90" s="373"/>
      <c r="CE90" s="373"/>
    </row>
    <row r="91" customFormat="false" ht="60" hidden="false" customHeight="false" outlineLevel="0" collapsed="false">
      <c r="A91" s="244"/>
      <c r="B91" s="189" t="s">
        <v>1073</v>
      </c>
      <c r="C91" s="189" t="s">
        <v>620</v>
      </c>
      <c r="D91" s="185" t="n">
        <v>36</v>
      </c>
      <c r="E91" s="208" t="n">
        <v>9</v>
      </c>
      <c r="F91" s="208" t="n">
        <v>9</v>
      </c>
      <c r="G91" s="208" t="n">
        <v>9</v>
      </c>
      <c r="H91" s="208" t="n">
        <v>9</v>
      </c>
      <c r="I91" s="208" t="n">
        <v>3</v>
      </c>
      <c r="J91" s="208" t="n">
        <f aca="false">I91*D91</f>
        <v>108</v>
      </c>
      <c r="K91" s="211"/>
      <c r="L91" s="210"/>
      <c r="M91" s="210"/>
      <c r="N91" s="210" t="n">
        <v>108</v>
      </c>
      <c r="O91" s="210"/>
      <c r="P91" s="210"/>
      <c r="Q91" s="210"/>
      <c r="R91" s="385" t="n">
        <f aca="false">IF(V91&gt;J91,"Financ. Exede en :",T91)</f>
        <v>0</v>
      </c>
      <c r="S91" s="297" t="str">
        <f aca="false">IF(V91&gt;J91,V91-J91,"")</f>
        <v/>
      </c>
      <c r="T91" s="295" t="n">
        <f aca="false">U91</f>
        <v>0</v>
      </c>
      <c r="U91" s="295" t="n">
        <f aca="false">J91-V91</f>
        <v>0</v>
      </c>
      <c r="V91" s="193" t="n">
        <f aca="false">SUM(K91:Q91)</f>
        <v>108</v>
      </c>
      <c r="W91" s="298" t="n">
        <f aca="false">IF(U91&lt;=0,T91+V91,V91+U91)</f>
        <v>108</v>
      </c>
      <c r="X91" s="371" t="s">
        <v>1038</v>
      </c>
      <c r="Y91" s="373"/>
      <c r="Z91" s="373"/>
      <c r="AA91" s="373"/>
      <c r="AB91" s="373"/>
      <c r="AC91" s="373"/>
      <c r="AD91" s="373"/>
      <c r="AE91" s="373"/>
      <c r="AF91" s="373"/>
      <c r="AG91" s="373"/>
      <c r="AH91" s="373"/>
      <c r="AI91" s="373"/>
      <c r="AJ91" s="373"/>
      <c r="AK91" s="373"/>
      <c r="AL91" s="373"/>
      <c r="AM91" s="373"/>
      <c r="AN91" s="373"/>
      <c r="AO91" s="373"/>
      <c r="AP91" s="373"/>
      <c r="AQ91" s="373"/>
      <c r="AR91" s="373"/>
      <c r="AS91" s="373"/>
      <c r="AT91" s="373"/>
      <c r="AU91" s="373"/>
      <c r="AV91" s="373"/>
      <c r="AW91" s="373"/>
      <c r="AX91" s="373"/>
      <c r="AY91" s="373"/>
      <c r="AZ91" s="373"/>
      <c r="BA91" s="373"/>
      <c r="BB91" s="373"/>
      <c r="BC91" s="373"/>
      <c r="BD91" s="373"/>
      <c r="BE91" s="373"/>
      <c r="BF91" s="373"/>
      <c r="BG91" s="373"/>
      <c r="BH91" s="373"/>
      <c r="BI91" s="373"/>
      <c r="BJ91" s="373"/>
      <c r="BK91" s="373"/>
      <c r="BL91" s="373"/>
      <c r="BM91" s="373"/>
      <c r="BN91" s="373"/>
      <c r="BO91" s="373"/>
      <c r="BP91" s="373"/>
      <c r="BQ91" s="373"/>
      <c r="BR91" s="373"/>
      <c r="BS91" s="373"/>
      <c r="BT91" s="373"/>
      <c r="BU91" s="373"/>
      <c r="BV91" s="373"/>
      <c r="BW91" s="373"/>
      <c r="BX91" s="373"/>
      <c r="BY91" s="373"/>
      <c r="BZ91" s="373"/>
      <c r="CA91" s="373"/>
      <c r="CB91" s="373"/>
      <c r="CC91" s="373"/>
      <c r="CD91" s="373"/>
      <c r="CE91" s="373"/>
    </row>
    <row r="92" customFormat="false" ht="60" hidden="false" customHeight="false" outlineLevel="0" collapsed="false">
      <c r="A92" s="244"/>
      <c r="B92" s="189" t="s">
        <v>1074</v>
      </c>
      <c r="C92" s="189" t="s">
        <v>620</v>
      </c>
      <c r="D92" s="185" t="n">
        <v>24</v>
      </c>
      <c r="E92" s="208" t="n">
        <v>6</v>
      </c>
      <c r="F92" s="208" t="n">
        <v>6</v>
      </c>
      <c r="G92" s="208" t="n">
        <v>6</v>
      </c>
      <c r="H92" s="208" t="n">
        <v>6</v>
      </c>
      <c r="I92" s="208" t="n">
        <v>3</v>
      </c>
      <c r="J92" s="208" t="n">
        <f aca="false">I92*D92</f>
        <v>72</v>
      </c>
      <c r="K92" s="211"/>
      <c r="L92" s="210"/>
      <c r="M92" s="210"/>
      <c r="N92" s="210" t="n">
        <v>72</v>
      </c>
      <c r="O92" s="210"/>
      <c r="P92" s="210"/>
      <c r="Q92" s="210"/>
      <c r="R92" s="385" t="n">
        <f aca="false">IF(V92&gt;J92,"Financ. Exede en :",T92)</f>
        <v>0</v>
      </c>
      <c r="S92" s="297" t="str">
        <f aca="false">IF(V92&gt;J92,V92-J92,"")</f>
        <v/>
      </c>
      <c r="T92" s="295" t="n">
        <f aca="false">U92</f>
        <v>0</v>
      </c>
      <c r="U92" s="295" t="n">
        <f aca="false">J92-V92</f>
        <v>0</v>
      </c>
      <c r="V92" s="193" t="n">
        <f aca="false">SUM(K92:Q92)</f>
        <v>72</v>
      </c>
      <c r="W92" s="298" t="n">
        <f aca="false">IF(U92&lt;=0,T92+V92,V92+U92)</f>
        <v>72</v>
      </c>
      <c r="X92" s="371" t="s">
        <v>1038</v>
      </c>
      <c r="Y92" s="373"/>
      <c r="Z92" s="373"/>
      <c r="AA92" s="373"/>
      <c r="AB92" s="373"/>
      <c r="AC92" s="373"/>
      <c r="AD92" s="373"/>
      <c r="AE92" s="373"/>
      <c r="AF92" s="373"/>
      <c r="AG92" s="373"/>
      <c r="AH92" s="373"/>
      <c r="AI92" s="373"/>
      <c r="AJ92" s="373"/>
      <c r="AK92" s="373"/>
      <c r="AL92" s="373"/>
      <c r="AM92" s="373"/>
      <c r="AN92" s="373"/>
      <c r="AO92" s="373"/>
      <c r="AP92" s="373"/>
      <c r="AQ92" s="373"/>
      <c r="AR92" s="373"/>
      <c r="AS92" s="373"/>
      <c r="AT92" s="373"/>
      <c r="AU92" s="373"/>
      <c r="AV92" s="373"/>
      <c r="AW92" s="373"/>
      <c r="AX92" s="373"/>
      <c r="AY92" s="373"/>
      <c r="AZ92" s="373"/>
      <c r="BA92" s="373"/>
      <c r="BB92" s="373"/>
      <c r="BC92" s="373"/>
      <c r="BD92" s="373"/>
      <c r="BE92" s="373"/>
      <c r="BF92" s="373"/>
      <c r="BG92" s="373"/>
      <c r="BH92" s="373"/>
      <c r="BI92" s="373"/>
      <c r="BJ92" s="373"/>
      <c r="BK92" s="373"/>
      <c r="BL92" s="373"/>
      <c r="BM92" s="373"/>
      <c r="BN92" s="373"/>
      <c r="BO92" s="373"/>
      <c r="BP92" s="373"/>
      <c r="BQ92" s="373"/>
      <c r="BR92" s="373"/>
      <c r="BS92" s="373"/>
      <c r="BT92" s="373"/>
      <c r="BU92" s="373"/>
      <c r="BV92" s="373"/>
      <c r="BW92" s="373"/>
      <c r="BX92" s="373"/>
      <c r="BY92" s="373"/>
      <c r="BZ92" s="373"/>
      <c r="CA92" s="373"/>
      <c r="CB92" s="373"/>
      <c r="CC92" s="373"/>
      <c r="CD92" s="373"/>
      <c r="CE92" s="373"/>
    </row>
    <row r="93" customFormat="false" ht="25.5" hidden="false" customHeight="true" outlineLevel="0" collapsed="false">
      <c r="A93" s="244"/>
      <c r="B93" s="189" t="s">
        <v>723</v>
      </c>
      <c r="C93" s="189" t="s">
        <v>678</v>
      </c>
      <c r="D93" s="185" t="n">
        <v>242</v>
      </c>
      <c r="E93" s="208" t="n">
        <v>62</v>
      </c>
      <c r="F93" s="208" t="n">
        <v>60</v>
      </c>
      <c r="G93" s="208" t="n">
        <v>60</v>
      </c>
      <c r="H93" s="208" t="n">
        <v>60</v>
      </c>
      <c r="I93" s="208" t="n">
        <v>3</v>
      </c>
      <c r="J93" s="208" t="n">
        <f aca="false">I93*D93</f>
        <v>726</v>
      </c>
      <c r="K93" s="211"/>
      <c r="L93" s="210"/>
      <c r="M93" s="210"/>
      <c r="N93" s="210"/>
      <c r="O93" s="210"/>
      <c r="P93" s="210" t="n">
        <v>726</v>
      </c>
      <c r="Q93" s="210"/>
      <c r="R93" s="385" t="n">
        <f aca="false">IF(V93&gt;J93,"Financ. Exede en :",T93)</f>
        <v>0</v>
      </c>
      <c r="S93" s="297" t="str">
        <f aca="false">IF(V93&gt;J93,V93-J93,"")</f>
        <v/>
      </c>
      <c r="T93" s="295" t="n">
        <f aca="false">U93</f>
        <v>0</v>
      </c>
      <c r="U93" s="295" t="n">
        <f aca="false">J93-V93</f>
        <v>0</v>
      </c>
      <c r="V93" s="193" t="n">
        <f aca="false">SUM(K93:Q93)</f>
        <v>726</v>
      </c>
      <c r="W93" s="298" t="n">
        <f aca="false">IF(U93&lt;=0,T93+V93,V93+U93)</f>
        <v>726</v>
      </c>
      <c r="X93" s="371" t="s">
        <v>1038</v>
      </c>
      <c r="Y93" s="373"/>
      <c r="Z93" s="373"/>
      <c r="AA93" s="373"/>
      <c r="AB93" s="373"/>
      <c r="AC93" s="373"/>
      <c r="AD93" s="373"/>
      <c r="AE93" s="373"/>
      <c r="AF93" s="373"/>
      <c r="AG93" s="373"/>
      <c r="AH93" s="373"/>
      <c r="AI93" s="373"/>
      <c r="AJ93" s="373"/>
      <c r="AK93" s="373"/>
      <c r="AL93" s="373"/>
      <c r="AM93" s="373"/>
      <c r="AN93" s="373"/>
      <c r="AO93" s="373"/>
      <c r="AP93" s="373"/>
      <c r="AQ93" s="373"/>
      <c r="AR93" s="373"/>
      <c r="AS93" s="373"/>
      <c r="AT93" s="373"/>
      <c r="AU93" s="373"/>
      <c r="AV93" s="373"/>
      <c r="AW93" s="373"/>
      <c r="AX93" s="373"/>
      <c r="AY93" s="373"/>
      <c r="AZ93" s="373"/>
      <c r="BA93" s="373"/>
      <c r="BB93" s="373"/>
      <c r="BC93" s="373"/>
      <c r="BD93" s="373"/>
      <c r="BE93" s="373"/>
      <c r="BF93" s="373"/>
      <c r="BG93" s="373"/>
      <c r="BH93" s="373"/>
      <c r="BI93" s="373"/>
      <c r="BJ93" s="373"/>
      <c r="BK93" s="373"/>
      <c r="BL93" s="373"/>
      <c r="BM93" s="373"/>
      <c r="BN93" s="373"/>
      <c r="BO93" s="373"/>
      <c r="BP93" s="373"/>
      <c r="BQ93" s="373"/>
      <c r="BR93" s="373"/>
      <c r="BS93" s="373"/>
      <c r="BT93" s="373"/>
      <c r="BU93" s="373"/>
      <c r="BV93" s="373"/>
      <c r="BW93" s="373"/>
      <c r="BX93" s="373"/>
      <c r="BY93" s="373"/>
      <c r="BZ93" s="373"/>
      <c r="CA93" s="373"/>
      <c r="CB93" s="373"/>
      <c r="CC93" s="373"/>
      <c r="CD93" s="373"/>
      <c r="CE93" s="373"/>
    </row>
    <row r="94" customFormat="false" ht="24" hidden="false" customHeight="false" outlineLevel="0" collapsed="false">
      <c r="A94" s="244"/>
      <c r="B94" s="185" t="s">
        <v>724</v>
      </c>
      <c r="C94" s="189"/>
      <c r="D94" s="224"/>
      <c r="E94" s="235"/>
      <c r="F94" s="235"/>
      <c r="G94" s="235"/>
      <c r="H94" s="235"/>
      <c r="I94" s="208"/>
      <c r="J94" s="208" t="n">
        <f aca="false">I94*D94</f>
        <v>0</v>
      </c>
      <c r="K94" s="211"/>
      <c r="L94" s="210"/>
      <c r="M94" s="210"/>
      <c r="N94" s="210"/>
      <c r="O94" s="210"/>
      <c r="P94" s="210"/>
      <c r="Q94" s="210"/>
      <c r="R94" s="385" t="n">
        <f aca="false">IF(V94&gt;J94,"Financ. Exede en :",T94)</f>
        <v>0</v>
      </c>
      <c r="S94" s="297" t="str">
        <f aca="false">IF(V94&gt;J94,V94-J94,"")</f>
        <v/>
      </c>
      <c r="T94" s="295" t="n">
        <f aca="false">U94</f>
        <v>0</v>
      </c>
      <c r="U94" s="295" t="n">
        <f aca="false">J94-V94</f>
        <v>0</v>
      </c>
      <c r="V94" s="193" t="n">
        <f aca="false">SUM(K94:Q94)</f>
        <v>0</v>
      </c>
      <c r="W94" s="298" t="n">
        <f aca="false">IF(U94&lt;=0,T94+V94,V94+U94)</f>
        <v>0</v>
      </c>
      <c r="X94" s="371" t="s">
        <v>1038</v>
      </c>
      <c r="Y94" s="373"/>
      <c r="Z94" s="373"/>
      <c r="AA94" s="373"/>
      <c r="AB94" s="373"/>
      <c r="AC94" s="373"/>
      <c r="AD94" s="373"/>
      <c r="AE94" s="373"/>
      <c r="AF94" s="373"/>
      <c r="AG94" s="373"/>
      <c r="AH94" s="373"/>
      <c r="AI94" s="373"/>
      <c r="AJ94" s="373"/>
      <c r="AK94" s="373"/>
      <c r="AL94" s="373"/>
      <c r="AM94" s="373"/>
      <c r="AN94" s="373"/>
      <c r="AO94" s="373"/>
      <c r="AP94" s="373"/>
      <c r="AQ94" s="373"/>
      <c r="AR94" s="373"/>
      <c r="AS94" s="373"/>
      <c r="AT94" s="373"/>
      <c r="AU94" s="373"/>
      <c r="AV94" s="373"/>
      <c r="AW94" s="373"/>
      <c r="AX94" s="373"/>
      <c r="AY94" s="373"/>
      <c r="AZ94" s="373"/>
      <c r="BA94" s="373"/>
      <c r="BB94" s="373"/>
      <c r="BC94" s="373"/>
      <c r="BD94" s="373"/>
      <c r="BE94" s="373"/>
      <c r="BF94" s="373"/>
      <c r="BG94" s="373"/>
      <c r="BH94" s="373"/>
      <c r="BI94" s="373"/>
      <c r="BJ94" s="373"/>
      <c r="BK94" s="373"/>
      <c r="BL94" s="373"/>
      <c r="BM94" s="373"/>
      <c r="BN94" s="373"/>
      <c r="BO94" s="373"/>
      <c r="BP94" s="373"/>
      <c r="BQ94" s="373"/>
      <c r="BR94" s="373"/>
      <c r="BS94" s="373"/>
      <c r="BT94" s="373"/>
      <c r="BU94" s="373"/>
      <c r="BV94" s="373"/>
      <c r="BW94" s="373"/>
      <c r="BX94" s="373"/>
      <c r="BY94" s="373"/>
      <c r="BZ94" s="373"/>
      <c r="CA94" s="373"/>
      <c r="CB94" s="373"/>
      <c r="CC94" s="373"/>
      <c r="CD94" s="373"/>
      <c r="CE94" s="373"/>
    </row>
    <row r="95" customFormat="false" ht="24" hidden="false" customHeight="false" outlineLevel="0" collapsed="false">
      <c r="A95" s="244"/>
      <c r="B95" s="189" t="s">
        <v>1075</v>
      </c>
      <c r="C95" s="189" t="s">
        <v>678</v>
      </c>
      <c r="D95" s="185" t="n">
        <v>10988</v>
      </c>
      <c r="E95" s="208" t="n">
        <v>2747</v>
      </c>
      <c r="F95" s="208" t="n">
        <v>2747</v>
      </c>
      <c r="G95" s="208" t="n">
        <v>2747</v>
      </c>
      <c r="H95" s="208" t="n">
        <v>2747</v>
      </c>
      <c r="I95" s="208" t="n">
        <v>123</v>
      </c>
      <c r="J95" s="208" t="n">
        <f aca="false">I95*D95</f>
        <v>1351524</v>
      </c>
      <c r="K95" s="211"/>
      <c r="L95" s="210"/>
      <c r="M95" s="210"/>
      <c r="N95" s="210" t="n">
        <v>150000</v>
      </c>
      <c r="O95" s="210"/>
      <c r="P95" s="210" t="n">
        <v>30000</v>
      </c>
      <c r="Q95" s="210"/>
      <c r="R95" s="385" t="n">
        <f aca="false">IF(V95&gt;J95,"Financ. Exede en :",T95)</f>
        <v>1171524</v>
      </c>
      <c r="S95" s="297" t="str">
        <f aca="false">IF(V95&gt;J95,V95-J95,"")</f>
        <v/>
      </c>
      <c r="T95" s="295" t="n">
        <f aca="false">U95</f>
        <v>1171524</v>
      </c>
      <c r="U95" s="295" t="n">
        <f aca="false">J95-V95</f>
        <v>1171524</v>
      </c>
      <c r="V95" s="193" t="n">
        <f aca="false">SUM(K95:Q95)</f>
        <v>180000</v>
      </c>
      <c r="W95" s="298" t="n">
        <f aca="false">IF(U95&lt;=0,T95+V95,V95+U95)</f>
        <v>1351524</v>
      </c>
      <c r="X95" s="371" t="s">
        <v>1038</v>
      </c>
      <c r="Y95" s="373"/>
      <c r="Z95" s="373"/>
      <c r="AA95" s="373"/>
      <c r="AB95" s="373"/>
      <c r="AC95" s="373"/>
      <c r="AD95" s="373"/>
      <c r="AE95" s="373"/>
      <c r="AF95" s="373"/>
      <c r="AG95" s="373"/>
      <c r="AH95" s="373"/>
      <c r="AI95" s="373"/>
      <c r="AJ95" s="373"/>
      <c r="AK95" s="373"/>
      <c r="AL95" s="373"/>
      <c r="AM95" s="373"/>
      <c r="AN95" s="373"/>
      <c r="AO95" s="373"/>
      <c r="AP95" s="373"/>
      <c r="AQ95" s="373"/>
      <c r="AR95" s="373"/>
      <c r="AS95" s="373"/>
      <c r="AT95" s="373"/>
      <c r="AU95" s="373"/>
      <c r="AV95" s="373"/>
      <c r="AW95" s="373"/>
      <c r="AX95" s="373"/>
      <c r="AY95" s="373"/>
      <c r="AZ95" s="373"/>
      <c r="BA95" s="373"/>
      <c r="BB95" s="373"/>
      <c r="BC95" s="373"/>
      <c r="BD95" s="373"/>
      <c r="BE95" s="373"/>
      <c r="BF95" s="373"/>
      <c r="BG95" s="373"/>
      <c r="BH95" s="373"/>
      <c r="BI95" s="373"/>
      <c r="BJ95" s="373"/>
      <c r="BK95" s="373"/>
      <c r="BL95" s="373"/>
      <c r="BM95" s="373"/>
      <c r="BN95" s="373"/>
      <c r="BO95" s="373"/>
      <c r="BP95" s="373"/>
      <c r="BQ95" s="373"/>
      <c r="BR95" s="373"/>
      <c r="BS95" s="373"/>
      <c r="BT95" s="373"/>
      <c r="BU95" s="373"/>
      <c r="BV95" s="373"/>
      <c r="BW95" s="373"/>
      <c r="BX95" s="373"/>
      <c r="BY95" s="373"/>
      <c r="BZ95" s="373"/>
      <c r="CA95" s="373"/>
      <c r="CB95" s="373"/>
      <c r="CC95" s="373"/>
      <c r="CD95" s="373"/>
      <c r="CE95" s="373"/>
    </row>
    <row r="96" customFormat="false" ht="36" hidden="false" customHeight="false" outlineLevel="0" collapsed="false">
      <c r="A96" s="244"/>
      <c r="B96" s="189" t="s">
        <v>1076</v>
      </c>
      <c r="C96" s="189" t="s">
        <v>620</v>
      </c>
      <c r="D96" s="185" t="n">
        <v>2530</v>
      </c>
      <c r="E96" s="208" t="n">
        <v>634</v>
      </c>
      <c r="F96" s="208" t="n">
        <v>632</v>
      </c>
      <c r="G96" s="208" t="n">
        <v>632</v>
      </c>
      <c r="H96" s="208" t="n">
        <v>632</v>
      </c>
      <c r="I96" s="208" t="n">
        <v>123</v>
      </c>
      <c r="J96" s="208" t="n">
        <f aca="false">I96*D96</f>
        <v>311190</v>
      </c>
      <c r="K96" s="211"/>
      <c r="L96" s="210"/>
      <c r="M96" s="210"/>
      <c r="N96" s="210" t="n">
        <v>100000</v>
      </c>
      <c r="O96" s="210"/>
      <c r="P96" s="210" t="n">
        <v>20000</v>
      </c>
      <c r="Q96" s="210"/>
      <c r="R96" s="385" t="n">
        <f aca="false">IF(V96&gt;J96,"Financ. Exede en :",T96)</f>
        <v>191190</v>
      </c>
      <c r="S96" s="297" t="str">
        <f aca="false">IF(V96&gt;J96,V96-J96,"")</f>
        <v/>
      </c>
      <c r="T96" s="295" t="n">
        <f aca="false">U96</f>
        <v>191190</v>
      </c>
      <c r="U96" s="295" t="n">
        <f aca="false">J96-V96</f>
        <v>191190</v>
      </c>
      <c r="V96" s="193" t="n">
        <f aca="false">SUM(K96:Q96)</f>
        <v>120000</v>
      </c>
      <c r="W96" s="298" t="n">
        <f aca="false">IF(U96&lt;=0,T96+V96,V96+U96)</f>
        <v>311190</v>
      </c>
      <c r="X96" s="371" t="s">
        <v>1038</v>
      </c>
      <c r="Y96" s="373"/>
      <c r="Z96" s="373"/>
      <c r="AA96" s="373"/>
      <c r="AB96" s="373"/>
      <c r="AC96" s="373"/>
      <c r="AD96" s="373"/>
      <c r="AE96" s="373"/>
      <c r="AF96" s="373"/>
      <c r="AG96" s="373"/>
      <c r="AH96" s="373"/>
      <c r="AI96" s="373"/>
      <c r="AJ96" s="373"/>
      <c r="AK96" s="373"/>
      <c r="AL96" s="373"/>
      <c r="AM96" s="373"/>
      <c r="AN96" s="373"/>
      <c r="AO96" s="373"/>
      <c r="AP96" s="373"/>
      <c r="AQ96" s="373"/>
      <c r="AR96" s="373"/>
      <c r="AS96" s="373"/>
      <c r="AT96" s="373"/>
      <c r="AU96" s="373"/>
      <c r="AV96" s="373"/>
      <c r="AW96" s="373"/>
      <c r="AX96" s="373"/>
      <c r="AY96" s="373"/>
      <c r="AZ96" s="373"/>
      <c r="BA96" s="373"/>
      <c r="BB96" s="373"/>
      <c r="BC96" s="373"/>
      <c r="BD96" s="373"/>
      <c r="BE96" s="373"/>
      <c r="BF96" s="373"/>
      <c r="BG96" s="373"/>
      <c r="BH96" s="373"/>
      <c r="BI96" s="373"/>
      <c r="BJ96" s="373"/>
      <c r="BK96" s="373"/>
      <c r="BL96" s="373"/>
      <c r="BM96" s="373"/>
      <c r="BN96" s="373"/>
      <c r="BO96" s="373"/>
      <c r="BP96" s="373"/>
      <c r="BQ96" s="373"/>
      <c r="BR96" s="373"/>
      <c r="BS96" s="373"/>
      <c r="BT96" s="373"/>
      <c r="BU96" s="373"/>
      <c r="BV96" s="373"/>
      <c r="BW96" s="373"/>
      <c r="BX96" s="373"/>
      <c r="BY96" s="373"/>
      <c r="BZ96" s="373"/>
      <c r="CA96" s="373"/>
      <c r="CB96" s="373"/>
      <c r="CC96" s="373"/>
      <c r="CD96" s="373"/>
      <c r="CE96" s="373"/>
    </row>
    <row r="97" customFormat="false" ht="24" hidden="false" customHeight="false" outlineLevel="0" collapsed="false">
      <c r="A97" s="244"/>
      <c r="B97" s="189" t="s">
        <v>1077</v>
      </c>
      <c r="C97" s="189" t="s">
        <v>620</v>
      </c>
      <c r="D97" s="185" t="n">
        <v>592</v>
      </c>
      <c r="E97" s="208" t="n">
        <v>148</v>
      </c>
      <c r="F97" s="208" t="n">
        <v>148</v>
      </c>
      <c r="G97" s="208" t="n">
        <v>148</v>
      </c>
      <c r="H97" s="208" t="n">
        <v>148</v>
      </c>
      <c r="I97" s="208" t="n">
        <v>95</v>
      </c>
      <c r="J97" s="208" t="n">
        <f aca="false">I97*D97</f>
        <v>56240</v>
      </c>
      <c r="K97" s="211"/>
      <c r="L97" s="210"/>
      <c r="M97" s="210"/>
      <c r="N97" s="210" t="n">
        <v>20000</v>
      </c>
      <c r="O97" s="210"/>
      <c r="P97" s="210" t="n">
        <v>15000</v>
      </c>
      <c r="Q97" s="210"/>
      <c r="R97" s="385" t="n">
        <f aca="false">IF(V97&gt;J97,"Financ. Exede en :",T97)</f>
        <v>21240</v>
      </c>
      <c r="S97" s="297" t="str">
        <f aca="false">IF(V97&gt;J97,V97-J97,"")</f>
        <v/>
      </c>
      <c r="T97" s="295" t="n">
        <f aca="false">U97</f>
        <v>21240</v>
      </c>
      <c r="U97" s="295" t="n">
        <f aca="false">J97-V97</f>
        <v>21240</v>
      </c>
      <c r="V97" s="193" t="n">
        <f aca="false">SUM(K97:Q97)</f>
        <v>35000</v>
      </c>
      <c r="W97" s="298" t="n">
        <f aca="false">IF(U97&lt;=0,T97+V97,V97+U97)</f>
        <v>56240</v>
      </c>
      <c r="X97" s="371" t="s">
        <v>1038</v>
      </c>
      <c r="Y97" s="373"/>
      <c r="Z97" s="373"/>
      <c r="AA97" s="373"/>
      <c r="AB97" s="373"/>
      <c r="AC97" s="373"/>
      <c r="AD97" s="373"/>
      <c r="AE97" s="373"/>
      <c r="AF97" s="373"/>
      <c r="AG97" s="373"/>
      <c r="AH97" s="373"/>
      <c r="AI97" s="373"/>
      <c r="AJ97" s="373"/>
      <c r="AK97" s="373"/>
      <c r="AL97" s="373"/>
      <c r="AM97" s="373"/>
      <c r="AN97" s="373"/>
      <c r="AO97" s="373"/>
      <c r="AP97" s="373"/>
      <c r="AQ97" s="373"/>
      <c r="AR97" s="373"/>
      <c r="AS97" s="373"/>
      <c r="AT97" s="373"/>
      <c r="AU97" s="373"/>
      <c r="AV97" s="373"/>
      <c r="AW97" s="373"/>
      <c r="AX97" s="373"/>
      <c r="AY97" s="373"/>
      <c r="AZ97" s="373"/>
      <c r="BA97" s="373"/>
      <c r="BB97" s="373"/>
      <c r="BC97" s="373"/>
      <c r="BD97" s="373"/>
      <c r="BE97" s="373"/>
      <c r="BF97" s="373"/>
      <c r="BG97" s="373"/>
      <c r="BH97" s="373"/>
      <c r="BI97" s="373"/>
      <c r="BJ97" s="373"/>
      <c r="BK97" s="373"/>
      <c r="BL97" s="373"/>
      <c r="BM97" s="373"/>
      <c r="BN97" s="373"/>
      <c r="BO97" s="373"/>
      <c r="BP97" s="373"/>
      <c r="BQ97" s="373"/>
      <c r="BR97" s="373"/>
      <c r="BS97" s="373"/>
      <c r="BT97" s="373"/>
      <c r="BU97" s="373"/>
      <c r="BV97" s="373"/>
      <c r="BW97" s="373"/>
      <c r="BX97" s="373"/>
      <c r="BY97" s="373"/>
      <c r="BZ97" s="373"/>
      <c r="CA97" s="373"/>
      <c r="CB97" s="373"/>
      <c r="CC97" s="373"/>
      <c r="CD97" s="373"/>
      <c r="CE97" s="373"/>
    </row>
    <row r="98" customFormat="false" ht="36" hidden="false" customHeight="false" outlineLevel="0" collapsed="false">
      <c r="A98" s="244"/>
      <c r="B98" s="189" t="s">
        <v>1078</v>
      </c>
      <c r="C98" s="189" t="s">
        <v>620</v>
      </c>
      <c r="D98" s="185" t="n">
        <v>106</v>
      </c>
      <c r="E98" s="208" t="n">
        <v>98</v>
      </c>
      <c r="F98" s="208" t="n">
        <v>96</v>
      </c>
      <c r="G98" s="208" t="n">
        <v>96</v>
      </c>
      <c r="H98" s="208" t="n">
        <v>96</v>
      </c>
      <c r="I98" s="208" t="n">
        <v>95</v>
      </c>
      <c r="J98" s="208" t="n">
        <f aca="false">I98*D98</f>
        <v>10070</v>
      </c>
      <c r="K98" s="211"/>
      <c r="L98" s="210"/>
      <c r="M98" s="210"/>
      <c r="N98" s="210" t="n">
        <v>10070</v>
      </c>
      <c r="O98" s="210"/>
      <c r="P98" s="210"/>
      <c r="Q98" s="210"/>
      <c r="R98" s="385" t="n">
        <f aca="false">IF(V98&gt;J98,"Financ. Exede en :",T98)</f>
        <v>0</v>
      </c>
      <c r="S98" s="297" t="str">
        <f aca="false">IF(V98&gt;J98,V98-J98,"")</f>
        <v/>
      </c>
      <c r="T98" s="295" t="n">
        <f aca="false">U98</f>
        <v>0</v>
      </c>
      <c r="U98" s="295" t="n">
        <f aca="false">J98-V98</f>
        <v>0</v>
      </c>
      <c r="V98" s="193" t="n">
        <f aca="false">SUM(K98:Q98)</f>
        <v>10070</v>
      </c>
      <c r="W98" s="298" t="n">
        <f aca="false">IF(U98&lt;=0,T98+V98,V98+U98)</f>
        <v>10070</v>
      </c>
      <c r="X98" s="371" t="s">
        <v>1038</v>
      </c>
      <c r="Y98" s="373"/>
      <c r="Z98" s="373"/>
      <c r="AA98" s="373"/>
      <c r="AB98" s="373"/>
      <c r="AC98" s="373"/>
      <c r="AD98" s="373"/>
      <c r="AE98" s="373"/>
      <c r="AF98" s="373"/>
      <c r="AG98" s="373"/>
      <c r="AH98" s="373"/>
      <c r="AI98" s="373"/>
      <c r="AJ98" s="373"/>
      <c r="AK98" s="373"/>
      <c r="AL98" s="373"/>
      <c r="AM98" s="373"/>
      <c r="AN98" s="373"/>
      <c r="AO98" s="373"/>
      <c r="AP98" s="373"/>
      <c r="AQ98" s="373"/>
      <c r="AR98" s="373"/>
      <c r="AS98" s="373"/>
      <c r="AT98" s="373"/>
      <c r="AU98" s="373"/>
      <c r="AV98" s="373"/>
      <c r="AW98" s="373"/>
      <c r="AX98" s="373"/>
      <c r="AY98" s="373"/>
      <c r="AZ98" s="373"/>
      <c r="BA98" s="373"/>
      <c r="BB98" s="373"/>
      <c r="BC98" s="373"/>
      <c r="BD98" s="373"/>
      <c r="BE98" s="373"/>
      <c r="BF98" s="373"/>
      <c r="BG98" s="373"/>
      <c r="BH98" s="373"/>
      <c r="BI98" s="373"/>
      <c r="BJ98" s="373"/>
      <c r="BK98" s="373"/>
      <c r="BL98" s="373"/>
      <c r="BM98" s="373"/>
      <c r="BN98" s="373"/>
      <c r="BO98" s="373"/>
      <c r="BP98" s="373"/>
      <c r="BQ98" s="373"/>
      <c r="BR98" s="373"/>
      <c r="BS98" s="373"/>
      <c r="BT98" s="373"/>
      <c r="BU98" s="373"/>
      <c r="BV98" s="373"/>
      <c r="BW98" s="373"/>
      <c r="BX98" s="373"/>
      <c r="BY98" s="373"/>
      <c r="BZ98" s="373"/>
      <c r="CA98" s="373"/>
      <c r="CB98" s="373"/>
      <c r="CC98" s="373"/>
      <c r="CD98" s="373"/>
      <c r="CE98" s="373"/>
    </row>
    <row r="99" customFormat="false" ht="36" hidden="false" customHeight="false" outlineLevel="0" collapsed="false">
      <c r="A99" s="244"/>
      <c r="B99" s="189" t="s">
        <v>1079</v>
      </c>
      <c r="C99" s="189" t="s">
        <v>620</v>
      </c>
      <c r="D99" s="185" t="n">
        <v>450</v>
      </c>
      <c r="E99" s="343" t="n">
        <v>113</v>
      </c>
      <c r="F99" s="343" t="n">
        <v>113</v>
      </c>
      <c r="G99" s="343" t="n">
        <v>113</v>
      </c>
      <c r="H99" s="343" t="n">
        <v>113</v>
      </c>
      <c r="I99" s="208" t="n">
        <v>0</v>
      </c>
      <c r="J99" s="208" t="n">
        <f aca="false">I99*D99</f>
        <v>0</v>
      </c>
      <c r="K99" s="211"/>
      <c r="L99" s="210"/>
      <c r="M99" s="210"/>
      <c r="N99" s="210"/>
      <c r="O99" s="210"/>
      <c r="P99" s="210"/>
      <c r="Q99" s="210"/>
      <c r="R99" s="385" t="n">
        <f aca="false">IF(V99&gt;J99,"Financ. Exede en :",T99)</f>
        <v>0</v>
      </c>
      <c r="S99" s="297" t="str">
        <f aca="false">IF(V99&gt;J99,V99-J99,"")</f>
        <v/>
      </c>
      <c r="T99" s="295" t="n">
        <f aca="false">U99</f>
        <v>0</v>
      </c>
      <c r="U99" s="295" t="n">
        <f aca="false">J99-V99</f>
        <v>0</v>
      </c>
      <c r="V99" s="193" t="n">
        <f aca="false">SUM(K99:Q99)</f>
        <v>0</v>
      </c>
      <c r="W99" s="298" t="n">
        <f aca="false">IF(U99&lt;=0,T99+V99,V99+U99)</f>
        <v>0</v>
      </c>
      <c r="X99" s="371" t="s">
        <v>1038</v>
      </c>
      <c r="Y99" s="373"/>
      <c r="Z99" s="373"/>
      <c r="AA99" s="373"/>
      <c r="AB99" s="373"/>
      <c r="AC99" s="373"/>
      <c r="AD99" s="373"/>
      <c r="AE99" s="373"/>
      <c r="AF99" s="373"/>
      <c r="AG99" s="373"/>
      <c r="AH99" s="373"/>
      <c r="AI99" s="373"/>
      <c r="AJ99" s="373"/>
      <c r="AK99" s="373"/>
      <c r="AL99" s="373"/>
      <c r="AM99" s="373"/>
      <c r="AN99" s="373"/>
      <c r="AO99" s="373"/>
      <c r="AP99" s="373"/>
      <c r="AQ99" s="373"/>
      <c r="AR99" s="373"/>
      <c r="AS99" s="373"/>
      <c r="AT99" s="373"/>
      <c r="AU99" s="373"/>
      <c r="AV99" s="373"/>
      <c r="AW99" s="373"/>
      <c r="AX99" s="373"/>
      <c r="AY99" s="373"/>
      <c r="AZ99" s="373"/>
      <c r="BA99" s="373"/>
      <c r="BB99" s="373"/>
      <c r="BC99" s="373"/>
      <c r="BD99" s="373"/>
      <c r="BE99" s="373"/>
      <c r="BF99" s="373"/>
      <c r="BG99" s="373"/>
      <c r="BH99" s="373"/>
      <c r="BI99" s="373"/>
      <c r="BJ99" s="373"/>
      <c r="BK99" s="373"/>
      <c r="BL99" s="373"/>
      <c r="BM99" s="373"/>
      <c r="BN99" s="373"/>
      <c r="BO99" s="373"/>
      <c r="BP99" s="373"/>
      <c r="BQ99" s="373"/>
      <c r="BR99" s="373"/>
      <c r="BS99" s="373"/>
      <c r="BT99" s="373"/>
      <c r="BU99" s="373"/>
      <c r="BV99" s="373"/>
      <c r="BW99" s="373"/>
      <c r="BX99" s="373"/>
      <c r="BY99" s="373"/>
      <c r="BZ99" s="373"/>
      <c r="CA99" s="373"/>
      <c r="CB99" s="373"/>
      <c r="CC99" s="373"/>
      <c r="CD99" s="373"/>
      <c r="CE99" s="373"/>
    </row>
    <row r="100" customFormat="false" ht="36" hidden="false" customHeight="false" outlineLevel="0" collapsed="false">
      <c r="A100" s="244"/>
      <c r="B100" s="189" t="s">
        <v>1080</v>
      </c>
      <c r="C100" s="189" t="s">
        <v>620</v>
      </c>
      <c r="D100" s="185" t="n">
        <v>600</v>
      </c>
      <c r="E100" s="343" t="n">
        <v>150</v>
      </c>
      <c r="F100" s="343" t="n">
        <v>150</v>
      </c>
      <c r="G100" s="343" t="n">
        <v>150</v>
      </c>
      <c r="H100" s="343" t="n">
        <v>150</v>
      </c>
      <c r="I100" s="208" t="n">
        <v>0</v>
      </c>
      <c r="J100" s="208" t="n">
        <f aca="false">I100*D100</f>
        <v>0</v>
      </c>
      <c r="K100" s="211"/>
      <c r="L100" s="210"/>
      <c r="M100" s="210"/>
      <c r="N100" s="210"/>
      <c r="O100" s="210"/>
      <c r="P100" s="210"/>
      <c r="Q100" s="210"/>
      <c r="R100" s="385" t="n">
        <f aca="false">IF(V100&gt;J100,"Financ. Exede en :",T100)</f>
        <v>0</v>
      </c>
      <c r="S100" s="297" t="str">
        <f aca="false">IF(V100&gt;J100,V100-J100,"")</f>
        <v/>
      </c>
      <c r="T100" s="295" t="n">
        <f aca="false">U100</f>
        <v>0</v>
      </c>
      <c r="U100" s="295" t="n">
        <f aca="false">J100-V100</f>
        <v>0</v>
      </c>
      <c r="V100" s="193" t="n">
        <f aca="false">SUM(K100:Q100)</f>
        <v>0</v>
      </c>
      <c r="W100" s="298" t="n">
        <f aca="false">IF(U100&lt;=0,T100+V100,V100+U100)</f>
        <v>0</v>
      </c>
      <c r="X100" s="371" t="s">
        <v>1038</v>
      </c>
      <c r="Y100" s="373"/>
      <c r="Z100" s="373"/>
      <c r="AA100" s="373"/>
      <c r="AB100" s="373"/>
      <c r="AC100" s="373"/>
      <c r="AD100" s="373"/>
      <c r="AE100" s="373"/>
      <c r="AF100" s="373"/>
      <c r="AG100" s="373"/>
      <c r="AH100" s="373"/>
      <c r="AI100" s="373"/>
      <c r="AJ100" s="373"/>
      <c r="AK100" s="373"/>
      <c r="AL100" s="373"/>
      <c r="AM100" s="373"/>
      <c r="AN100" s="373"/>
      <c r="AO100" s="373"/>
      <c r="AP100" s="373"/>
      <c r="AQ100" s="373"/>
      <c r="AR100" s="373"/>
      <c r="AS100" s="373"/>
      <c r="AT100" s="373"/>
      <c r="AU100" s="373"/>
      <c r="AV100" s="373"/>
      <c r="AW100" s="373"/>
      <c r="AX100" s="373"/>
      <c r="AY100" s="373"/>
      <c r="AZ100" s="373"/>
      <c r="BA100" s="373"/>
      <c r="BB100" s="373"/>
      <c r="BC100" s="373"/>
      <c r="BD100" s="373"/>
      <c r="BE100" s="373"/>
      <c r="BF100" s="373"/>
      <c r="BG100" s="373"/>
      <c r="BH100" s="373"/>
      <c r="BI100" s="373"/>
      <c r="BJ100" s="373"/>
      <c r="BK100" s="373"/>
      <c r="BL100" s="373"/>
      <c r="BM100" s="373"/>
      <c r="BN100" s="373"/>
      <c r="BO100" s="373"/>
      <c r="BP100" s="373"/>
      <c r="BQ100" s="373"/>
      <c r="BR100" s="373"/>
      <c r="BS100" s="373"/>
      <c r="BT100" s="373"/>
      <c r="BU100" s="373"/>
      <c r="BV100" s="373"/>
      <c r="BW100" s="373"/>
      <c r="BX100" s="373"/>
      <c r="BY100" s="373"/>
      <c r="BZ100" s="373"/>
      <c r="CA100" s="373"/>
      <c r="CB100" s="373"/>
      <c r="CC100" s="373"/>
      <c r="CD100" s="373"/>
      <c r="CE100" s="373"/>
    </row>
    <row r="101" customFormat="false" ht="36" hidden="false" customHeight="false" outlineLevel="0" collapsed="false">
      <c r="A101" s="244"/>
      <c r="B101" s="189" t="s">
        <v>1081</v>
      </c>
      <c r="C101" s="189" t="s">
        <v>642</v>
      </c>
      <c r="D101" s="185" t="n">
        <v>288</v>
      </c>
      <c r="E101" s="343" t="n">
        <v>72</v>
      </c>
      <c r="F101" s="343" t="n">
        <v>72</v>
      </c>
      <c r="G101" s="343" t="n">
        <v>72</v>
      </c>
      <c r="H101" s="343" t="n">
        <v>72</v>
      </c>
      <c r="I101" s="208" t="n">
        <v>5</v>
      </c>
      <c r="J101" s="208" t="n">
        <f aca="false">I101*D101</f>
        <v>1440</v>
      </c>
      <c r="K101" s="211"/>
      <c r="L101" s="210"/>
      <c r="M101" s="210"/>
      <c r="N101" s="210" t="n">
        <v>1440</v>
      </c>
      <c r="O101" s="210"/>
      <c r="P101" s="210"/>
      <c r="Q101" s="210"/>
      <c r="R101" s="385" t="n">
        <f aca="false">IF(V101&gt;J101,"Financ. Exede en :",T101)</f>
        <v>0</v>
      </c>
      <c r="S101" s="297" t="str">
        <f aca="false">IF(V101&gt;J101,V101-J101,"")</f>
        <v/>
      </c>
      <c r="T101" s="295" t="n">
        <f aca="false">U101</f>
        <v>0</v>
      </c>
      <c r="U101" s="295" t="n">
        <f aca="false">J101-V101</f>
        <v>0</v>
      </c>
      <c r="V101" s="193" t="n">
        <f aca="false">SUM(K101:Q101)</f>
        <v>1440</v>
      </c>
      <c r="W101" s="298" t="n">
        <f aca="false">IF(U101&lt;=0,T101+V101,V101+U101)</f>
        <v>1440</v>
      </c>
      <c r="X101" s="371" t="s">
        <v>1038</v>
      </c>
      <c r="Y101" s="373"/>
      <c r="Z101" s="373"/>
      <c r="AA101" s="373"/>
      <c r="AB101" s="373"/>
      <c r="AC101" s="373"/>
      <c r="AD101" s="373"/>
      <c r="AE101" s="373"/>
      <c r="AF101" s="373"/>
      <c r="AG101" s="373"/>
      <c r="AH101" s="373"/>
      <c r="AI101" s="373"/>
      <c r="AJ101" s="373"/>
      <c r="AK101" s="373"/>
      <c r="AL101" s="373"/>
      <c r="AM101" s="373"/>
      <c r="AN101" s="373"/>
      <c r="AO101" s="373"/>
      <c r="AP101" s="373"/>
      <c r="AQ101" s="373"/>
      <c r="AR101" s="373"/>
      <c r="AS101" s="373"/>
      <c r="AT101" s="373"/>
      <c r="AU101" s="373"/>
      <c r="AV101" s="373"/>
      <c r="AW101" s="373"/>
      <c r="AX101" s="373"/>
      <c r="AY101" s="373"/>
      <c r="AZ101" s="373"/>
      <c r="BA101" s="373"/>
      <c r="BB101" s="373"/>
      <c r="BC101" s="373"/>
      <c r="BD101" s="373"/>
      <c r="BE101" s="373"/>
      <c r="BF101" s="373"/>
      <c r="BG101" s="373"/>
      <c r="BH101" s="373"/>
      <c r="BI101" s="373"/>
      <c r="BJ101" s="373"/>
      <c r="BK101" s="373"/>
      <c r="BL101" s="373"/>
      <c r="BM101" s="373"/>
      <c r="BN101" s="373"/>
      <c r="BO101" s="373"/>
      <c r="BP101" s="373"/>
      <c r="BQ101" s="373"/>
      <c r="BR101" s="373"/>
      <c r="BS101" s="373"/>
      <c r="BT101" s="373"/>
      <c r="BU101" s="373"/>
      <c r="BV101" s="373"/>
      <c r="BW101" s="373"/>
      <c r="BX101" s="373"/>
      <c r="BY101" s="373"/>
      <c r="BZ101" s="373"/>
      <c r="CA101" s="373"/>
      <c r="CB101" s="373"/>
      <c r="CC101" s="373"/>
      <c r="CD101" s="373"/>
      <c r="CE101" s="373"/>
    </row>
    <row r="102" customFormat="false" ht="13.5" hidden="false" customHeight="false" outlineLevel="0" collapsed="false">
      <c r="A102" s="244"/>
      <c r="B102" s="387" t="s">
        <v>965</v>
      </c>
      <c r="C102" s="388"/>
      <c r="D102" s="185"/>
      <c r="E102" s="343"/>
      <c r="F102" s="343"/>
      <c r="G102" s="343"/>
      <c r="H102" s="343"/>
      <c r="I102" s="208"/>
      <c r="J102" s="208"/>
      <c r="K102" s="211"/>
      <c r="L102" s="210"/>
      <c r="M102" s="210"/>
      <c r="N102" s="210"/>
      <c r="O102" s="210"/>
      <c r="P102" s="210"/>
      <c r="Q102" s="210"/>
      <c r="R102" s="385"/>
      <c r="S102" s="297"/>
      <c r="T102" s="295"/>
      <c r="U102" s="295"/>
      <c r="V102" s="193"/>
      <c r="W102" s="298"/>
      <c r="X102" s="371" t="s">
        <v>1038</v>
      </c>
      <c r="Y102" s="373"/>
      <c r="Z102" s="373"/>
      <c r="AA102" s="373"/>
      <c r="AB102" s="373"/>
      <c r="AC102" s="373"/>
      <c r="AD102" s="373"/>
      <c r="AE102" s="373"/>
      <c r="AF102" s="373"/>
      <c r="AG102" s="373"/>
      <c r="AH102" s="373"/>
      <c r="AI102" s="373"/>
      <c r="AJ102" s="373"/>
      <c r="AK102" s="373"/>
      <c r="AL102" s="373"/>
      <c r="AM102" s="373"/>
      <c r="AN102" s="373"/>
      <c r="AO102" s="373"/>
      <c r="AP102" s="373"/>
      <c r="AQ102" s="373"/>
      <c r="AR102" s="373"/>
      <c r="AS102" s="373"/>
      <c r="AT102" s="373"/>
      <c r="AU102" s="373"/>
      <c r="AV102" s="373"/>
      <c r="AW102" s="373"/>
      <c r="AX102" s="373"/>
      <c r="AY102" s="373"/>
      <c r="AZ102" s="373"/>
      <c r="BA102" s="373"/>
      <c r="BB102" s="373"/>
      <c r="BC102" s="373"/>
      <c r="BD102" s="373"/>
      <c r="BE102" s="373"/>
      <c r="BF102" s="373"/>
      <c r="BG102" s="373"/>
      <c r="BH102" s="373"/>
      <c r="BI102" s="373"/>
      <c r="BJ102" s="373"/>
      <c r="BK102" s="373"/>
      <c r="BL102" s="373"/>
      <c r="BM102" s="373"/>
      <c r="BN102" s="373"/>
      <c r="BO102" s="373"/>
      <c r="BP102" s="373"/>
      <c r="BQ102" s="373"/>
      <c r="BR102" s="373"/>
      <c r="BS102" s="373"/>
      <c r="BT102" s="373"/>
      <c r="BU102" s="373"/>
      <c r="BV102" s="373"/>
      <c r="BW102" s="373"/>
      <c r="BX102" s="373"/>
      <c r="BY102" s="373"/>
      <c r="BZ102" s="373"/>
      <c r="CA102" s="373"/>
      <c r="CB102" s="373"/>
      <c r="CC102" s="373"/>
      <c r="CD102" s="373"/>
      <c r="CE102" s="373"/>
    </row>
    <row r="103" customFormat="false" ht="24" hidden="false" customHeight="false" outlineLevel="0" collapsed="false">
      <c r="A103" s="244"/>
      <c r="B103" s="48" t="s">
        <v>1082</v>
      </c>
      <c r="C103" s="48" t="s">
        <v>678</v>
      </c>
      <c r="D103" s="185" t="n">
        <v>10</v>
      </c>
      <c r="E103" s="208" t="n">
        <v>3</v>
      </c>
      <c r="F103" s="208" t="n">
        <v>3</v>
      </c>
      <c r="G103" s="208" t="n">
        <v>2</v>
      </c>
      <c r="H103" s="208" t="n">
        <v>2</v>
      </c>
      <c r="I103" s="208" t="n">
        <v>350</v>
      </c>
      <c r="J103" s="208" t="n">
        <f aca="false">I103*D103</f>
        <v>3500</v>
      </c>
      <c r="K103" s="211"/>
      <c r="L103" s="210"/>
      <c r="M103" s="210"/>
      <c r="N103" s="210" t="n">
        <v>3500</v>
      </c>
      <c r="O103" s="210"/>
      <c r="P103" s="210"/>
      <c r="Q103" s="210"/>
      <c r="R103" s="385" t="n">
        <f aca="false">IF(V103&gt;J103,"Financ. Exede en :",T103)</f>
        <v>0</v>
      </c>
      <c r="S103" s="297"/>
      <c r="T103" s="295"/>
      <c r="U103" s="295"/>
      <c r="V103" s="193"/>
      <c r="W103" s="298"/>
      <c r="X103" s="371" t="s">
        <v>1038</v>
      </c>
      <c r="Y103" s="373"/>
      <c r="Z103" s="373"/>
      <c r="AA103" s="373"/>
      <c r="AB103" s="373"/>
      <c r="AC103" s="373"/>
      <c r="AD103" s="373"/>
      <c r="AE103" s="373"/>
      <c r="AF103" s="373"/>
      <c r="AG103" s="373"/>
      <c r="AH103" s="373"/>
      <c r="AI103" s="373"/>
      <c r="AJ103" s="373"/>
      <c r="AK103" s="373"/>
      <c r="AL103" s="373"/>
      <c r="AM103" s="373"/>
      <c r="AN103" s="373"/>
      <c r="AO103" s="373"/>
      <c r="AP103" s="373"/>
      <c r="AQ103" s="373"/>
      <c r="AR103" s="373"/>
      <c r="AS103" s="373"/>
      <c r="AT103" s="373"/>
      <c r="AU103" s="373"/>
      <c r="AV103" s="373"/>
      <c r="AW103" s="373"/>
      <c r="AX103" s="373"/>
      <c r="AY103" s="373"/>
      <c r="AZ103" s="373"/>
      <c r="BA103" s="373"/>
      <c r="BB103" s="373"/>
      <c r="BC103" s="373"/>
      <c r="BD103" s="373"/>
      <c r="BE103" s="373"/>
      <c r="BF103" s="373"/>
      <c r="BG103" s="373"/>
      <c r="BH103" s="373"/>
      <c r="BI103" s="373"/>
      <c r="BJ103" s="373"/>
      <c r="BK103" s="373"/>
      <c r="BL103" s="373"/>
      <c r="BM103" s="373"/>
      <c r="BN103" s="373"/>
      <c r="BO103" s="373"/>
      <c r="BP103" s="373"/>
      <c r="BQ103" s="373"/>
      <c r="BR103" s="373"/>
      <c r="BS103" s="373"/>
      <c r="BT103" s="373"/>
      <c r="BU103" s="373"/>
      <c r="BV103" s="373"/>
      <c r="BW103" s="373"/>
      <c r="BX103" s="373"/>
      <c r="BY103" s="373"/>
      <c r="BZ103" s="373"/>
      <c r="CA103" s="373"/>
      <c r="CB103" s="373"/>
      <c r="CC103" s="373"/>
      <c r="CD103" s="373"/>
      <c r="CE103" s="373"/>
    </row>
    <row r="104" customFormat="false" ht="24" hidden="false" customHeight="false" outlineLevel="0" collapsed="false">
      <c r="A104" s="244"/>
      <c r="B104" s="48" t="s">
        <v>1083</v>
      </c>
      <c r="C104" s="48" t="s">
        <v>678</v>
      </c>
      <c r="D104" s="185" t="n">
        <v>10</v>
      </c>
      <c r="E104" s="208" t="n">
        <v>3</v>
      </c>
      <c r="F104" s="208" t="n">
        <v>3</v>
      </c>
      <c r="G104" s="208" t="n">
        <v>2</v>
      </c>
      <c r="H104" s="208" t="n">
        <v>2</v>
      </c>
      <c r="I104" s="208" t="n">
        <v>350</v>
      </c>
      <c r="J104" s="208" t="n">
        <f aca="false">I104*D104</f>
        <v>3500</v>
      </c>
      <c r="K104" s="211"/>
      <c r="L104" s="210"/>
      <c r="M104" s="210"/>
      <c r="N104" s="210" t="n">
        <v>3500</v>
      </c>
      <c r="O104" s="210"/>
      <c r="P104" s="210"/>
      <c r="Q104" s="210"/>
      <c r="R104" s="385" t="n">
        <f aca="false">IF(V104&gt;J104,"Financ. Exede en :",T104)</f>
        <v>0</v>
      </c>
      <c r="S104" s="297"/>
      <c r="T104" s="295"/>
      <c r="U104" s="295"/>
      <c r="V104" s="193"/>
      <c r="W104" s="298"/>
      <c r="X104" s="371" t="s">
        <v>1038</v>
      </c>
      <c r="Y104" s="373"/>
      <c r="Z104" s="373"/>
      <c r="AA104" s="373"/>
      <c r="AB104" s="373"/>
      <c r="AC104" s="373"/>
      <c r="AD104" s="373"/>
      <c r="AE104" s="373"/>
      <c r="AF104" s="373"/>
      <c r="AG104" s="373"/>
      <c r="AH104" s="373"/>
      <c r="AI104" s="373"/>
      <c r="AJ104" s="373"/>
      <c r="AK104" s="373"/>
      <c r="AL104" s="373"/>
      <c r="AM104" s="373"/>
      <c r="AN104" s="373"/>
      <c r="AO104" s="373"/>
      <c r="AP104" s="373"/>
      <c r="AQ104" s="373"/>
      <c r="AR104" s="373"/>
      <c r="AS104" s="373"/>
      <c r="AT104" s="373"/>
      <c r="AU104" s="373"/>
      <c r="AV104" s="373"/>
      <c r="AW104" s="373"/>
      <c r="AX104" s="373"/>
      <c r="AY104" s="373"/>
      <c r="AZ104" s="373"/>
      <c r="BA104" s="373"/>
      <c r="BB104" s="373"/>
      <c r="BC104" s="373"/>
      <c r="BD104" s="373"/>
      <c r="BE104" s="373"/>
      <c r="BF104" s="373"/>
      <c r="BG104" s="373"/>
      <c r="BH104" s="373"/>
      <c r="BI104" s="373"/>
      <c r="BJ104" s="373"/>
      <c r="BK104" s="373"/>
      <c r="BL104" s="373"/>
      <c r="BM104" s="373"/>
      <c r="BN104" s="373"/>
      <c r="BO104" s="373"/>
      <c r="BP104" s="373"/>
      <c r="BQ104" s="373"/>
      <c r="BR104" s="373"/>
      <c r="BS104" s="373"/>
      <c r="BT104" s="373"/>
      <c r="BU104" s="373"/>
      <c r="BV104" s="373"/>
      <c r="BW104" s="373"/>
      <c r="BX104" s="373"/>
      <c r="BY104" s="373"/>
      <c r="BZ104" s="373"/>
      <c r="CA104" s="373"/>
      <c r="CB104" s="373"/>
      <c r="CC104" s="373"/>
      <c r="CD104" s="373"/>
      <c r="CE104" s="373"/>
    </row>
    <row r="105" customFormat="false" ht="13.5" hidden="false" customHeight="false" outlineLevel="0" collapsed="false">
      <c r="A105" s="244"/>
      <c r="B105" s="185" t="s">
        <v>731</v>
      </c>
      <c r="C105" s="208"/>
      <c r="D105" s="185"/>
      <c r="E105" s="343"/>
      <c r="F105" s="343"/>
      <c r="G105" s="343"/>
      <c r="H105" s="343"/>
      <c r="I105" s="208"/>
      <c r="J105" s="208"/>
      <c r="K105" s="211"/>
      <c r="L105" s="210"/>
      <c r="M105" s="210"/>
      <c r="N105" s="210"/>
      <c r="O105" s="210"/>
      <c r="P105" s="210"/>
      <c r="Q105" s="210"/>
      <c r="R105" s="385"/>
      <c r="S105" s="297"/>
      <c r="T105" s="295"/>
      <c r="U105" s="295"/>
      <c r="V105" s="193"/>
      <c r="W105" s="298"/>
      <c r="X105" s="371" t="s">
        <v>1038</v>
      </c>
      <c r="Y105" s="373"/>
      <c r="Z105" s="373"/>
      <c r="AA105" s="373"/>
      <c r="AB105" s="373"/>
      <c r="AC105" s="373"/>
      <c r="AD105" s="373"/>
      <c r="AE105" s="373"/>
      <c r="AF105" s="373"/>
      <c r="AG105" s="373"/>
      <c r="AH105" s="373"/>
      <c r="AI105" s="373"/>
      <c r="AJ105" s="373"/>
      <c r="AK105" s="373"/>
      <c r="AL105" s="373"/>
      <c r="AM105" s="373"/>
      <c r="AN105" s="373"/>
      <c r="AO105" s="373"/>
      <c r="AP105" s="373"/>
      <c r="AQ105" s="373"/>
      <c r="AR105" s="373"/>
      <c r="AS105" s="373"/>
      <c r="AT105" s="373"/>
      <c r="AU105" s="373"/>
      <c r="AV105" s="373"/>
      <c r="AW105" s="373"/>
      <c r="AX105" s="373"/>
      <c r="AY105" s="373"/>
      <c r="AZ105" s="373"/>
      <c r="BA105" s="373"/>
      <c r="BB105" s="373"/>
      <c r="BC105" s="373"/>
      <c r="BD105" s="373"/>
      <c r="BE105" s="373"/>
      <c r="BF105" s="373"/>
      <c r="BG105" s="373"/>
      <c r="BH105" s="373"/>
      <c r="BI105" s="373"/>
      <c r="BJ105" s="373"/>
      <c r="BK105" s="373"/>
      <c r="BL105" s="373"/>
      <c r="BM105" s="373"/>
      <c r="BN105" s="373"/>
      <c r="BO105" s="373"/>
      <c r="BP105" s="373"/>
      <c r="BQ105" s="373"/>
      <c r="BR105" s="373"/>
      <c r="BS105" s="373"/>
      <c r="BT105" s="373"/>
      <c r="BU105" s="373"/>
      <c r="BV105" s="373"/>
      <c r="BW105" s="373"/>
      <c r="BX105" s="373"/>
      <c r="BY105" s="373"/>
      <c r="BZ105" s="373"/>
      <c r="CA105" s="373"/>
      <c r="CB105" s="373"/>
      <c r="CC105" s="373"/>
      <c r="CD105" s="373"/>
      <c r="CE105" s="373"/>
    </row>
    <row r="106" customFormat="false" ht="13.5" hidden="false" customHeight="false" outlineLevel="0" collapsed="false">
      <c r="A106" s="244"/>
      <c r="B106" s="48" t="s">
        <v>651</v>
      </c>
      <c r="C106" s="189" t="s">
        <v>620</v>
      </c>
      <c r="D106" s="185" t="n">
        <v>240</v>
      </c>
      <c r="E106" s="343" t="n">
        <v>60</v>
      </c>
      <c r="F106" s="343" t="n">
        <v>60</v>
      </c>
      <c r="G106" s="343" t="n">
        <v>60</v>
      </c>
      <c r="H106" s="343" t="n">
        <v>60</v>
      </c>
      <c r="I106" s="208" t="n">
        <v>3.5</v>
      </c>
      <c r="J106" s="208" t="n">
        <f aca="false">I106*D106</f>
        <v>840</v>
      </c>
      <c r="K106" s="211"/>
      <c r="L106" s="210"/>
      <c r="M106" s="210"/>
      <c r="N106" s="210"/>
      <c r="O106" s="210"/>
      <c r="P106" s="210" t="n">
        <v>840</v>
      </c>
      <c r="Q106" s="210"/>
      <c r="R106" s="385" t="n">
        <f aca="false">IF(V106&gt;J106,"Financ. Exede en :",T106)</f>
        <v>0</v>
      </c>
      <c r="S106" s="297"/>
      <c r="T106" s="295"/>
      <c r="U106" s="295"/>
      <c r="V106" s="193"/>
      <c r="W106" s="298"/>
      <c r="X106" s="371" t="s">
        <v>1038</v>
      </c>
      <c r="Y106" s="373"/>
      <c r="Z106" s="373"/>
      <c r="AA106" s="373"/>
      <c r="AB106" s="373"/>
      <c r="AC106" s="373"/>
      <c r="AD106" s="373"/>
      <c r="AE106" s="373"/>
      <c r="AF106" s="373"/>
      <c r="AG106" s="373"/>
      <c r="AH106" s="373"/>
      <c r="AI106" s="373"/>
      <c r="AJ106" s="373"/>
      <c r="AK106" s="373"/>
      <c r="AL106" s="373"/>
      <c r="AM106" s="373"/>
      <c r="AN106" s="373"/>
      <c r="AO106" s="373"/>
      <c r="AP106" s="373"/>
      <c r="AQ106" s="373"/>
      <c r="AR106" s="373"/>
      <c r="AS106" s="373"/>
      <c r="AT106" s="373"/>
      <c r="AU106" s="373"/>
      <c r="AV106" s="373"/>
      <c r="AW106" s="373"/>
      <c r="AX106" s="373"/>
      <c r="AY106" s="373"/>
      <c r="AZ106" s="373"/>
      <c r="BA106" s="373"/>
      <c r="BB106" s="373"/>
      <c r="BC106" s="373"/>
      <c r="BD106" s="373"/>
      <c r="BE106" s="373"/>
      <c r="BF106" s="373"/>
      <c r="BG106" s="373"/>
      <c r="BH106" s="373"/>
      <c r="BI106" s="373"/>
      <c r="BJ106" s="373"/>
      <c r="BK106" s="373"/>
      <c r="BL106" s="373"/>
      <c r="BM106" s="373"/>
      <c r="BN106" s="373"/>
      <c r="BO106" s="373"/>
      <c r="BP106" s="373"/>
      <c r="BQ106" s="373"/>
      <c r="BR106" s="373"/>
      <c r="BS106" s="373"/>
      <c r="BT106" s="373"/>
      <c r="BU106" s="373"/>
      <c r="BV106" s="373"/>
      <c r="BW106" s="373"/>
      <c r="BX106" s="373"/>
      <c r="BY106" s="373"/>
      <c r="BZ106" s="373"/>
      <c r="CA106" s="373"/>
      <c r="CB106" s="373"/>
      <c r="CC106" s="373"/>
      <c r="CD106" s="373"/>
      <c r="CE106" s="373"/>
    </row>
    <row r="107" customFormat="false" ht="13.5" hidden="false" customHeight="false" outlineLevel="0" collapsed="false">
      <c r="A107" s="244"/>
      <c r="B107" s="48" t="s">
        <v>732</v>
      </c>
      <c r="C107" s="189" t="s">
        <v>620</v>
      </c>
      <c r="D107" s="185" t="n">
        <v>432</v>
      </c>
      <c r="E107" s="343" t="n">
        <v>108</v>
      </c>
      <c r="F107" s="343" t="n">
        <v>108</v>
      </c>
      <c r="G107" s="343" t="n">
        <v>108</v>
      </c>
      <c r="H107" s="343" t="n">
        <v>108</v>
      </c>
      <c r="I107" s="208" t="n">
        <v>5</v>
      </c>
      <c r="J107" s="208" t="n">
        <f aca="false">I107*D107</f>
        <v>2160</v>
      </c>
      <c r="K107" s="211"/>
      <c r="L107" s="210"/>
      <c r="M107" s="210"/>
      <c r="N107" s="210" t="n">
        <v>2160</v>
      </c>
      <c r="O107" s="210"/>
      <c r="P107" s="210"/>
      <c r="Q107" s="210"/>
      <c r="R107" s="385" t="n">
        <f aca="false">IF(V107&gt;J107,"Financ. Exede en :",T107)</f>
        <v>0</v>
      </c>
      <c r="S107" s="297"/>
      <c r="T107" s="295"/>
      <c r="U107" s="295"/>
      <c r="V107" s="193"/>
      <c r="W107" s="298"/>
      <c r="X107" s="371" t="s">
        <v>1038</v>
      </c>
      <c r="Y107" s="373"/>
      <c r="Z107" s="373"/>
      <c r="AA107" s="373"/>
      <c r="AB107" s="373"/>
      <c r="AC107" s="373"/>
      <c r="AD107" s="373"/>
      <c r="AE107" s="373"/>
      <c r="AF107" s="373"/>
      <c r="AG107" s="373"/>
      <c r="AH107" s="373"/>
      <c r="AI107" s="373"/>
      <c r="AJ107" s="373"/>
      <c r="AK107" s="373"/>
      <c r="AL107" s="373"/>
      <c r="AM107" s="373"/>
      <c r="AN107" s="373"/>
      <c r="AO107" s="373"/>
      <c r="AP107" s="373"/>
      <c r="AQ107" s="373"/>
      <c r="AR107" s="373"/>
      <c r="AS107" s="373"/>
      <c r="AT107" s="373"/>
      <c r="AU107" s="373"/>
      <c r="AV107" s="373"/>
      <c r="AW107" s="373"/>
      <c r="AX107" s="373"/>
      <c r="AY107" s="373"/>
      <c r="AZ107" s="373"/>
      <c r="BA107" s="373"/>
      <c r="BB107" s="373"/>
      <c r="BC107" s="373"/>
      <c r="BD107" s="373"/>
      <c r="BE107" s="373"/>
      <c r="BF107" s="373"/>
      <c r="BG107" s="373"/>
      <c r="BH107" s="373"/>
      <c r="BI107" s="373"/>
      <c r="BJ107" s="373"/>
      <c r="BK107" s="373"/>
      <c r="BL107" s="373"/>
      <c r="BM107" s="373"/>
      <c r="BN107" s="373"/>
      <c r="BO107" s="373"/>
      <c r="BP107" s="373"/>
      <c r="BQ107" s="373"/>
      <c r="BR107" s="373"/>
      <c r="BS107" s="373"/>
      <c r="BT107" s="373"/>
      <c r="BU107" s="373"/>
      <c r="BV107" s="373"/>
      <c r="BW107" s="373"/>
      <c r="BX107" s="373"/>
      <c r="BY107" s="373"/>
      <c r="BZ107" s="373"/>
      <c r="CA107" s="373"/>
      <c r="CB107" s="373"/>
      <c r="CC107" s="373"/>
      <c r="CD107" s="373"/>
      <c r="CE107" s="373"/>
    </row>
    <row r="108" customFormat="false" ht="13.5" hidden="false" customHeight="false" outlineLevel="0" collapsed="false">
      <c r="A108" s="244"/>
      <c r="B108" s="48" t="s">
        <v>733</v>
      </c>
      <c r="C108" s="189" t="s">
        <v>734</v>
      </c>
      <c r="D108" s="185" t="n">
        <v>14</v>
      </c>
      <c r="E108" s="343" t="n">
        <v>3</v>
      </c>
      <c r="F108" s="343" t="n">
        <v>3</v>
      </c>
      <c r="G108" s="343" t="n">
        <v>4</v>
      </c>
      <c r="H108" s="343" t="n">
        <v>4</v>
      </c>
      <c r="I108" s="208" t="n">
        <v>8</v>
      </c>
      <c r="J108" s="208" t="n">
        <f aca="false">I108*D108</f>
        <v>112</v>
      </c>
      <c r="K108" s="211"/>
      <c r="L108" s="210"/>
      <c r="M108" s="210"/>
      <c r="N108" s="210"/>
      <c r="O108" s="210"/>
      <c r="P108" s="210" t="n">
        <v>112</v>
      </c>
      <c r="Q108" s="210"/>
      <c r="R108" s="385" t="n">
        <f aca="false">IF(V108&gt;J108,"Financ. Exede en :",T108)</f>
        <v>0</v>
      </c>
      <c r="S108" s="297"/>
      <c r="T108" s="295"/>
      <c r="U108" s="295"/>
      <c r="V108" s="193"/>
      <c r="W108" s="298"/>
      <c r="X108" s="371" t="s">
        <v>1038</v>
      </c>
      <c r="Y108" s="373"/>
      <c r="Z108" s="373"/>
      <c r="AA108" s="373"/>
      <c r="AB108" s="373"/>
      <c r="AC108" s="373"/>
      <c r="AD108" s="373"/>
      <c r="AE108" s="373"/>
      <c r="AF108" s="373"/>
      <c r="AG108" s="373"/>
      <c r="AH108" s="373"/>
      <c r="AI108" s="373"/>
      <c r="AJ108" s="373"/>
      <c r="AK108" s="373"/>
      <c r="AL108" s="373"/>
      <c r="AM108" s="373"/>
      <c r="AN108" s="373"/>
      <c r="AO108" s="373"/>
      <c r="AP108" s="373"/>
      <c r="AQ108" s="373"/>
      <c r="AR108" s="373"/>
      <c r="AS108" s="373"/>
      <c r="AT108" s="373"/>
      <c r="AU108" s="373"/>
      <c r="AV108" s="373"/>
      <c r="AW108" s="373"/>
      <c r="AX108" s="373"/>
      <c r="AY108" s="373"/>
      <c r="AZ108" s="373"/>
      <c r="BA108" s="373"/>
      <c r="BB108" s="373"/>
      <c r="BC108" s="373"/>
      <c r="BD108" s="373"/>
      <c r="BE108" s="373"/>
      <c r="BF108" s="373"/>
      <c r="BG108" s="373"/>
      <c r="BH108" s="373"/>
      <c r="BI108" s="373"/>
      <c r="BJ108" s="373"/>
      <c r="BK108" s="373"/>
      <c r="BL108" s="373"/>
      <c r="BM108" s="373"/>
      <c r="BN108" s="373"/>
      <c r="BO108" s="373"/>
      <c r="BP108" s="373"/>
      <c r="BQ108" s="373"/>
      <c r="BR108" s="373"/>
      <c r="BS108" s="373"/>
      <c r="BT108" s="373"/>
      <c r="BU108" s="373"/>
      <c r="BV108" s="373"/>
      <c r="BW108" s="373"/>
      <c r="BX108" s="373"/>
      <c r="BY108" s="373"/>
      <c r="BZ108" s="373"/>
      <c r="CA108" s="373"/>
      <c r="CB108" s="373"/>
      <c r="CC108" s="373"/>
      <c r="CD108" s="373"/>
      <c r="CE108" s="373"/>
    </row>
    <row r="109" customFormat="false" ht="13.5" hidden="false" customHeight="false" outlineLevel="0" collapsed="false">
      <c r="A109" s="244"/>
      <c r="B109" s="389" t="s">
        <v>735</v>
      </c>
      <c r="C109" s="128" t="s">
        <v>642</v>
      </c>
      <c r="D109" s="185" t="n">
        <v>720</v>
      </c>
      <c r="E109" s="343" t="n">
        <v>180</v>
      </c>
      <c r="F109" s="343" t="n">
        <v>180</v>
      </c>
      <c r="G109" s="343" t="n">
        <v>180</v>
      </c>
      <c r="H109" s="343" t="n">
        <v>180</v>
      </c>
      <c r="I109" s="208" t="n">
        <v>5</v>
      </c>
      <c r="J109" s="208" t="n">
        <f aca="false">I109*D109</f>
        <v>3600</v>
      </c>
      <c r="K109" s="211"/>
      <c r="L109" s="210"/>
      <c r="M109" s="210"/>
      <c r="N109" s="210"/>
      <c r="O109" s="210"/>
      <c r="P109" s="210" t="n">
        <v>3600</v>
      </c>
      <c r="Q109" s="210"/>
      <c r="R109" s="385" t="n">
        <f aca="false">IF(V109&gt;J109,"Financ. Exede en :",T109)</f>
        <v>0</v>
      </c>
      <c r="S109" s="297"/>
      <c r="T109" s="295"/>
      <c r="U109" s="295"/>
      <c r="V109" s="193"/>
      <c r="W109" s="298"/>
      <c r="X109" s="371" t="s">
        <v>1038</v>
      </c>
      <c r="Y109" s="373"/>
      <c r="Z109" s="373"/>
      <c r="AA109" s="373"/>
      <c r="AB109" s="373"/>
      <c r="AC109" s="373"/>
      <c r="AD109" s="373"/>
      <c r="AE109" s="373"/>
      <c r="AF109" s="373"/>
      <c r="AG109" s="373"/>
      <c r="AH109" s="373"/>
      <c r="AI109" s="373"/>
      <c r="AJ109" s="373"/>
      <c r="AK109" s="373"/>
      <c r="AL109" s="373"/>
      <c r="AM109" s="373"/>
      <c r="AN109" s="373"/>
      <c r="AO109" s="373"/>
      <c r="AP109" s="373"/>
      <c r="AQ109" s="373"/>
      <c r="AR109" s="373"/>
      <c r="AS109" s="373"/>
      <c r="AT109" s="373"/>
      <c r="AU109" s="373"/>
      <c r="AV109" s="373"/>
      <c r="AW109" s="373"/>
      <c r="AX109" s="373"/>
      <c r="AY109" s="373"/>
      <c r="AZ109" s="373"/>
      <c r="BA109" s="373"/>
      <c r="BB109" s="373"/>
      <c r="BC109" s="373"/>
      <c r="BD109" s="373"/>
      <c r="BE109" s="373"/>
      <c r="BF109" s="373"/>
      <c r="BG109" s="373"/>
      <c r="BH109" s="373"/>
      <c r="BI109" s="373"/>
      <c r="BJ109" s="373"/>
      <c r="BK109" s="373"/>
      <c r="BL109" s="373"/>
      <c r="BM109" s="373"/>
      <c r="BN109" s="373"/>
      <c r="BO109" s="373"/>
      <c r="BP109" s="373"/>
      <c r="BQ109" s="373"/>
      <c r="BR109" s="373"/>
      <c r="BS109" s="373"/>
      <c r="BT109" s="373"/>
      <c r="BU109" s="373"/>
      <c r="BV109" s="373"/>
      <c r="BW109" s="373"/>
      <c r="BX109" s="373"/>
      <c r="BY109" s="373"/>
      <c r="BZ109" s="373"/>
      <c r="CA109" s="373"/>
      <c r="CB109" s="373"/>
      <c r="CC109" s="373"/>
      <c r="CD109" s="373"/>
      <c r="CE109" s="373"/>
    </row>
    <row r="110" customFormat="false" ht="13.5" hidden="false" customHeight="false" outlineLevel="0" collapsed="false">
      <c r="A110" s="244"/>
      <c r="B110" s="185" t="s">
        <v>736</v>
      </c>
      <c r="C110" s="369"/>
      <c r="D110" s="185"/>
      <c r="E110" s="343"/>
      <c r="F110" s="343"/>
      <c r="G110" s="343"/>
      <c r="H110" s="343"/>
      <c r="I110" s="208"/>
      <c r="J110" s="208"/>
      <c r="K110" s="211"/>
      <c r="L110" s="210"/>
      <c r="M110" s="210"/>
      <c r="N110" s="210"/>
      <c r="O110" s="210"/>
      <c r="P110" s="210"/>
      <c r="Q110" s="210"/>
      <c r="R110" s="385"/>
      <c r="S110" s="297"/>
      <c r="T110" s="295"/>
      <c r="U110" s="295"/>
      <c r="V110" s="193"/>
      <c r="W110" s="298"/>
      <c r="X110" s="371" t="s">
        <v>1038</v>
      </c>
      <c r="Y110" s="373"/>
      <c r="Z110" s="373"/>
      <c r="AA110" s="373"/>
      <c r="AB110" s="373"/>
      <c r="AC110" s="373"/>
      <c r="AD110" s="373"/>
      <c r="AE110" s="373"/>
      <c r="AF110" s="373"/>
      <c r="AG110" s="373"/>
      <c r="AH110" s="373"/>
      <c r="AI110" s="373"/>
      <c r="AJ110" s="373"/>
      <c r="AK110" s="373"/>
      <c r="AL110" s="373"/>
      <c r="AM110" s="373"/>
      <c r="AN110" s="373"/>
      <c r="AO110" s="373"/>
      <c r="AP110" s="373"/>
      <c r="AQ110" s="373"/>
      <c r="AR110" s="373"/>
      <c r="AS110" s="373"/>
      <c r="AT110" s="373"/>
      <c r="AU110" s="373"/>
      <c r="AV110" s="373"/>
      <c r="AW110" s="373"/>
      <c r="AX110" s="373"/>
      <c r="AY110" s="373"/>
      <c r="AZ110" s="373"/>
      <c r="BA110" s="373"/>
      <c r="BB110" s="373"/>
      <c r="BC110" s="373"/>
      <c r="BD110" s="373"/>
      <c r="BE110" s="373"/>
      <c r="BF110" s="373"/>
      <c r="BG110" s="373"/>
      <c r="BH110" s="373"/>
      <c r="BI110" s="373"/>
      <c r="BJ110" s="373"/>
      <c r="BK110" s="373"/>
      <c r="BL110" s="373"/>
      <c r="BM110" s="373"/>
      <c r="BN110" s="373"/>
      <c r="BO110" s="373"/>
      <c r="BP110" s="373"/>
      <c r="BQ110" s="373"/>
      <c r="BR110" s="373"/>
      <c r="BS110" s="373"/>
      <c r="BT110" s="373"/>
      <c r="BU110" s="373"/>
      <c r="BV110" s="373"/>
      <c r="BW110" s="373"/>
      <c r="BX110" s="373"/>
      <c r="BY110" s="373"/>
      <c r="BZ110" s="373"/>
      <c r="CA110" s="373"/>
      <c r="CB110" s="373"/>
      <c r="CC110" s="373"/>
      <c r="CD110" s="373"/>
      <c r="CE110" s="373"/>
    </row>
    <row r="111" customFormat="false" ht="13.5" hidden="false" customHeight="false" outlineLevel="0" collapsed="false">
      <c r="A111" s="244"/>
      <c r="B111" s="48" t="s">
        <v>651</v>
      </c>
      <c r="C111" s="189" t="s">
        <v>620</v>
      </c>
      <c r="D111" s="185" t="n">
        <v>0</v>
      </c>
      <c r="E111" s="343"/>
      <c r="F111" s="343"/>
      <c r="G111" s="343"/>
      <c r="H111" s="343"/>
      <c r="I111" s="208"/>
      <c r="J111" s="208" t="n">
        <v>0</v>
      </c>
      <c r="K111" s="211"/>
      <c r="L111" s="210"/>
      <c r="M111" s="210"/>
      <c r="N111" s="210"/>
      <c r="O111" s="210"/>
      <c r="P111" s="210"/>
      <c r="Q111" s="210"/>
      <c r="R111" s="385"/>
      <c r="S111" s="297"/>
      <c r="T111" s="295"/>
      <c r="U111" s="295"/>
      <c r="V111" s="193"/>
      <c r="W111" s="298"/>
      <c r="X111" s="371" t="s">
        <v>1038</v>
      </c>
      <c r="Y111" s="373"/>
      <c r="Z111" s="373"/>
      <c r="AA111" s="373"/>
      <c r="AB111" s="373"/>
      <c r="AC111" s="373"/>
      <c r="AD111" s="373"/>
      <c r="AE111" s="373"/>
      <c r="AF111" s="373"/>
      <c r="AG111" s="373"/>
      <c r="AH111" s="373"/>
      <c r="AI111" s="373"/>
      <c r="AJ111" s="373"/>
      <c r="AK111" s="373"/>
      <c r="AL111" s="373"/>
      <c r="AM111" s="373"/>
      <c r="AN111" s="373"/>
      <c r="AO111" s="373"/>
      <c r="AP111" s="373"/>
      <c r="AQ111" s="373"/>
      <c r="AR111" s="373"/>
      <c r="AS111" s="373"/>
      <c r="AT111" s="373"/>
      <c r="AU111" s="373"/>
      <c r="AV111" s="373"/>
      <c r="AW111" s="373"/>
      <c r="AX111" s="373"/>
      <c r="AY111" s="373"/>
      <c r="AZ111" s="373"/>
      <c r="BA111" s="373"/>
      <c r="BB111" s="373"/>
      <c r="BC111" s="373"/>
      <c r="BD111" s="373"/>
      <c r="BE111" s="373"/>
      <c r="BF111" s="373"/>
      <c r="BG111" s="373"/>
      <c r="BH111" s="373"/>
      <c r="BI111" s="373"/>
      <c r="BJ111" s="373"/>
      <c r="BK111" s="373"/>
      <c r="BL111" s="373"/>
      <c r="BM111" s="373"/>
      <c r="BN111" s="373"/>
      <c r="BO111" s="373"/>
      <c r="BP111" s="373"/>
      <c r="BQ111" s="373"/>
      <c r="BR111" s="373"/>
      <c r="BS111" s="373"/>
      <c r="BT111" s="373"/>
      <c r="BU111" s="373"/>
      <c r="BV111" s="373"/>
      <c r="BW111" s="373"/>
      <c r="BX111" s="373"/>
      <c r="BY111" s="373"/>
      <c r="BZ111" s="373"/>
      <c r="CA111" s="373"/>
      <c r="CB111" s="373"/>
      <c r="CC111" s="373"/>
      <c r="CD111" s="373"/>
      <c r="CE111" s="373"/>
    </row>
    <row r="112" customFormat="false" ht="13.5" hidden="false" customHeight="false" outlineLevel="0" collapsed="false">
      <c r="A112" s="244"/>
      <c r="B112" s="48" t="s">
        <v>737</v>
      </c>
      <c r="C112" s="189" t="s">
        <v>620</v>
      </c>
      <c r="D112" s="185" t="n">
        <v>0</v>
      </c>
      <c r="E112" s="343"/>
      <c r="F112" s="343"/>
      <c r="G112" s="343"/>
      <c r="H112" s="343"/>
      <c r="I112" s="208"/>
      <c r="J112" s="208" t="n">
        <v>0</v>
      </c>
      <c r="K112" s="211"/>
      <c r="L112" s="210"/>
      <c r="M112" s="210"/>
      <c r="N112" s="210"/>
      <c r="O112" s="210"/>
      <c r="P112" s="210"/>
      <c r="Q112" s="210"/>
      <c r="R112" s="385"/>
      <c r="S112" s="297"/>
      <c r="T112" s="295"/>
      <c r="U112" s="295"/>
      <c r="V112" s="193"/>
      <c r="W112" s="298"/>
      <c r="X112" s="371" t="s">
        <v>1038</v>
      </c>
      <c r="Y112" s="373"/>
      <c r="Z112" s="373"/>
      <c r="AA112" s="373"/>
      <c r="AB112" s="373"/>
      <c r="AC112" s="373"/>
      <c r="AD112" s="373"/>
      <c r="AE112" s="373"/>
      <c r="AF112" s="373"/>
      <c r="AG112" s="373"/>
      <c r="AH112" s="373"/>
      <c r="AI112" s="373"/>
      <c r="AJ112" s="373"/>
      <c r="AK112" s="373"/>
      <c r="AL112" s="373"/>
      <c r="AM112" s="373"/>
      <c r="AN112" s="373"/>
      <c r="AO112" s="373"/>
      <c r="AP112" s="373"/>
      <c r="AQ112" s="373"/>
      <c r="AR112" s="373"/>
      <c r="AS112" s="373"/>
      <c r="AT112" s="373"/>
      <c r="AU112" s="373"/>
      <c r="AV112" s="373"/>
      <c r="AW112" s="373"/>
      <c r="AX112" s="373"/>
      <c r="AY112" s="373"/>
      <c r="AZ112" s="373"/>
      <c r="BA112" s="373"/>
      <c r="BB112" s="373"/>
      <c r="BC112" s="373"/>
      <c r="BD112" s="373"/>
      <c r="BE112" s="373"/>
      <c r="BF112" s="373"/>
      <c r="BG112" s="373"/>
      <c r="BH112" s="373"/>
      <c r="BI112" s="373"/>
      <c r="BJ112" s="373"/>
      <c r="BK112" s="373"/>
      <c r="BL112" s="373"/>
      <c r="BM112" s="373"/>
      <c r="BN112" s="373"/>
      <c r="BO112" s="373"/>
      <c r="BP112" s="373"/>
      <c r="BQ112" s="373"/>
      <c r="BR112" s="373"/>
      <c r="BS112" s="373"/>
      <c r="BT112" s="373"/>
      <c r="BU112" s="373"/>
      <c r="BV112" s="373"/>
      <c r="BW112" s="373"/>
      <c r="BX112" s="373"/>
      <c r="BY112" s="373"/>
      <c r="BZ112" s="373"/>
      <c r="CA112" s="373"/>
      <c r="CB112" s="373"/>
      <c r="CC112" s="373"/>
      <c r="CD112" s="373"/>
      <c r="CE112" s="373"/>
    </row>
    <row r="113" customFormat="false" ht="13.5" hidden="false" customHeight="false" outlineLevel="0" collapsed="false">
      <c r="A113" s="244"/>
      <c r="B113" s="48" t="s">
        <v>735</v>
      </c>
      <c r="C113" s="189" t="s">
        <v>642</v>
      </c>
      <c r="D113" s="185" t="n">
        <v>0</v>
      </c>
      <c r="E113" s="343"/>
      <c r="F113" s="343"/>
      <c r="G113" s="343"/>
      <c r="H113" s="343"/>
      <c r="I113" s="208"/>
      <c r="J113" s="208" t="n">
        <v>0</v>
      </c>
      <c r="K113" s="211"/>
      <c r="L113" s="210"/>
      <c r="M113" s="210"/>
      <c r="N113" s="210"/>
      <c r="O113" s="210"/>
      <c r="P113" s="210"/>
      <c r="Q113" s="210"/>
      <c r="R113" s="385"/>
      <c r="S113" s="297"/>
      <c r="T113" s="295"/>
      <c r="U113" s="295"/>
      <c r="V113" s="193"/>
      <c r="W113" s="298"/>
      <c r="X113" s="371" t="s">
        <v>1038</v>
      </c>
      <c r="Y113" s="373"/>
      <c r="Z113" s="373"/>
      <c r="AA113" s="373"/>
      <c r="AB113" s="373"/>
      <c r="AC113" s="373"/>
      <c r="AD113" s="373"/>
      <c r="AE113" s="373"/>
      <c r="AF113" s="373"/>
      <c r="AG113" s="373"/>
      <c r="AH113" s="373"/>
      <c r="AI113" s="373"/>
      <c r="AJ113" s="373"/>
      <c r="AK113" s="373"/>
      <c r="AL113" s="373"/>
      <c r="AM113" s="373"/>
      <c r="AN113" s="373"/>
      <c r="AO113" s="373"/>
      <c r="AP113" s="373"/>
      <c r="AQ113" s="373"/>
      <c r="AR113" s="373"/>
      <c r="AS113" s="373"/>
      <c r="AT113" s="373"/>
      <c r="AU113" s="373"/>
      <c r="AV113" s="373"/>
      <c r="AW113" s="373"/>
      <c r="AX113" s="373"/>
      <c r="AY113" s="373"/>
      <c r="AZ113" s="373"/>
      <c r="BA113" s="373"/>
      <c r="BB113" s="373"/>
      <c r="BC113" s="373"/>
      <c r="BD113" s="373"/>
      <c r="BE113" s="373"/>
      <c r="BF113" s="373"/>
      <c r="BG113" s="373"/>
      <c r="BH113" s="373"/>
      <c r="BI113" s="373"/>
      <c r="BJ113" s="373"/>
      <c r="BK113" s="373"/>
      <c r="BL113" s="373"/>
      <c r="BM113" s="373"/>
      <c r="BN113" s="373"/>
      <c r="BO113" s="373"/>
      <c r="BP113" s="373"/>
      <c r="BQ113" s="373"/>
      <c r="BR113" s="373"/>
      <c r="BS113" s="373"/>
      <c r="BT113" s="373"/>
      <c r="BU113" s="373"/>
      <c r="BV113" s="373"/>
      <c r="BW113" s="373"/>
      <c r="BX113" s="373"/>
      <c r="BY113" s="373"/>
      <c r="BZ113" s="373"/>
      <c r="CA113" s="373"/>
      <c r="CB113" s="373"/>
      <c r="CC113" s="373"/>
      <c r="CD113" s="373"/>
      <c r="CE113" s="373"/>
    </row>
    <row r="114" customFormat="false" ht="13.5" hidden="false" customHeight="false" outlineLevel="0" collapsed="false">
      <c r="A114" s="244"/>
      <c r="B114" s="185" t="s">
        <v>740</v>
      </c>
      <c r="C114" s="189"/>
      <c r="D114" s="224"/>
      <c r="E114" s="235"/>
      <c r="F114" s="235"/>
      <c r="G114" s="235"/>
      <c r="H114" s="235"/>
      <c r="I114" s="208"/>
      <c r="J114" s="208"/>
      <c r="K114" s="211"/>
      <c r="L114" s="210"/>
      <c r="M114" s="210"/>
      <c r="N114" s="210"/>
      <c r="O114" s="210"/>
      <c r="P114" s="210"/>
      <c r="Q114" s="210"/>
      <c r="R114" s="385"/>
      <c r="S114" s="297" t="str">
        <f aca="false">IF(V114&gt;J114,V114-J114,"")</f>
        <v/>
      </c>
      <c r="T114" s="295" t="n">
        <f aca="false">U114</f>
        <v>0</v>
      </c>
      <c r="U114" s="295" t="n">
        <f aca="false">J114-V114</f>
        <v>0</v>
      </c>
      <c r="V114" s="193" t="n">
        <f aca="false">SUM(K114:Q114)</f>
        <v>0</v>
      </c>
      <c r="W114" s="298" t="n">
        <f aca="false">IF(U114&lt;=0,T114+V114,V114+U114)</f>
        <v>0</v>
      </c>
      <c r="X114" s="371" t="s">
        <v>1038</v>
      </c>
      <c r="Y114" s="373"/>
      <c r="Z114" s="373"/>
      <c r="AA114" s="373"/>
      <c r="AB114" s="373"/>
      <c r="AC114" s="373"/>
      <c r="AD114" s="373"/>
      <c r="AE114" s="373"/>
      <c r="AF114" s="373"/>
      <c r="AG114" s="373"/>
      <c r="AH114" s="373"/>
      <c r="AI114" s="373"/>
      <c r="AJ114" s="373"/>
      <c r="AK114" s="373"/>
      <c r="AL114" s="373"/>
      <c r="AM114" s="373"/>
      <c r="AN114" s="373"/>
      <c r="AO114" s="373"/>
      <c r="AP114" s="373"/>
      <c r="AQ114" s="373"/>
      <c r="AR114" s="373"/>
      <c r="AS114" s="373"/>
      <c r="AT114" s="373"/>
      <c r="AU114" s="373"/>
      <c r="AV114" s="373"/>
      <c r="AW114" s="373"/>
      <c r="AX114" s="373"/>
      <c r="AY114" s="373"/>
      <c r="AZ114" s="373"/>
      <c r="BA114" s="373"/>
      <c r="BB114" s="373"/>
      <c r="BC114" s="373"/>
      <c r="BD114" s="373"/>
      <c r="BE114" s="373"/>
      <c r="BF114" s="373"/>
      <c r="BG114" s="373"/>
      <c r="BH114" s="373"/>
      <c r="BI114" s="373"/>
      <c r="BJ114" s="373"/>
      <c r="BK114" s="373"/>
      <c r="BL114" s="373"/>
      <c r="BM114" s="373"/>
      <c r="BN114" s="373"/>
      <c r="BO114" s="373"/>
      <c r="BP114" s="373"/>
      <c r="BQ114" s="373"/>
      <c r="BR114" s="373"/>
      <c r="BS114" s="373"/>
      <c r="BT114" s="373"/>
      <c r="BU114" s="373"/>
      <c r="BV114" s="373"/>
      <c r="BW114" s="373"/>
      <c r="BX114" s="373"/>
      <c r="BY114" s="373"/>
      <c r="BZ114" s="373"/>
      <c r="CA114" s="373"/>
      <c r="CB114" s="373"/>
      <c r="CC114" s="373"/>
      <c r="CD114" s="373"/>
      <c r="CE114" s="373"/>
    </row>
    <row r="115" customFormat="false" ht="13.5" hidden="false" customHeight="false" outlineLevel="0" collapsed="false">
      <c r="A115" s="244"/>
      <c r="B115" s="48" t="s">
        <v>741</v>
      </c>
      <c r="C115" s="189" t="s">
        <v>620</v>
      </c>
      <c r="D115" s="185" t="n">
        <v>40</v>
      </c>
      <c r="E115" s="343" t="n">
        <v>10</v>
      </c>
      <c r="F115" s="343" t="n">
        <v>10</v>
      </c>
      <c r="G115" s="343" t="n">
        <v>10</v>
      </c>
      <c r="H115" s="343" t="n">
        <v>10</v>
      </c>
      <c r="I115" s="208" t="n">
        <v>3</v>
      </c>
      <c r="J115" s="208" t="n">
        <f aca="false">I115*D115</f>
        <v>120</v>
      </c>
      <c r="K115" s="211"/>
      <c r="L115" s="210"/>
      <c r="M115" s="210"/>
      <c r="N115" s="210" t="n">
        <v>120</v>
      </c>
      <c r="O115" s="210"/>
      <c r="P115" s="210"/>
      <c r="Q115" s="210"/>
      <c r="R115" s="385" t="n">
        <f aca="false">IF(V115&gt;J115,"Financ. Exede en :",T115)</f>
        <v>0</v>
      </c>
      <c r="S115" s="297" t="str">
        <f aca="false">IF(V115&gt;J115,V115-J115,"")</f>
        <v/>
      </c>
      <c r="T115" s="295" t="n">
        <f aca="false">U115</f>
        <v>0</v>
      </c>
      <c r="U115" s="295" t="n">
        <f aca="false">J115-V115</f>
        <v>0</v>
      </c>
      <c r="V115" s="193" t="n">
        <f aca="false">SUM(K115:Q115)</f>
        <v>120</v>
      </c>
      <c r="W115" s="298" t="n">
        <f aca="false">IF(U115&lt;=0,T115+V115,V115+U115)</f>
        <v>120</v>
      </c>
      <c r="X115" s="371" t="s">
        <v>1038</v>
      </c>
      <c r="Y115" s="373"/>
      <c r="Z115" s="373"/>
      <c r="AA115" s="373"/>
      <c r="AB115" s="373"/>
      <c r="AC115" s="373"/>
      <c r="AD115" s="373"/>
      <c r="AE115" s="373"/>
      <c r="AF115" s="373"/>
      <c r="AG115" s="373"/>
      <c r="AH115" s="373"/>
      <c r="AI115" s="373"/>
      <c r="AJ115" s="373"/>
      <c r="AK115" s="373"/>
      <c r="AL115" s="373"/>
      <c r="AM115" s="373"/>
      <c r="AN115" s="373"/>
      <c r="AO115" s="373"/>
      <c r="AP115" s="373"/>
      <c r="AQ115" s="373"/>
      <c r="AR115" s="373"/>
      <c r="AS115" s="373"/>
      <c r="AT115" s="373"/>
      <c r="AU115" s="373"/>
      <c r="AV115" s="373"/>
      <c r="AW115" s="373"/>
      <c r="AX115" s="373"/>
      <c r="AY115" s="373"/>
      <c r="AZ115" s="373"/>
      <c r="BA115" s="373"/>
      <c r="BB115" s="373"/>
      <c r="BC115" s="373"/>
      <c r="BD115" s="373"/>
      <c r="BE115" s="373"/>
      <c r="BF115" s="373"/>
      <c r="BG115" s="373"/>
      <c r="BH115" s="373"/>
      <c r="BI115" s="373"/>
      <c r="BJ115" s="373"/>
      <c r="BK115" s="373"/>
      <c r="BL115" s="373"/>
      <c r="BM115" s="373"/>
      <c r="BN115" s="373"/>
      <c r="BO115" s="373"/>
      <c r="BP115" s="373"/>
      <c r="BQ115" s="373"/>
      <c r="BR115" s="373"/>
      <c r="BS115" s="373"/>
      <c r="BT115" s="373"/>
      <c r="BU115" s="373"/>
      <c r="BV115" s="373"/>
      <c r="BW115" s="373"/>
      <c r="BX115" s="373"/>
      <c r="BY115" s="373"/>
      <c r="BZ115" s="373"/>
      <c r="CA115" s="373"/>
      <c r="CB115" s="373"/>
      <c r="CC115" s="373"/>
      <c r="CD115" s="373"/>
      <c r="CE115" s="373"/>
    </row>
    <row r="116" customFormat="false" ht="13.5" hidden="false" customHeight="false" outlineLevel="0" collapsed="false">
      <c r="A116" s="244"/>
      <c r="B116" s="185" t="s">
        <v>742</v>
      </c>
      <c r="C116" s="208"/>
      <c r="D116" s="224"/>
      <c r="E116" s="235"/>
      <c r="F116" s="235"/>
      <c r="G116" s="235"/>
      <c r="H116" s="235"/>
      <c r="I116" s="208"/>
      <c r="J116" s="208"/>
      <c r="K116" s="211"/>
      <c r="L116" s="210"/>
      <c r="M116" s="210"/>
      <c r="N116" s="210"/>
      <c r="O116" s="210"/>
      <c r="P116" s="210"/>
      <c r="Q116" s="210"/>
      <c r="R116" s="385"/>
      <c r="S116" s="297" t="str">
        <f aca="false">IF(V116&gt;J116,V116-J116,"")</f>
        <v/>
      </c>
      <c r="T116" s="295" t="n">
        <f aca="false">U116</f>
        <v>0</v>
      </c>
      <c r="U116" s="295" t="n">
        <f aca="false">J116-V116</f>
        <v>0</v>
      </c>
      <c r="V116" s="193" t="n">
        <f aca="false">SUM(K116:Q116)</f>
        <v>0</v>
      </c>
      <c r="W116" s="298" t="n">
        <f aca="false">IF(U116&lt;=0,T116+V116,V116+U116)</f>
        <v>0</v>
      </c>
      <c r="X116" s="371" t="s">
        <v>1038</v>
      </c>
      <c r="Y116" s="373"/>
      <c r="Z116" s="373"/>
      <c r="AA116" s="373"/>
      <c r="AB116" s="373"/>
      <c r="AC116" s="373"/>
      <c r="AD116" s="373"/>
      <c r="AE116" s="373"/>
      <c r="AF116" s="373"/>
      <c r="AG116" s="373"/>
      <c r="AH116" s="373"/>
      <c r="AI116" s="373"/>
      <c r="AJ116" s="373"/>
      <c r="AK116" s="373"/>
      <c r="AL116" s="373"/>
      <c r="AM116" s="373"/>
      <c r="AN116" s="373"/>
      <c r="AO116" s="373"/>
      <c r="AP116" s="373"/>
      <c r="AQ116" s="373"/>
      <c r="AR116" s="373"/>
      <c r="AS116" s="373"/>
      <c r="AT116" s="373"/>
      <c r="AU116" s="373"/>
      <c r="AV116" s="373"/>
      <c r="AW116" s="373"/>
      <c r="AX116" s="373"/>
      <c r="AY116" s="373"/>
      <c r="AZ116" s="373"/>
      <c r="BA116" s="373"/>
      <c r="BB116" s="373"/>
      <c r="BC116" s="373"/>
      <c r="BD116" s="373"/>
      <c r="BE116" s="373"/>
      <c r="BF116" s="373"/>
      <c r="BG116" s="373"/>
      <c r="BH116" s="373"/>
      <c r="BI116" s="373"/>
      <c r="BJ116" s="373"/>
      <c r="BK116" s="373"/>
      <c r="BL116" s="373"/>
      <c r="BM116" s="373"/>
      <c r="BN116" s="373"/>
      <c r="BO116" s="373"/>
      <c r="BP116" s="373"/>
      <c r="BQ116" s="373"/>
      <c r="BR116" s="373"/>
      <c r="BS116" s="373"/>
      <c r="BT116" s="373"/>
      <c r="BU116" s="373"/>
      <c r="BV116" s="373"/>
      <c r="BW116" s="373"/>
      <c r="BX116" s="373"/>
      <c r="BY116" s="373"/>
      <c r="BZ116" s="373"/>
      <c r="CA116" s="373"/>
      <c r="CB116" s="373"/>
      <c r="CC116" s="373"/>
      <c r="CD116" s="373"/>
      <c r="CE116" s="373"/>
    </row>
    <row r="117" customFormat="false" ht="48" hidden="false" customHeight="false" outlineLevel="0" collapsed="false">
      <c r="A117" s="244"/>
      <c r="B117" s="48" t="s">
        <v>743</v>
      </c>
      <c r="C117" s="189" t="s">
        <v>623</v>
      </c>
      <c r="D117" s="185" t="n">
        <v>40</v>
      </c>
      <c r="E117" s="208" t="n">
        <v>10</v>
      </c>
      <c r="F117" s="208" t="n">
        <v>10</v>
      </c>
      <c r="G117" s="208" t="n">
        <v>10</v>
      </c>
      <c r="H117" s="208" t="n">
        <v>10</v>
      </c>
      <c r="I117" s="208" t="n">
        <v>1</v>
      </c>
      <c r="J117" s="208" t="n">
        <f aca="false">I117*D117</f>
        <v>40</v>
      </c>
      <c r="K117" s="211"/>
      <c r="L117" s="210"/>
      <c r="M117" s="210"/>
      <c r="N117" s="210"/>
      <c r="O117" s="210"/>
      <c r="P117" s="210" t="n">
        <v>40</v>
      </c>
      <c r="Q117" s="210"/>
      <c r="R117" s="385" t="n">
        <f aca="false">IF(V117&gt;J117,"Financ. Exede en :",T117)</f>
        <v>0</v>
      </c>
      <c r="S117" s="297" t="str">
        <f aca="false">IF(V117&gt;J117,V117-J117,"")</f>
        <v/>
      </c>
      <c r="T117" s="295" t="n">
        <f aca="false">U117</f>
        <v>0</v>
      </c>
      <c r="U117" s="295" t="n">
        <f aca="false">J117-V117</f>
        <v>0</v>
      </c>
      <c r="V117" s="193" t="n">
        <f aca="false">SUM(K117:Q117)</f>
        <v>40</v>
      </c>
      <c r="W117" s="298" t="n">
        <f aca="false">IF(U117&lt;=0,T117+V117,V117+U117)</f>
        <v>40</v>
      </c>
      <c r="X117" s="371" t="s">
        <v>1038</v>
      </c>
      <c r="Y117" s="373"/>
      <c r="Z117" s="373"/>
      <c r="AA117" s="373"/>
      <c r="AB117" s="373"/>
      <c r="AC117" s="373"/>
      <c r="AD117" s="373"/>
      <c r="AE117" s="373"/>
      <c r="AF117" s="373"/>
      <c r="AG117" s="373"/>
      <c r="AH117" s="373"/>
      <c r="AI117" s="373"/>
      <c r="AJ117" s="373"/>
      <c r="AK117" s="373"/>
      <c r="AL117" s="373"/>
      <c r="AM117" s="373"/>
      <c r="AN117" s="373"/>
      <c r="AO117" s="373"/>
      <c r="AP117" s="373"/>
      <c r="AQ117" s="373"/>
      <c r="AR117" s="373"/>
      <c r="AS117" s="373"/>
      <c r="AT117" s="373"/>
      <c r="AU117" s="373"/>
      <c r="AV117" s="373"/>
      <c r="AW117" s="373"/>
      <c r="AX117" s="373"/>
      <c r="AY117" s="373"/>
      <c r="AZ117" s="373"/>
      <c r="BA117" s="373"/>
      <c r="BB117" s="373"/>
      <c r="BC117" s="373"/>
      <c r="BD117" s="373"/>
      <c r="BE117" s="373"/>
      <c r="BF117" s="373"/>
      <c r="BG117" s="373"/>
      <c r="BH117" s="373"/>
      <c r="BI117" s="373"/>
      <c r="BJ117" s="373"/>
      <c r="BK117" s="373"/>
      <c r="BL117" s="373"/>
      <c r="BM117" s="373"/>
      <c r="BN117" s="373"/>
      <c r="BO117" s="373"/>
      <c r="BP117" s="373"/>
      <c r="BQ117" s="373"/>
      <c r="BR117" s="373"/>
      <c r="BS117" s="373"/>
      <c r="BT117" s="373"/>
      <c r="BU117" s="373"/>
      <c r="BV117" s="373"/>
      <c r="BW117" s="373"/>
      <c r="BX117" s="373"/>
      <c r="BY117" s="373"/>
      <c r="BZ117" s="373"/>
      <c r="CA117" s="373"/>
      <c r="CB117" s="373"/>
      <c r="CC117" s="373"/>
      <c r="CD117" s="373"/>
      <c r="CE117" s="373"/>
    </row>
    <row r="118" customFormat="false" ht="13.5" hidden="false" customHeight="false" outlineLevel="0" collapsed="false">
      <c r="A118" s="244"/>
      <c r="B118" s="185" t="s">
        <v>981</v>
      </c>
      <c r="C118" s="189"/>
      <c r="D118" s="224"/>
      <c r="E118" s="235"/>
      <c r="F118" s="235"/>
      <c r="G118" s="235"/>
      <c r="H118" s="235"/>
      <c r="I118" s="208"/>
      <c r="J118" s="208"/>
      <c r="K118" s="211"/>
      <c r="L118" s="210"/>
      <c r="M118" s="210"/>
      <c r="N118" s="210"/>
      <c r="O118" s="210"/>
      <c r="P118" s="210"/>
      <c r="Q118" s="210"/>
      <c r="R118" s="385"/>
      <c r="S118" s="297" t="str">
        <f aca="false">IF(V118&gt;J118,V118-J118,"")</f>
        <v/>
      </c>
      <c r="T118" s="295" t="n">
        <f aca="false">U118</f>
        <v>0</v>
      </c>
      <c r="U118" s="295" t="n">
        <f aca="false">J118-V118</f>
        <v>0</v>
      </c>
      <c r="V118" s="193" t="n">
        <f aca="false">SUM(K118:Q118)</f>
        <v>0</v>
      </c>
      <c r="W118" s="298" t="n">
        <f aca="false">IF(U118&lt;=0,T118+V118,V118+U118)</f>
        <v>0</v>
      </c>
      <c r="X118" s="371" t="s">
        <v>1038</v>
      </c>
      <c r="Y118" s="373"/>
      <c r="Z118" s="373"/>
      <c r="AA118" s="373"/>
      <c r="AB118" s="373"/>
      <c r="AC118" s="373"/>
      <c r="AD118" s="373"/>
      <c r="AE118" s="373"/>
      <c r="AF118" s="373"/>
      <c r="AG118" s="373"/>
      <c r="AH118" s="373"/>
      <c r="AI118" s="373"/>
      <c r="AJ118" s="373"/>
      <c r="AK118" s="373"/>
      <c r="AL118" s="373"/>
      <c r="AM118" s="373"/>
      <c r="AN118" s="373"/>
      <c r="AO118" s="373"/>
      <c r="AP118" s="373"/>
      <c r="AQ118" s="373"/>
      <c r="AR118" s="373"/>
      <c r="AS118" s="373"/>
      <c r="AT118" s="373"/>
      <c r="AU118" s="373"/>
      <c r="AV118" s="373"/>
      <c r="AW118" s="373"/>
      <c r="AX118" s="373"/>
      <c r="AY118" s="373"/>
      <c r="AZ118" s="373"/>
      <c r="BA118" s="373"/>
      <c r="BB118" s="373"/>
      <c r="BC118" s="373"/>
      <c r="BD118" s="373"/>
      <c r="BE118" s="373"/>
      <c r="BF118" s="373"/>
      <c r="BG118" s="373"/>
      <c r="BH118" s="373"/>
      <c r="BI118" s="373"/>
      <c r="BJ118" s="373"/>
      <c r="BK118" s="373"/>
      <c r="BL118" s="373"/>
      <c r="BM118" s="373"/>
      <c r="BN118" s="373"/>
      <c r="BO118" s="373"/>
      <c r="BP118" s="373"/>
      <c r="BQ118" s="373"/>
      <c r="BR118" s="373"/>
      <c r="BS118" s="373"/>
      <c r="BT118" s="373"/>
      <c r="BU118" s="373"/>
      <c r="BV118" s="373"/>
      <c r="BW118" s="373"/>
      <c r="BX118" s="373"/>
      <c r="BY118" s="373"/>
      <c r="BZ118" s="373"/>
      <c r="CA118" s="373"/>
      <c r="CB118" s="373"/>
      <c r="CC118" s="373"/>
      <c r="CD118" s="373"/>
      <c r="CE118" s="373"/>
    </row>
    <row r="119" customFormat="false" ht="60" hidden="false" customHeight="false" outlineLevel="0" collapsed="false">
      <c r="A119" s="244"/>
      <c r="B119" s="48" t="s">
        <v>745</v>
      </c>
      <c r="C119" s="189" t="s">
        <v>620</v>
      </c>
      <c r="D119" s="185" t="n">
        <v>5</v>
      </c>
      <c r="E119" s="208" t="n">
        <v>2</v>
      </c>
      <c r="F119" s="208" t="n">
        <v>1</v>
      </c>
      <c r="G119" s="208" t="n">
        <v>1</v>
      </c>
      <c r="H119" s="208" t="n">
        <v>1</v>
      </c>
      <c r="I119" s="208" t="n">
        <v>3</v>
      </c>
      <c r="J119" s="208" t="n">
        <f aca="false">I119*D119</f>
        <v>15</v>
      </c>
      <c r="K119" s="211"/>
      <c r="L119" s="210"/>
      <c r="M119" s="210"/>
      <c r="N119" s="210" t="n">
        <v>15</v>
      </c>
      <c r="O119" s="210"/>
      <c r="P119" s="210"/>
      <c r="Q119" s="210"/>
      <c r="R119" s="385" t="n">
        <f aca="false">IF(V119&gt;J119,"Financ. Exede en :",T119)</f>
        <v>0</v>
      </c>
      <c r="S119" s="297" t="str">
        <f aca="false">IF(V119&gt;J119,V119-J119,"")</f>
        <v/>
      </c>
      <c r="T119" s="295" t="n">
        <f aca="false">U119</f>
        <v>0</v>
      </c>
      <c r="U119" s="295" t="n">
        <f aca="false">J119-V119</f>
        <v>0</v>
      </c>
      <c r="V119" s="193" t="n">
        <f aca="false">SUM(K119:Q119)</f>
        <v>15</v>
      </c>
      <c r="W119" s="298" t="n">
        <f aca="false">IF(U119&lt;=0,T119+V119,V119+U119)</f>
        <v>15</v>
      </c>
      <c r="X119" s="371" t="s">
        <v>1038</v>
      </c>
      <c r="Y119" s="373"/>
      <c r="Z119" s="373"/>
      <c r="AA119" s="373"/>
      <c r="AB119" s="373"/>
      <c r="AC119" s="373"/>
      <c r="AD119" s="373"/>
      <c r="AE119" s="373"/>
      <c r="AF119" s="373"/>
      <c r="AG119" s="373"/>
      <c r="AH119" s="373"/>
      <c r="AI119" s="373"/>
      <c r="AJ119" s="373"/>
      <c r="AK119" s="373"/>
      <c r="AL119" s="373"/>
      <c r="AM119" s="373"/>
      <c r="AN119" s="373"/>
      <c r="AO119" s="373"/>
      <c r="AP119" s="373"/>
      <c r="AQ119" s="373"/>
      <c r="AR119" s="373"/>
      <c r="AS119" s="373"/>
      <c r="AT119" s="373"/>
      <c r="AU119" s="373"/>
      <c r="AV119" s="373"/>
      <c r="AW119" s="373"/>
      <c r="AX119" s="373"/>
      <c r="AY119" s="373"/>
      <c r="AZ119" s="373"/>
      <c r="BA119" s="373"/>
      <c r="BB119" s="373"/>
      <c r="BC119" s="373"/>
      <c r="BD119" s="373"/>
      <c r="BE119" s="373"/>
      <c r="BF119" s="373"/>
      <c r="BG119" s="373"/>
      <c r="BH119" s="373"/>
      <c r="BI119" s="373"/>
      <c r="BJ119" s="373"/>
      <c r="BK119" s="373"/>
      <c r="BL119" s="373"/>
      <c r="BM119" s="373"/>
      <c r="BN119" s="373"/>
      <c r="BO119" s="373"/>
      <c r="BP119" s="373"/>
      <c r="BQ119" s="373"/>
      <c r="BR119" s="373"/>
      <c r="BS119" s="373"/>
      <c r="BT119" s="373"/>
      <c r="BU119" s="373"/>
      <c r="BV119" s="373"/>
      <c r="BW119" s="373"/>
      <c r="BX119" s="373"/>
      <c r="BY119" s="373"/>
      <c r="BZ119" s="373"/>
      <c r="CA119" s="373"/>
      <c r="CB119" s="373"/>
      <c r="CC119" s="373"/>
      <c r="CD119" s="373"/>
      <c r="CE119" s="373"/>
    </row>
    <row r="120" customFormat="false" ht="96" hidden="false" customHeight="false" outlineLevel="0" collapsed="false">
      <c r="A120" s="244"/>
      <c r="B120" s="48" t="s">
        <v>746</v>
      </c>
      <c r="C120" s="189" t="s">
        <v>620</v>
      </c>
      <c r="D120" s="185" t="n">
        <v>80</v>
      </c>
      <c r="E120" s="208" t="n">
        <v>20</v>
      </c>
      <c r="F120" s="208" t="n">
        <v>20</v>
      </c>
      <c r="G120" s="208" t="n">
        <v>20</v>
      </c>
      <c r="H120" s="208" t="n">
        <v>20</v>
      </c>
      <c r="I120" s="208" t="n">
        <v>3</v>
      </c>
      <c r="J120" s="208" t="n">
        <f aca="false">I120*D120</f>
        <v>240</v>
      </c>
      <c r="K120" s="211"/>
      <c r="L120" s="210"/>
      <c r="M120" s="210"/>
      <c r="N120" s="210" t="n">
        <v>240</v>
      </c>
      <c r="O120" s="210"/>
      <c r="P120" s="210"/>
      <c r="Q120" s="210"/>
      <c r="R120" s="385" t="n">
        <f aca="false">IF(V120&gt;J120,"Financ. Exede en :",T120)</f>
        <v>0</v>
      </c>
      <c r="S120" s="297" t="str">
        <f aca="false">IF(V120&gt;J120,V120-J120,"")</f>
        <v/>
      </c>
      <c r="T120" s="295" t="n">
        <f aca="false">U120</f>
        <v>0</v>
      </c>
      <c r="U120" s="295" t="n">
        <f aca="false">J120-V120</f>
        <v>0</v>
      </c>
      <c r="V120" s="193" t="n">
        <f aca="false">SUM(K120:Q120)</f>
        <v>240</v>
      </c>
      <c r="W120" s="298" t="n">
        <f aca="false">IF(U120&lt;=0,T120+V120,V120+U120)</f>
        <v>240</v>
      </c>
      <c r="X120" s="371" t="s">
        <v>1038</v>
      </c>
      <c r="Y120" s="373"/>
      <c r="Z120" s="373"/>
      <c r="AA120" s="373"/>
      <c r="AB120" s="373"/>
      <c r="AC120" s="373"/>
      <c r="AD120" s="373"/>
      <c r="AE120" s="373"/>
      <c r="AF120" s="373"/>
      <c r="AG120" s="373"/>
      <c r="AH120" s="373"/>
      <c r="AI120" s="373"/>
      <c r="AJ120" s="373"/>
      <c r="AK120" s="373"/>
      <c r="AL120" s="373"/>
      <c r="AM120" s="373"/>
      <c r="AN120" s="373"/>
      <c r="AO120" s="373"/>
      <c r="AP120" s="373"/>
      <c r="AQ120" s="373"/>
      <c r="AR120" s="373"/>
      <c r="AS120" s="373"/>
      <c r="AT120" s="373"/>
      <c r="AU120" s="373"/>
      <c r="AV120" s="373"/>
      <c r="AW120" s="373"/>
      <c r="AX120" s="373"/>
      <c r="AY120" s="373"/>
      <c r="AZ120" s="373"/>
      <c r="BA120" s="373"/>
      <c r="BB120" s="373"/>
      <c r="BC120" s="373"/>
      <c r="BD120" s="373"/>
      <c r="BE120" s="373"/>
      <c r="BF120" s="373"/>
      <c r="BG120" s="373"/>
      <c r="BH120" s="373"/>
      <c r="BI120" s="373"/>
      <c r="BJ120" s="373"/>
      <c r="BK120" s="373"/>
      <c r="BL120" s="373"/>
      <c r="BM120" s="373"/>
      <c r="BN120" s="373"/>
      <c r="BO120" s="373"/>
      <c r="BP120" s="373"/>
      <c r="BQ120" s="373"/>
      <c r="BR120" s="373"/>
      <c r="BS120" s="373"/>
      <c r="BT120" s="373"/>
      <c r="BU120" s="373"/>
      <c r="BV120" s="373"/>
      <c r="BW120" s="373"/>
      <c r="BX120" s="373"/>
      <c r="BY120" s="373"/>
      <c r="BZ120" s="373"/>
      <c r="CA120" s="373"/>
      <c r="CB120" s="373"/>
      <c r="CC120" s="373"/>
      <c r="CD120" s="373"/>
      <c r="CE120" s="373"/>
    </row>
    <row r="121" customFormat="false" ht="24" hidden="false" customHeight="false" outlineLevel="0" collapsed="false">
      <c r="A121" s="244"/>
      <c r="B121" s="185" t="s">
        <v>957</v>
      </c>
      <c r="C121" s="189"/>
      <c r="D121" s="224"/>
      <c r="E121" s="235"/>
      <c r="F121" s="235"/>
      <c r="G121" s="235"/>
      <c r="H121" s="235"/>
      <c r="I121" s="208"/>
      <c r="J121" s="208"/>
      <c r="K121" s="211"/>
      <c r="L121" s="210"/>
      <c r="M121" s="210"/>
      <c r="N121" s="210"/>
      <c r="O121" s="210"/>
      <c r="P121" s="210"/>
      <c r="Q121" s="210"/>
      <c r="R121" s="385"/>
      <c r="S121" s="297" t="str">
        <f aca="false">IF(V121&gt;J121,V121-J121,"")</f>
        <v/>
      </c>
      <c r="T121" s="295" t="n">
        <f aca="false">U121</f>
        <v>0</v>
      </c>
      <c r="U121" s="295" t="n">
        <f aca="false">J121-V121</f>
        <v>0</v>
      </c>
      <c r="V121" s="193" t="n">
        <f aca="false">SUM(K121:Q121)</f>
        <v>0</v>
      </c>
      <c r="W121" s="298" t="n">
        <f aca="false">IF(U121&lt;=0,T121+V121,V121+U121)</f>
        <v>0</v>
      </c>
      <c r="X121" s="371" t="s">
        <v>1038</v>
      </c>
      <c r="Y121" s="373"/>
      <c r="Z121" s="373"/>
      <c r="AA121" s="373"/>
      <c r="AB121" s="373"/>
      <c r="AC121" s="373"/>
      <c r="AD121" s="373"/>
      <c r="AE121" s="373"/>
      <c r="AF121" s="373"/>
      <c r="AG121" s="373"/>
      <c r="AH121" s="373"/>
      <c r="AI121" s="373"/>
      <c r="AJ121" s="373"/>
      <c r="AK121" s="373"/>
      <c r="AL121" s="373"/>
      <c r="AM121" s="373"/>
      <c r="AN121" s="373"/>
      <c r="AO121" s="373"/>
      <c r="AP121" s="373"/>
      <c r="AQ121" s="373"/>
      <c r="AR121" s="373"/>
      <c r="AS121" s="373"/>
      <c r="AT121" s="373"/>
      <c r="AU121" s="373"/>
      <c r="AV121" s="373"/>
      <c r="AW121" s="373"/>
      <c r="AX121" s="373"/>
      <c r="AY121" s="373"/>
      <c r="AZ121" s="373"/>
      <c r="BA121" s="373"/>
      <c r="BB121" s="373"/>
      <c r="BC121" s="373"/>
      <c r="BD121" s="373"/>
      <c r="BE121" s="373"/>
      <c r="BF121" s="373"/>
      <c r="BG121" s="373"/>
      <c r="BH121" s="373"/>
      <c r="BI121" s="373"/>
      <c r="BJ121" s="373"/>
      <c r="BK121" s="373"/>
      <c r="BL121" s="373"/>
      <c r="BM121" s="373"/>
      <c r="BN121" s="373"/>
      <c r="BO121" s="373"/>
      <c r="BP121" s="373"/>
      <c r="BQ121" s="373"/>
      <c r="BR121" s="373"/>
      <c r="BS121" s="373"/>
      <c r="BT121" s="373"/>
      <c r="BU121" s="373"/>
      <c r="BV121" s="373"/>
      <c r="BW121" s="373"/>
      <c r="BX121" s="373"/>
      <c r="BY121" s="373"/>
      <c r="BZ121" s="373"/>
      <c r="CA121" s="373"/>
      <c r="CB121" s="373"/>
      <c r="CC121" s="373"/>
      <c r="CD121" s="373"/>
      <c r="CE121" s="373"/>
    </row>
    <row r="122" customFormat="false" ht="36" hidden="false" customHeight="false" outlineLevel="0" collapsed="false">
      <c r="A122" s="244"/>
      <c r="B122" s="48" t="s">
        <v>1084</v>
      </c>
      <c r="C122" s="189" t="s">
        <v>620</v>
      </c>
      <c r="D122" s="185" t="n">
        <v>280</v>
      </c>
      <c r="E122" s="208" t="n">
        <v>70</v>
      </c>
      <c r="F122" s="208" t="n">
        <v>70</v>
      </c>
      <c r="G122" s="208" t="n">
        <v>70</v>
      </c>
      <c r="H122" s="208" t="n">
        <v>70</v>
      </c>
      <c r="I122" s="208" t="n">
        <v>5</v>
      </c>
      <c r="J122" s="208" t="n">
        <f aca="false">I122*D122</f>
        <v>1400</v>
      </c>
      <c r="K122" s="211"/>
      <c r="L122" s="210"/>
      <c r="M122" s="210"/>
      <c r="N122" s="210" t="n">
        <v>1400</v>
      </c>
      <c r="O122" s="210"/>
      <c r="P122" s="210"/>
      <c r="Q122" s="210"/>
      <c r="R122" s="385" t="n">
        <f aca="false">IF(V122&gt;J122,"Financ. Exede en :",T122)</f>
        <v>0</v>
      </c>
      <c r="S122" s="297" t="str">
        <f aca="false">IF(V122&gt;J122,V122-J122,"")</f>
        <v/>
      </c>
      <c r="T122" s="295" t="n">
        <f aca="false">U122</f>
        <v>0</v>
      </c>
      <c r="U122" s="295" t="n">
        <f aca="false">J122-V122</f>
        <v>0</v>
      </c>
      <c r="V122" s="193" t="n">
        <f aca="false">SUM(K122:Q122)</f>
        <v>1400</v>
      </c>
      <c r="W122" s="298" t="n">
        <f aca="false">IF(U122&lt;=0,T122+V122,V122+U122)</f>
        <v>1400</v>
      </c>
      <c r="X122" s="371" t="s">
        <v>1038</v>
      </c>
      <c r="Y122" s="373"/>
      <c r="Z122" s="373"/>
      <c r="AA122" s="373"/>
      <c r="AB122" s="373"/>
      <c r="AC122" s="373"/>
      <c r="AD122" s="373"/>
      <c r="AE122" s="373"/>
      <c r="AF122" s="373"/>
      <c r="AG122" s="373"/>
      <c r="AH122" s="373"/>
      <c r="AI122" s="373"/>
      <c r="AJ122" s="373"/>
      <c r="AK122" s="373"/>
      <c r="AL122" s="373"/>
      <c r="AM122" s="373"/>
      <c r="AN122" s="373"/>
      <c r="AO122" s="373"/>
      <c r="AP122" s="373"/>
      <c r="AQ122" s="373"/>
      <c r="AR122" s="373"/>
      <c r="AS122" s="373"/>
      <c r="AT122" s="373"/>
      <c r="AU122" s="373"/>
      <c r="AV122" s="373"/>
      <c r="AW122" s="373"/>
      <c r="AX122" s="373"/>
      <c r="AY122" s="373"/>
      <c r="AZ122" s="373"/>
      <c r="BA122" s="373"/>
      <c r="BB122" s="373"/>
      <c r="BC122" s="373"/>
      <c r="BD122" s="373"/>
      <c r="BE122" s="373"/>
      <c r="BF122" s="373"/>
      <c r="BG122" s="373"/>
      <c r="BH122" s="373"/>
      <c r="BI122" s="373"/>
      <c r="BJ122" s="373"/>
      <c r="BK122" s="373"/>
      <c r="BL122" s="373"/>
      <c r="BM122" s="373"/>
      <c r="BN122" s="373"/>
      <c r="BO122" s="373"/>
      <c r="BP122" s="373"/>
      <c r="BQ122" s="373"/>
      <c r="BR122" s="373"/>
      <c r="BS122" s="373"/>
      <c r="BT122" s="373"/>
      <c r="BU122" s="373"/>
      <c r="BV122" s="373"/>
      <c r="BW122" s="373"/>
      <c r="BX122" s="373"/>
      <c r="BY122" s="373"/>
      <c r="BZ122" s="373"/>
      <c r="CA122" s="373"/>
      <c r="CB122" s="373"/>
      <c r="CC122" s="373"/>
      <c r="CD122" s="373"/>
      <c r="CE122" s="373"/>
    </row>
    <row r="123" customFormat="false" ht="36" hidden="false" customHeight="false" outlineLevel="0" collapsed="false">
      <c r="A123" s="244"/>
      <c r="B123" s="48" t="s">
        <v>1085</v>
      </c>
      <c r="C123" s="189" t="s">
        <v>620</v>
      </c>
      <c r="D123" s="185" t="n">
        <v>126</v>
      </c>
      <c r="E123" s="208" t="n">
        <v>32</v>
      </c>
      <c r="F123" s="208" t="n">
        <v>31</v>
      </c>
      <c r="G123" s="208" t="n">
        <v>31</v>
      </c>
      <c r="H123" s="208" t="n">
        <v>32</v>
      </c>
      <c r="I123" s="208" t="n">
        <v>2</v>
      </c>
      <c r="J123" s="208" t="n">
        <f aca="false">I123*D123</f>
        <v>252</v>
      </c>
      <c r="K123" s="211"/>
      <c r="L123" s="210"/>
      <c r="M123" s="210"/>
      <c r="N123" s="210" t="n">
        <v>252</v>
      </c>
      <c r="O123" s="210"/>
      <c r="P123" s="210"/>
      <c r="Q123" s="210"/>
      <c r="R123" s="385" t="n">
        <f aca="false">IF(V123&gt;J123,"Financ. Exede en :",T123)</f>
        <v>0</v>
      </c>
      <c r="S123" s="297" t="str">
        <f aca="false">IF(V123&gt;J123,V123-J123,"")</f>
        <v/>
      </c>
      <c r="T123" s="295" t="n">
        <f aca="false">U123</f>
        <v>0</v>
      </c>
      <c r="U123" s="295" t="n">
        <f aca="false">J123-V123</f>
        <v>0</v>
      </c>
      <c r="V123" s="193" t="n">
        <f aca="false">SUM(K123:Q123)</f>
        <v>252</v>
      </c>
      <c r="W123" s="298" t="n">
        <f aca="false">IF(U123&lt;=0,T123+V123,V123+U123)</f>
        <v>252</v>
      </c>
      <c r="X123" s="371" t="s">
        <v>1038</v>
      </c>
      <c r="Y123" s="373"/>
      <c r="Z123" s="373"/>
      <c r="AA123" s="373"/>
      <c r="AB123" s="373"/>
      <c r="AC123" s="373"/>
      <c r="AD123" s="373"/>
      <c r="AE123" s="373"/>
      <c r="AF123" s="373"/>
      <c r="AG123" s="373"/>
      <c r="AH123" s="373"/>
      <c r="AI123" s="373"/>
      <c r="AJ123" s="373"/>
      <c r="AK123" s="373"/>
      <c r="AL123" s="373"/>
      <c r="AM123" s="373"/>
      <c r="AN123" s="373"/>
      <c r="AO123" s="373"/>
      <c r="AP123" s="373"/>
      <c r="AQ123" s="373"/>
      <c r="AR123" s="373"/>
      <c r="AS123" s="373"/>
      <c r="AT123" s="373"/>
      <c r="AU123" s="373"/>
      <c r="AV123" s="373"/>
      <c r="AW123" s="373"/>
      <c r="AX123" s="373"/>
      <c r="AY123" s="373"/>
      <c r="AZ123" s="373"/>
      <c r="BA123" s="373"/>
      <c r="BB123" s="373"/>
      <c r="BC123" s="373"/>
      <c r="BD123" s="373"/>
      <c r="BE123" s="373"/>
      <c r="BF123" s="373"/>
      <c r="BG123" s="373"/>
      <c r="BH123" s="373"/>
      <c r="BI123" s="373"/>
      <c r="BJ123" s="373"/>
      <c r="BK123" s="373"/>
      <c r="BL123" s="373"/>
      <c r="BM123" s="373"/>
      <c r="BN123" s="373"/>
      <c r="BO123" s="373"/>
      <c r="BP123" s="373"/>
      <c r="BQ123" s="373"/>
      <c r="BR123" s="373"/>
      <c r="BS123" s="373"/>
      <c r="BT123" s="373"/>
      <c r="BU123" s="373"/>
      <c r="BV123" s="373"/>
      <c r="BW123" s="373"/>
      <c r="BX123" s="373"/>
      <c r="BY123" s="373"/>
      <c r="BZ123" s="373"/>
      <c r="CA123" s="373"/>
      <c r="CB123" s="373"/>
      <c r="CC123" s="373"/>
      <c r="CD123" s="373"/>
      <c r="CE123" s="373"/>
    </row>
    <row r="124" customFormat="false" ht="36" hidden="false" customHeight="false" outlineLevel="0" collapsed="false">
      <c r="A124" s="244"/>
      <c r="B124" s="48" t="s">
        <v>1086</v>
      </c>
      <c r="C124" s="189" t="s">
        <v>620</v>
      </c>
      <c r="D124" s="185" t="n">
        <v>21</v>
      </c>
      <c r="E124" s="208" t="n">
        <v>6</v>
      </c>
      <c r="F124" s="208" t="n">
        <v>5</v>
      </c>
      <c r="G124" s="208" t="n">
        <v>5</v>
      </c>
      <c r="H124" s="208" t="n">
        <v>5</v>
      </c>
      <c r="I124" s="208" t="n">
        <v>5</v>
      </c>
      <c r="J124" s="208" t="n">
        <f aca="false">I124*D124</f>
        <v>105</v>
      </c>
      <c r="K124" s="211"/>
      <c r="L124" s="210"/>
      <c r="M124" s="210"/>
      <c r="N124" s="210" t="n">
        <v>105</v>
      </c>
      <c r="O124" s="210"/>
      <c r="P124" s="210"/>
      <c r="Q124" s="210"/>
      <c r="R124" s="385" t="n">
        <f aca="false">IF(V124&gt;J124,"Financ. Exede en :",T124)</f>
        <v>0</v>
      </c>
      <c r="S124" s="297" t="str">
        <f aca="false">IF(V124&gt;J124,V124-J124,"")</f>
        <v/>
      </c>
      <c r="T124" s="295" t="n">
        <f aca="false">U124</f>
        <v>0</v>
      </c>
      <c r="U124" s="295" t="n">
        <f aca="false">J124-V124</f>
        <v>0</v>
      </c>
      <c r="V124" s="193" t="n">
        <f aca="false">SUM(K124:Q124)</f>
        <v>105</v>
      </c>
      <c r="W124" s="298" t="n">
        <f aca="false">IF(U124&lt;=0,T124+V124,V124+U124)</f>
        <v>105</v>
      </c>
      <c r="X124" s="371" t="s">
        <v>1038</v>
      </c>
      <c r="Y124" s="373"/>
      <c r="Z124" s="373"/>
      <c r="AA124" s="373"/>
      <c r="AB124" s="373"/>
      <c r="AC124" s="373"/>
      <c r="AD124" s="373"/>
      <c r="AE124" s="373"/>
      <c r="AF124" s="373"/>
      <c r="AG124" s="373"/>
      <c r="AH124" s="373"/>
      <c r="AI124" s="373"/>
      <c r="AJ124" s="373"/>
      <c r="AK124" s="373"/>
      <c r="AL124" s="373"/>
      <c r="AM124" s="373"/>
      <c r="AN124" s="373"/>
      <c r="AO124" s="373"/>
      <c r="AP124" s="373"/>
      <c r="AQ124" s="373"/>
      <c r="AR124" s="373"/>
      <c r="AS124" s="373"/>
      <c r="AT124" s="373"/>
      <c r="AU124" s="373"/>
      <c r="AV124" s="373"/>
      <c r="AW124" s="373"/>
      <c r="AX124" s="373"/>
      <c r="AY124" s="373"/>
      <c r="AZ124" s="373"/>
      <c r="BA124" s="373"/>
      <c r="BB124" s="373"/>
      <c r="BC124" s="373"/>
      <c r="BD124" s="373"/>
      <c r="BE124" s="373"/>
      <c r="BF124" s="373"/>
      <c r="BG124" s="373"/>
      <c r="BH124" s="373"/>
      <c r="BI124" s="373"/>
      <c r="BJ124" s="373"/>
      <c r="BK124" s="373"/>
      <c r="BL124" s="373"/>
      <c r="BM124" s="373"/>
      <c r="BN124" s="373"/>
      <c r="BO124" s="373"/>
      <c r="BP124" s="373"/>
      <c r="BQ124" s="373"/>
      <c r="BR124" s="373"/>
      <c r="BS124" s="373"/>
      <c r="BT124" s="373"/>
      <c r="BU124" s="373"/>
      <c r="BV124" s="373"/>
      <c r="BW124" s="373"/>
      <c r="BX124" s="373"/>
      <c r="BY124" s="373"/>
      <c r="BZ124" s="373"/>
      <c r="CA124" s="373"/>
      <c r="CB124" s="373"/>
      <c r="CC124" s="373"/>
      <c r="CD124" s="373"/>
      <c r="CE124" s="373"/>
    </row>
    <row r="125" customFormat="false" ht="13.5" hidden="false" customHeight="false" outlineLevel="0" collapsed="false">
      <c r="A125" s="244"/>
      <c r="B125" s="48" t="s">
        <v>753</v>
      </c>
      <c r="C125" s="189" t="s">
        <v>754</v>
      </c>
      <c r="D125" s="185" t="n">
        <v>1</v>
      </c>
      <c r="E125" s="343" t="n">
        <v>1</v>
      </c>
      <c r="F125" s="343"/>
      <c r="G125" s="343"/>
      <c r="H125" s="343"/>
      <c r="I125" s="208" t="n">
        <v>90</v>
      </c>
      <c r="J125" s="208" t="n">
        <f aca="false">I125*D125</f>
        <v>90</v>
      </c>
      <c r="K125" s="211"/>
      <c r="L125" s="210"/>
      <c r="M125" s="210"/>
      <c r="N125" s="210"/>
      <c r="O125" s="210"/>
      <c r="P125" s="210" t="n">
        <v>90</v>
      </c>
      <c r="Q125" s="210"/>
      <c r="R125" s="385" t="n">
        <f aca="false">IF(V125&gt;J125,"Financ. Exede en :",T125)</f>
        <v>0</v>
      </c>
      <c r="S125" s="297" t="str">
        <f aca="false">IF(V125&gt;J125,V125-J125,"")</f>
        <v/>
      </c>
      <c r="T125" s="295" t="n">
        <f aca="false">U125</f>
        <v>0</v>
      </c>
      <c r="U125" s="295" t="n">
        <f aca="false">J125-V125</f>
        <v>0</v>
      </c>
      <c r="V125" s="193" t="n">
        <f aca="false">SUM(K125:Q125)</f>
        <v>90</v>
      </c>
      <c r="W125" s="298" t="n">
        <f aca="false">IF(U125&lt;=0,T125+V125,V125+U125)</f>
        <v>90</v>
      </c>
      <c r="X125" s="371" t="s">
        <v>1038</v>
      </c>
      <c r="Y125" s="373"/>
      <c r="Z125" s="373"/>
      <c r="AA125" s="373"/>
      <c r="AB125" s="373"/>
      <c r="AC125" s="373"/>
      <c r="AD125" s="373"/>
      <c r="AE125" s="373"/>
      <c r="AF125" s="373"/>
      <c r="AG125" s="373"/>
      <c r="AH125" s="373"/>
      <c r="AI125" s="373"/>
      <c r="AJ125" s="373"/>
      <c r="AK125" s="373"/>
      <c r="AL125" s="373"/>
      <c r="AM125" s="373"/>
      <c r="AN125" s="373"/>
      <c r="AO125" s="373"/>
      <c r="AP125" s="373"/>
      <c r="AQ125" s="373"/>
      <c r="AR125" s="373"/>
      <c r="AS125" s="373"/>
      <c r="AT125" s="373"/>
      <c r="AU125" s="373"/>
      <c r="AV125" s="373"/>
      <c r="AW125" s="373"/>
      <c r="AX125" s="373"/>
      <c r="AY125" s="373"/>
      <c r="AZ125" s="373"/>
      <c r="BA125" s="373"/>
      <c r="BB125" s="373"/>
      <c r="BC125" s="373"/>
      <c r="BD125" s="373"/>
      <c r="BE125" s="373"/>
      <c r="BF125" s="373"/>
      <c r="BG125" s="373"/>
      <c r="BH125" s="373"/>
      <c r="BI125" s="373"/>
      <c r="BJ125" s="373"/>
      <c r="BK125" s="373"/>
      <c r="BL125" s="373"/>
      <c r="BM125" s="373"/>
      <c r="BN125" s="373"/>
      <c r="BO125" s="373"/>
      <c r="BP125" s="373"/>
      <c r="BQ125" s="373"/>
      <c r="BR125" s="373"/>
      <c r="BS125" s="373"/>
      <c r="BT125" s="373"/>
      <c r="BU125" s="373"/>
      <c r="BV125" s="373"/>
      <c r="BW125" s="373"/>
      <c r="BX125" s="373"/>
      <c r="BY125" s="373"/>
      <c r="BZ125" s="373"/>
      <c r="CA125" s="373"/>
      <c r="CB125" s="373"/>
      <c r="CC125" s="373"/>
      <c r="CD125" s="373"/>
      <c r="CE125" s="373"/>
    </row>
    <row r="126" customFormat="false" ht="13.5" hidden="false" customHeight="false" outlineLevel="0" collapsed="false">
      <c r="A126" s="244"/>
      <c r="B126" s="48" t="s">
        <v>703</v>
      </c>
      <c r="C126" s="189" t="s">
        <v>671</v>
      </c>
      <c r="D126" s="185" t="n">
        <v>1</v>
      </c>
      <c r="E126" s="343" t="n">
        <v>1</v>
      </c>
      <c r="F126" s="343"/>
      <c r="G126" s="343"/>
      <c r="H126" s="343"/>
      <c r="I126" s="208" t="n">
        <v>20</v>
      </c>
      <c r="J126" s="208" t="n">
        <f aca="false">I126*D126</f>
        <v>20</v>
      </c>
      <c r="K126" s="211"/>
      <c r="L126" s="210"/>
      <c r="M126" s="210"/>
      <c r="N126" s="210"/>
      <c r="O126" s="210"/>
      <c r="P126" s="210" t="n">
        <v>20</v>
      </c>
      <c r="Q126" s="210"/>
      <c r="R126" s="385" t="n">
        <f aca="false">IF(V126&gt;J126,"Financ. Exede en :",T126)</f>
        <v>0</v>
      </c>
      <c r="S126" s="297" t="str">
        <f aca="false">IF(V126&gt;J126,V126-J126,"")</f>
        <v/>
      </c>
      <c r="T126" s="295" t="n">
        <f aca="false">U126</f>
        <v>0</v>
      </c>
      <c r="U126" s="295" t="n">
        <f aca="false">J126-V126</f>
        <v>0</v>
      </c>
      <c r="V126" s="193" t="n">
        <f aca="false">SUM(K126:Q126)</f>
        <v>20</v>
      </c>
      <c r="W126" s="298" t="n">
        <f aca="false">IF(U126&lt;=0,T126+V126,V126+U126)</f>
        <v>20</v>
      </c>
      <c r="X126" s="371" t="s">
        <v>1038</v>
      </c>
      <c r="Y126" s="373"/>
      <c r="Z126" s="373"/>
      <c r="AA126" s="373"/>
      <c r="AB126" s="373"/>
      <c r="AC126" s="373"/>
      <c r="AD126" s="373"/>
      <c r="AE126" s="373"/>
      <c r="AF126" s="373"/>
      <c r="AG126" s="373"/>
      <c r="AH126" s="373"/>
      <c r="AI126" s="373"/>
      <c r="AJ126" s="373"/>
      <c r="AK126" s="373"/>
      <c r="AL126" s="373"/>
      <c r="AM126" s="373"/>
      <c r="AN126" s="373"/>
      <c r="AO126" s="373"/>
      <c r="AP126" s="373"/>
      <c r="AQ126" s="373"/>
      <c r="AR126" s="373"/>
      <c r="AS126" s="373"/>
      <c r="AT126" s="373"/>
      <c r="AU126" s="373"/>
      <c r="AV126" s="373"/>
      <c r="AW126" s="373"/>
      <c r="AX126" s="373"/>
      <c r="AY126" s="373"/>
      <c r="AZ126" s="373"/>
      <c r="BA126" s="373"/>
      <c r="BB126" s="373"/>
      <c r="BC126" s="373"/>
      <c r="BD126" s="373"/>
      <c r="BE126" s="373"/>
      <c r="BF126" s="373"/>
      <c r="BG126" s="373"/>
      <c r="BH126" s="373"/>
      <c r="BI126" s="373"/>
      <c r="BJ126" s="373"/>
      <c r="BK126" s="373"/>
      <c r="BL126" s="373"/>
      <c r="BM126" s="373"/>
      <c r="BN126" s="373"/>
      <c r="BO126" s="373"/>
      <c r="BP126" s="373"/>
      <c r="BQ126" s="373"/>
      <c r="BR126" s="373"/>
      <c r="BS126" s="373"/>
      <c r="BT126" s="373"/>
      <c r="BU126" s="373"/>
      <c r="BV126" s="373"/>
      <c r="BW126" s="373"/>
      <c r="BX126" s="373"/>
      <c r="BY126" s="373"/>
      <c r="BZ126" s="373"/>
      <c r="CA126" s="373"/>
      <c r="CB126" s="373"/>
      <c r="CC126" s="373"/>
      <c r="CD126" s="373"/>
      <c r="CE126" s="373"/>
    </row>
    <row r="127" customFormat="false" ht="13.5" hidden="false" customHeight="false" outlineLevel="0" collapsed="false">
      <c r="A127" s="244"/>
      <c r="B127" s="185" t="s">
        <v>742</v>
      </c>
      <c r="C127" s="208"/>
      <c r="D127" s="224"/>
      <c r="E127" s="235"/>
      <c r="F127" s="235"/>
      <c r="G127" s="235"/>
      <c r="H127" s="235"/>
      <c r="I127" s="208"/>
      <c r="J127" s="208"/>
      <c r="K127" s="211"/>
      <c r="L127" s="210"/>
      <c r="M127" s="210"/>
      <c r="N127" s="210"/>
      <c r="O127" s="210"/>
      <c r="P127" s="210"/>
      <c r="Q127" s="210"/>
      <c r="R127" s="385" t="n">
        <f aca="false">IF(V127&gt;J127,"Financ. Exede en :",T127)</f>
        <v>0</v>
      </c>
      <c r="S127" s="297" t="str">
        <f aca="false">IF(V127&gt;J127,V127-J127,"")</f>
        <v/>
      </c>
      <c r="T127" s="295" t="n">
        <f aca="false">U127</f>
        <v>0</v>
      </c>
      <c r="U127" s="295" t="n">
        <f aca="false">J127-V127</f>
        <v>0</v>
      </c>
      <c r="V127" s="193" t="n">
        <f aca="false">SUM(K127:Q127)</f>
        <v>0</v>
      </c>
      <c r="W127" s="298" t="n">
        <f aca="false">IF(U127&lt;=0,T127+V127,V127+U127)</f>
        <v>0</v>
      </c>
      <c r="X127" s="371" t="s">
        <v>1038</v>
      </c>
      <c r="Y127" s="373"/>
      <c r="Z127" s="373"/>
      <c r="AA127" s="373"/>
      <c r="AB127" s="373"/>
      <c r="AC127" s="373"/>
      <c r="AD127" s="373"/>
      <c r="AE127" s="373"/>
      <c r="AF127" s="373"/>
      <c r="AG127" s="373"/>
      <c r="AH127" s="373"/>
      <c r="AI127" s="373"/>
      <c r="AJ127" s="373"/>
      <c r="AK127" s="373"/>
      <c r="AL127" s="373"/>
      <c r="AM127" s="373"/>
      <c r="AN127" s="373"/>
      <c r="AO127" s="373"/>
      <c r="AP127" s="373"/>
      <c r="AQ127" s="373"/>
      <c r="AR127" s="373"/>
      <c r="AS127" s="373"/>
      <c r="AT127" s="373"/>
      <c r="AU127" s="373"/>
      <c r="AV127" s="373"/>
      <c r="AW127" s="373"/>
      <c r="AX127" s="373"/>
      <c r="AY127" s="373"/>
      <c r="AZ127" s="373"/>
      <c r="BA127" s="373"/>
      <c r="BB127" s="373"/>
      <c r="BC127" s="373"/>
      <c r="BD127" s="373"/>
      <c r="BE127" s="373"/>
      <c r="BF127" s="373"/>
      <c r="BG127" s="373"/>
      <c r="BH127" s="373"/>
      <c r="BI127" s="373"/>
      <c r="BJ127" s="373"/>
      <c r="BK127" s="373"/>
      <c r="BL127" s="373"/>
      <c r="BM127" s="373"/>
      <c r="BN127" s="373"/>
      <c r="BO127" s="373"/>
      <c r="BP127" s="373"/>
      <c r="BQ127" s="373"/>
      <c r="BR127" s="373"/>
      <c r="BS127" s="373"/>
      <c r="BT127" s="373"/>
      <c r="BU127" s="373"/>
      <c r="BV127" s="373"/>
      <c r="BW127" s="373"/>
      <c r="BX127" s="373"/>
      <c r="BY127" s="373"/>
      <c r="BZ127" s="373"/>
      <c r="CA127" s="373"/>
      <c r="CB127" s="373"/>
      <c r="CC127" s="373"/>
      <c r="CD127" s="373"/>
      <c r="CE127" s="373"/>
    </row>
    <row r="128" customFormat="false" ht="13.5" hidden="false" customHeight="false" outlineLevel="0" collapsed="false">
      <c r="A128" s="244"/>
      <c r="B128" s="189" t="s">
        <v>757</v>
      </c>
      <c r="C128" s="189" t="s">
        <v>623</v>
      </c>
      <c r="D128" s="224" t="n">
        <v>0</v>
      </c>
      <c r="E128" s="235" t="n">
        <f aca="false">D128*15%</f>
        <v>0</v>
      </c>
      <c r="F128" s="235" t="n">
        <f aca="false">D128*35%</f>
        <v>0</v>
      </c>
      <c r="G128" s="235" t="n">
        <f aca="false">D128*35%</f>
        <v>0</v>
      </c>
      <c r="H128" s="235" t="n">
        <f aca="false">D128*15%</f>
        <v>0</v>
      </c>
      <c r="I128" s="208" t="n">
        <v>5</v>
      </c>
      <c r="J128" s="208" t="n">
        <f aca="false">I128*D128</f>
        <v>0</v>
      </c>
      <c r="K128" s="211"/>
      <c r="L128" s="210"/>
      <c r="M128" s="210"/>
      <c r="N128" s="210"/>
      <c r="O128" s="210"/>
      <c r="P128" s="210"/>
      <c r="Q128" s="210"/>
      <c r="R128" s="385" t="n">
        <f aca="false">IF(V128&gt;J128,"Financ. Exede en :",T128)</f>
        <v>0</v>
      </c>
      <c r="S128" s="297" t="str">
        <f aca="false">IF(V128&gt;J128,V128-J128,"")</f>
        <v/>
      </c>
      <c r="T128" s="295" t="n">
        <f aca="false">U128</f>
        <v>0</v>
      </c>
      <c r="U128" s="295" t="n">
        <f aca="false">J128-V128</f>
        <v>0</v>
      </c>
      <c r="V128" s="193" t="n">
        <f aca="false">SUM(K128:Q128)</f>
        <v>0</v>
      </c>
      <c r="W128" s="298" t="n">
        <f aca="false">IF(U128&lt;=0,T128+V128,V128+U128)</f>
        <v>0</v>
      </c>
      <c r="X128" s="371" t="s">
        <v>1038</v>
      </c>
      <c r="Y128" s="373"/>
      <c r="Z128" s="373"/>
      <c r="AA128" s="373"/>
      <c r="AB128" s="373"/>
      <c r="AC128" s="373"/>
      <c r="AD128" s="373"/>
      <c r="AE128" s="373"/>
      <c r="AF128" s="373"/>
      <c r="AG128" s="373"/>
      <c r="AH128" s="373"/>
      <c r="AI128" s="373"/>
      <c r="AJ128" s="373"/>
      <c r="AK128" s="373"/>
      <c r="AL128" s="373"/>
      <c r="AM128" s="373"/>
      <c r="AN128" s="373"/>
      <c r="AO128" s="373"/>
      <c r="AP128" s="373"/>
      <c r="AQ128" s="373"/>
      <c r="AR128" s="373"/>
      <c r="AS128" s="373"/>
      <c r="AT128" s="373"/>
      <c r="AU128" s="373"/>
      <c r="AV128" s="373"/>
      <c r="AW128" s="373"/>
      <c r="AX128" s="373"/>
      <c r="AY128" s="373"/>
      <c r="AZ128" s="373"/>
      <c r="BA128" s="373"/>
      <c r="BB128" s="373"/>
      <c r="BC128" s="373"/>
      <c r="BD128" s="373"/>
      <c r="BE128" s="373"/>
      <c r="BF128" s="373"/>
      <c r="BG128" s="373"/>
      <c r="BH128" s="373"/>
      <c r="BI128" s="373"/>
      <c r="BJ128" s="373"/>
      <c r="BK128" s="373"/>
      <c r="BL128" s="373"/>
      <c r="BM128" s="373"/>
      <c r="BN128" s="373"/>
      <c r="BO128" s="373"/>
      <c r="BP128" s="373"/>
      <c r="BQ128" s="373"/>
      <c r="BR128" s="373"/>
      <c r="BS128" s="373"/>
      <c r="BT128" s="373"/>
      <c r="BU128" s="373"/>
      <c r="BV128" s="373"/>
      <c r="BW128" s="373"/>
      <c r="BX128" s="373"/>
      <c r="BY128" s="373"/>
      <c r="BZ128" s="373"/>
      <c r="CA128" s="373"/>
      <c r="CB128" s="373"/>
      <c r="CC128" s="373"/>
      <c r="CD128" s="373"/>
      <c r="CE128" s="373"/>
    </row>
    <row r="129" customFormat="false" ht="13.5" hidden="false" customHeight="false" outlineLevel="0" collapsed="false">
      <c r="A129" s="244"/>
      <c r="B129" s="189" t="s">
        <v>759</v>
      </c>
      <c r="C129" s="189" t="s">
        <v>623</v>
      </c>
      <c r="D129" s="224" t="n">
        <v>0</v>
      </c>
      <c r="E129" s="235" t="n">
        <f aca="false">D129*15%</f>
        <v>0</v>
      </c>
      <c r="F129" s="235" t="n">
        <f aca="false">D129*35%</f>
        <v>0</v>
      </c>
      <c r="G129" s="235" t="n">
        <f aca="false">D129*35%</f>
        <v>0</v>
      </c>
      <c r="H129" s="235" t="n">
        <f aca="false">D129*15%</f>
        <v>0</v>
      </c>
      <c r="I129" s="208" t="n">
        <v>1.5</v>
      </c>
      <c r="J129" s="208" t="n">
        <f aca="false">I129*D129</f>
        <v>0</v>
      </c>
      <c r="K129" s="211"/>
      <c r="L129" s="210"/>
      <c r="M129" s="210"/>
      <c r="N129" s="210"/>
      <c r="O129" s="210"/>
      <c r="P129" s="210"/>
      <c r="Q129" s="210"/>
      <c r="R129" s="385" t="n">
        <f aca="false">IF(V129&gt;J129,"Financ. Exede en :",T129)</f>
        <v>0</v>
      </c>
      <c r="S129" s="297" t="str">
        <f aca="false">IF(V129&gt;J129,V129-J129,"")</f>
        <v/>
      </c>
      <c r="T129" s="295" t="n">
        <f aca="false">U129</f>
        <v>0</v>
      </c>
      <c r="U129" s="295" t="n">
        <f aca="false">J129-V129</f>
        <v>0</v>
      </c>
      <c r="V129" s="193" t="n">
        <f aca="false">SUM(K129:Q129)</f>
        <v>0</v>
      </c>
      <c r="W129" s="298" t="n">
        <f aca="false">IF(U129&lt;=0,T129+V129,V129+U129)</f>
        <v>0</v>
      </c>
      <c r="X129" s="371" t="s">
        <v>1038</v>
      </c>
      <c r="Y129" s="373"/>
      <c r="Z129" s="373"/>
      <c r="AA129" s="373"/>
      <c r="AB129" s="373"/>
      <c r="AC129" s="373"/>
      <c r="AD129" s="373"/>
      <c r="AE129" s="373"/>
      <c r="AF129" s="373"/>
      <c r="AG129" s="373"/>
      <c r="AH129" s="373"/>
      <c r="AI129" s="373"/>
      <c r="AJ129" s="373"/>
      <c r="AK129" s="373"/>
      <c r="AL129" s="373"/>
      <c r="AM129" s="373"/>
      <c r="AN129" s="373"/>
      <c r="AO129" s="373"/>
      <c r="AP129" s="373"/>
      <c r="AQ129" s="373"/>
      <c r="AR129" s="373"/>
      <c r="AS129" s="373"/>
      <c r="AT129" s="373"/>
      <c r="AU129" s="373"/>
      <c r="AV129" s="373"/>
      <c r="AW129" s="373"/>
      <c r="AX129" s="373"/>
      <c r="AY129" s="373"/>
      <c r="AZ129" s="373"/>
      <c r="BA129" s="373"/>
      <c r="BB129" s="373"/>
      <c r="BC129" s="373"/>
      <c r="BD129" s="373"/>
      <c r="BE129" s="373"/>
      <c r="BF129" s="373"/>
      <c r="BG129" s="373"/>
      <c r="BH129" s="373"/>
      <c r="BI129" s="373"/>
      <c r="BJ129" s="373"/>
      <c r="BK129" s="373"/>
      <c r="BL129" s="373"/>
      <c r="BM129" s="373"/>
      <c r="BN129" s="373"/>
      <c r="BO129" s="373"/>
      <c r="BP129" s="373"/>
      <c r="BQ129" s="373"/>
      <c r="BR129" s="373"/>
      <c r="BS129" s="373"/>
      <c r="BT129" s="373"/>
      <c r="BU129" s="373"/>
      <c r="BV129" s="373"/>
      <c r="BW129" s="373"/>
      <c r="BX129" s="373"/>
      <c r="BY129" s="373"/>
      <c r="BZ129" s="373"/>
      <c r="CA129" s="373"/>
      <c r="CB129" s="373"/>
      <c r="CC129" s="373"/>
      <c r="CD129" s="373"/>
      <c r="CE129" s="373"/>
    </row>
    <row r="130" customFormat="false" ht="13.5" hidden="false" customHeight="false" outlineLevel="0" collapsed="false">
      <c r="A130" s="244"/>
      <c r="B130" s="189" t="s">
        <v>700</v>
      </c>
      <c r="C130" s="189" t="s">
        <v>623</v>
      </c>
      <c r="D130" s="224" t="n">
        <v>0</v>
      </c>
      <c r="E130" s="235" t="n">
        <f aca="false">D130*15%</f>
        <v>0</v>
      </c>
      <c r="F130" s="235" t="n">
        <f aca="false">D130*35%</f>
        <v>0</v>
      </c>
      <c r="G130" s="235" t="n">
        <f aca="false">D130*35%</f>
        <v>0</v>
      </c>
      <c r="H130" s="235" t="n">
        <f aca="false">D130*15%</f>
        <v>0</v>
      </c>
      <c r="I130" s="208" t="n">
        <v>10</v>
      </c>
      <c r="J130" s="208" t="n">
        <f aca="false">I130*D130</f>
        <v>0</v>
      </c>
      <c r="K130" s="211"/>
      <c r="L130" s="210"/>
      <c r="M130" s="210"/>
      <c r="N130" s="210"/>
      <c r="O130" s="210"/>
      <c r="P130" s="210"/>
      <c r="Q130" s="210"/>
      <c r="R130" s="385" t="n">
        <f aca="false">IF(V130&gt;J130,"Financ. Exede en :",T130)</f>
        <v>0</v>
      </c>
      <c r="S130" s="297" t="str">
        <f aca="false">IF(V130&gt;J130,V130-J130,"")</f>
        <v/>
      </c>
      <c r="T130" s="295" t="n">
        <f aca="false">U130</f>
        <v>0</v>
      </c>
      <c r="U130" s="295" t="n">
        <f aca="false">J130-V130</f>
        <v>0</v>
      </c>
      <c r="V130" s="193" t="n">
        <f aca="false">SUM(K130:Q130)</f>
        <v>0</v>
      </c>
      <c r="W130" s="298" t="n">
        <f aca="false">IF(U130&lt;=0,T130+V130,V130+U130)</f>
        <v>0</v>
      </c>
      <c r="X130" s="371" t="s">
        <v>1038</v>
      </c>
      <c r="Y130" s="373"/>
      <c r="Z130" s="373"/>
      <c r="AA130" s="373"/>
      <c r="AB130" s="373"/>
      <c r="AC130" s="373"/>
      <c r="AD130" s="373"/>
      <c r="AE130" s="373"/>
      <c r="AF130" s="373"/>
      <c r="AG130" s="373"/>
      <c r="AH130" s="373"/>
      <c r="AI130" s="373"/>
      <c r="AJ130" s="373"/>
      <c r="AK130" s="373"/>
      <c r="AL130" s="373"/>
      <c r="AM130" s="373"/>
      <c r="AN130" s="373"/>
      <c r="AO130" s="373"/>
      <c r="AP130" s="373"/>
      <c r="AQ130" s="373"/>
      <c r="AR130" s="373"/>
      <c r="AS130" s="373"/>
      <c r="AT130" s="373"/>
      <c r="AU130" s="373"/>
      <c r="AV130" s="373"/>
      <c r="AW130" s="373"/>
      <c r="AX130" s="373"/>
      <c r="AY130" s="373"/>
      <c r="AZ130" s="373"/>
      <c r="BA130" s="373"/>
      <c r="BB130" s="373"/>
      <c r="BC130" s="373"/>
      <c r="BD130" s="373"/>
      <c r="BE130" s="373"/>
      <c r="BF130" s="373"/>
      <c r="BG130" s="373"/>
      <c r="BH130" s="373"/>
      <c r="BI130" s="373"/>
      <c r="BJ130" s="373"/>
      <c r="BK130" s="373"/>
      <c r="BL130" s="373"/>
      <c r="BM130" s="373"/>
      <c r="BN130" s="373"/>
      <c r="BO130" s="373"/>
      <c r="BP130" s="373"/>
      <c r="BQ130" s="373"/>
      <c r="BR130" s="373"/>
      <c r="BS130" s="373"/>
      <c r="BT130" s="373"/>
      <c r="BU130" s="373"/>
      <c r="BV130" s="373"/>
      <c r="BW130" s="373"/>
      <c r="BX130" s="373"/>
      <c r="BY130" s="373"/>
      <c r="BZ130" s="373"/>
      <c r="CA130" s="373"/>
      <c r="CB130" s="373"/>
      <c r="CC130" s="373"/>
      <c r="CD130" s="373"/>
      <c r="CE130" s="373"/>
    </row>
    <row r="131" customFormat="false" ht="13.5" hidden="false" customHeight="false" outlineLevel="0" collapsed="false">
      <c r="A131" s="244"/>
      <c r="B131" s="189" t="s">
        <v>760</v>
      </c>
      <c r="C131" s="189" t="s">
        <v>623</v>
      </c>
      <c r="D131" s="224" t="n">
        <v>0</v>
      </c>
      <c r="E131" s="235" t="n">
        <f aca="false">D131*15%</f>
        <v>0</v>
      </c>
      <c r="F131" s="235" t="n">
        <f aca="false">D131*35%</f>
        <v>0</v>
      </c>
      <c r="G131" s="235" t="n">
        <f aca="false">D131*35%</f>
        <v>0</v>
      </c>
      <c r="H131" s="235" t="n">
        <f aca="false">D131*15%</f>
        <v>0</v>
      </c>
      <c r="I131" s="208" t="n">
        <v>25</v>
      </c>
      <c r="J131" s="208" t="n">
        <f aca="false">I131*D131</f>
        <v>0</v>
      </c>
      <c r="K131" s="211"/>
      <c r="L131" s="210"/>
      <c r="M131" s="210"/>
      <c r="N131" s="210"/>
      <c r="O131" s="210"/>
      <c r="P131" s="210"/>
      <c r="Q131" s="210"/>
      <c r="R131" s="385" t="n">
        <f aca="false">IF(V131&gt;J131,"Financ. Exede en :",T131)</f>
        <v>0</v>
      </c>
      <c r="S131" s="297" t="str">
        <f aca="false">IF(V131&gt;J131,V131-J131,"")</f>
        <v/>
      </c>
      <c r="T131" s="295" t="n">
        <f aca="false">U131</f>
        <v>0</v>
      </c>
      <c r="U131" s="295" t="n">
        <f aca="false">J131-V131</f>
        <v>0</v>
      </c>
      <c r="V131" s="193" t="n">
        <f aca="false">SUM(K131:Q131)</f>
        <v>0</v>
      </c>
      <c r="W131" s="298" t="n">
        <f aca="false">IF(U131&lt;=0,T131+V131,V131+U131)</f>
        <v>0</v>
      </c>
      <c r="X131" s="371" t="s">
        <v>1038</v>
      </c>
      <c r="Y131" s="373"/>
      <c r="Z131" s="373"/>
      <c r="AA131" s="373"/>
      <c r="AB131" s="373"/>
      <c r="AC131" s="373"/>
      <c r="AD131" s="373"/>
      <c r="AE131" s="373"/>
      <c r="AF131" s="373"/>
      <c r="AG131" s="373"/>
      <c r="AH131" s="373"/>
      <c r="AI131" s="373"/>
      <c r="AJ131" s="373"/>
      <c r="AK131" s="373"/>
      <c r="AL131" s="373"/>
      <c r="AM131" s="373"/>
      <c r="AN131" s="373"/>
      <c r="AO131" s="373"/>
      <c r="AP131" s="373"/>
      <c r="AQ131" s="373"/>
      <c r="AR131" s="373"/>
      <c r="AS131" s="373"/>
      <c r="AT131" s="373"/>
      <c r="AU131" s="373"/>
      <c r="AV131" s="373"/>
      <c r="AW131" s="373"/>
      <c r="AX131" s="373"/>
      <c r="AY131" s="373"/>
      <c r="AZ131" s="373"/>
      <c r="BA131" s="373"/>
      <c r="BB131" s="373"/>
      <c r="BC131" s="373"/>
      <c r="BD131" s="373"/>
      <c r="BE131" s="373"/>
      <c r="BF131" s="373"/>
      <c r="BG131" s="373"/>
      <c r="BH131" s="373"/>
      <c r="BI131" s="373"/>
      <c r="BJ131" s="373"/>
      <c r="BK131" s="373"/>
      <c r="BL131" s="373"/>
      <c r="BM131" s="373"/>
      <c r="BN131" s="373"/>
      <c r="BO131" s="373"/>
      <c r="BP131" s="373"/>
      <c r="BQ131" s="373"/>
      <c r="BR131" s="373"/>
      <c r="BS131" s="373"/>
      <c r="BT131" s="373"/>
      <c r="BU131" s="373"/>
      <c r="BV131" s="373"/>
      <c r="BW131" s="373"/>
      <c r="BX131" s="373"/>
      <c r="BY131" s="373"/>
      <c r="BZ131" s="373"/>
      <c r="CA131" s="373"/>
      <c r="CB131" s="373"/>
      <c r="CC131" s="373"/>
      <c r="CD131" s="373"/>
      <c r="CE131" s="373"/>
    </row>
    <row r="132" customFormat="false" ht="13.5" hidden="false" customHeight="false" outlineLevel="0" collapsed="false">
      <c r="A132" s="244"/>
      <c r="B132" s="185" t="s">
        <v>742</v>
      </c>
      <c r="C132" s="189"/>
      <c r="D132" s="224"/>
      <c r="E132" s="235"/>
      <c r="F132" s="235"/>
      <c r="G132" s="235"/>
      <c r="H132" s="235"/>
      <c r="I132" s="208"/>
      <c r="J132" s="208"/>
      <c r="K132" s="211"/>
      <c r="L132" s="210"/>
      <c r="M132" s="210"/>
      <c r="N132" s="210"/>
      <c r="O132" s="210"/>
      <c r="P132" s="210"/>
      <c r="Q132" s="210"/>
      <c r="R132" s="385" t="n">
        <f aca="false">IF(V132&gt;J132,"Financ. Exede en :",T132)</f>
        <v>0</v>
      </c>
      <c r="S132" s="297" t="str">
        <f aca="false">IF(V132&gt;J132,V132-J132,"")</f>
        <v/>
      </c>
      <c r="T132" s="295" t="n">
        <f aca="false">U132</f>
        <v>0</v>
      </c>
      <c r="U132" s="295" t="n">
        <f aca="false">J132-V132</f>
        <v>0</v>
      </c>
      <c r="V132" s="193" t="n">
        <f aca="false">SUM(K132:Q132)</f>
        <v>0</v>
      </c>
      <c r="W132" s="298" t="n">
        <f aca="false">IF(U132&lt;=0,T132+V132,V132+U132)</f>
        <v>0</v>
      </c>
      <c r="X132" s="371" t="s">
        <v>1038</v>
      </c>
      <c r="Y132" s="373"/>
      <c r="Z132" s="373"/>
      <c r="AA132" s="373"/>
      <c r="AB132" s="373"/>
      <c r="AC132" s="373"/>
      <c r="AD132" s="373"/>
      <c r="AE132" s="373"/>
      <c r="AF132" s="373"/>
      <c r="AG132" s="373"/>
      <c r="AH132" s="373"/>
      <c r="AI132" s="373"/>
      <c r="AJ132" s="373"/>
      <c r="AK132" s="373"/>
      <c r="AL132" s="373"/>
      <c r="AM132" s="373"/>
      <c r="AN132" s="373"/>
      <c r="AO132" s="373"/>
      <c r="AP132" s="373"/>
      <c r="AQ132" s="373"/>
      <c r="AR132" s="373"/>
      <c r="AS132" s="373"/>
      <c r="AT132" s="373"/>
      <c r="AU132" s="373"/>
      <c r="AV132" s="373"/>
      <c r="AW132" s="373"/>
      <c r="AX132" s="373"/>
      <c r="AY132" s="373"/>
      <c r="AZ132" s="373"/>
      <c r="BA132" s="373"/>
      <c r="BB132" s="373"/>
      <c r="BC132" s="373"/>
      <c r="BD132" s="373"/>
      <c r="BE132" s="373"/>
      <c r="BF132" s="373"/>
      <c r="BG132" s="373"/>
      <c r="BH132" s="373"/>
      <c r="BI132" s="373"/>
      <c r="BJ132" s="373"/>
      <c r="BK132" s="373"/>
      <c r="BL132" s="373"/>
      <c r="BM132" s="373"/>
      <c r="BN132" s="373"/>
      <c r="BO132" s="373"/>
      <c r="BP132" s="373"/>
      <c r="BQ132" s="373"/>
      <c r="BR132" s="373"/>
      <c r="BS132" s="373"/>
      <c r="BT132" s="373"/>
      <c r="BU132" s="373"/>
      <c r="BV132" s="373"/>
      <c r="BW132" s="373"/>
      <c r="BX132" s="373"/>
      <c r="BY132" s="373"/>
      <c r="BZ132" s="373"/>
      <c r="CA132" s="373"/>
      <c r="CB132" s="373"/>
      <c r="CC132" s="373"/>
      <c r="CD132" s="373"/>
      <c r="CE132" s="373"/>
    </row>
    <row r="133" customFormat="false" ht="24" hidden="false" customHeight="false" outlineLevel="0" collapsed="false">
      <c r="A133" s="244"/>
      <c r="B133" s="189" t="s">
        <v>761</v>
      </c>
      <c r="C133" s="189" t="s">
        <v>623</v>
      </c>
      <c r="D133" s="224" t="n">
        <v>0</v>
      </c>
      <c r="E133" s="235" t="n">
        <f aca="false">D133*15%</f>
        <v>0</v>
      </c>
      <c r="F133" s="235" t="n">
        <f aca="false">D133*35%</f>
        <v>0</v>
      </c>
      <c r="G133" s="235" t="n">
        <f aca="false">D133*35%</f>
        <v>0</v>
      </c>
      <c r="H133" s="235" t="n">
        <f aca="false">D133*15%</f>
        <v>0</v>
      </c>
      <c r="I133" s="208" t="n">
        <v>1</v>
      </c>
      <c r="J133" s="208" t="n">
        <f aca="false">I133*D133</f>
        <v>0</v>
      </c>
      <c r="K133" s="211"/>
      <c r="L133" s="210"/>
      <c r="M133" s="210"/>
      <c r="N133" s="210"/>
      <c r="O133" s="210"/>
      <c r="P133" s="210"/>
      <c r="Q133" s="210"/>
      <c r="R133" s="385" t="n">
        <f aca="false">IF(V133&gt;J133,"Financ. Exede en :",T133)</f>
        <v>0</v>
      </c>
      <c r="S133" s="297" t="str">
        <f aca="false">IF(V133&gt;J133,V133-J133,"")</f>
        <v/>
      </c>
      <c r="T133" s="295" t="n">
        <f aca="false">U133</f>
        <v>0</v>
      </c>
      <c r="U133" s="295" t="n">
        <f aca="false">J133-V133</f>
        <v>0</v>
      </c>
      <c r="V133" s="193" t="n">
        <f aca="false">SUM(K133:Q133)</f>
        <v>0</v>
      </c>
      <c r="W133" s="298" t="n">
        <f aca="false">IF(U133&lt;=0,T133+V133,V133+U133)</f>
        <v>0</v>
      </c>
      <c r="X133" s="371" t="s">
        <v>1038</v>
      </c>
      <c r="Y133" s="373"/>
      <c r="Z133" s="373"/>
      <c r="AA133" s="373"/>
      <c r="AB133" s="373"/>
      <c r="AC133" s="373"/>
      <c r="AD133" s="373"/>
      <c r="AE133" s="373"/>
      <c r="AF133" s="373"/>
      <c r="AG133" s="373"/>
      <c r="AH133" s="373"/>
      <c r="AI133" s="373"/>
      <c r="AJ133" s="373"/>
      <c r="AK133" s="373"/>
      <c r="AL133" s="373"/>
      <c r="AM133" s="373"/>
      <c r="AN133" s="373"/>
      <c r="AO133" s="373"/>
      <c r="AP133" s="373"/>
      <c r="AQ133" s="373"/>
      <c r="AR133" s="373"/>
      <c r="AS133" s="373"/>
      <c r="AT133" s="373"/>
      <c r="AU133" s="373"/>
      <c r="AV133" s="373"/>
      <c r="AW133" s="373"/>
      <c r="AX133" s="373"/>
      <c r="AY133" s="373"/>
      <c r="AZ133" s="373"/>
      <c r="BA133" s="373"/>
      <c r="BB133" s="373"/>
      <c r="BC133" s="373"/>
      <c r="BD133" s="373"/>
      <c r="BE133" s="373"/>
      <c r="BF133" s="373"/>
      <c r="BG133" s="373"/>
      <c r="BH133" s="373"/>
      <c r="BI133" s="373"/>
      <c r="BJ133" s="373"/>
      <c r="BK133" s="373"/>
      <c r="BL133" s="373"/>
      <c r="BM133" s="373"/>
      <c r="BN133" s="373"/>
      <c r="BO133" s="373"/>
      <c r="BP133" s="373"/>
      <c r="BQ133" s="373"/>
      <c r="BR133" s="373"/>
      <c r="BS133" s="373"/>
      <c r="BT133" s="373"/>
      <c r="BU133" s="373"/>
      <c r="BV133" s="373"/>
      <c r="BW133" s="373"/>
      <c r="BX133" s="373"/>
      <c r="BY133" s="373"/>
      <c r="BZ133" s="373"/>
      <c r="CA133" s="373"/>
      <c r="CB133" s="373"/>
      <c r="CC133" s="373"/>
      <c r="CD133" s="373"/>
      <c r="CE133" s="373"/>
    </row>
    <row r="134" customFormat="false" ht="24" hidden="false" customHeight="false" outlineLevel="0" collapsed="false">
      <c r="A134" s="244"/>
      <c r="B134" s="189" t="s">
        <v>1087</v>
      </c>
      <c r="C134" s="189" t="s">
        <v>623</v>
      </c>
      <c r="D134" s="224" t="n">
        <v>0</v>
      </c>
      <c r="E134" s="235" t="n">
        <f aca="false">D134*15%</f>
        <v>0</v>
      </c>
      <c r="F134" s="235" t="n">
        <f aca="false">D134*35%</f>
        <v>0</v>
      </c>
      <c r="G134" s="235" t="n">
        <f aca="false">D134*35%</f>
        <v>0</v>
      </c>
      <c r="H134" s="235" t="n">
        <f aca="false">D134*15%</f>
        <v>0</v>
      </c>
      <c r="I134" s="208" t="n">
        <v>1</v>
      </c>
      <c r="J134" s="208" t="n">
        <f aca="false">I134*D134</f>
        <v>0</v>
      </c>
      <c r="K134" s="211"/>
      <c r="L134" s="210"/>
      <c r="M134" s="210"/>
      <c r="N134" s="210"/>
      <c r="O134" s="210"/>
      <c r="P134" s="210"/>
      <c r="Q134" s="210"/>
      <c r="R134" s="385" t="n">
        <f aca="false">IF(V134&gt;J134,"Financ. Exede en :",T134)</f>
        <v>0</v>
      </c>
      <c r="S134" s="297" t="str">
        <f aca="false">IF(V134&gt;J134,V134-J134,"")</f>
        <v/>
      </c>
      <c r="T134" s="295" t="n">
        <f aca="false">U134</f>
        <v>0</v>
      </c>
      <c r="U134" s="295" t="n">
        <f aca="false">J134-V134</f>
        <v>0</v>
      </c>
      <c r="V134" s="193" t="n">
        <f aca="false">SUM(K134:Q134)</f>
        <v>0</v>
      </c>
      <c r="W134" s="298" t="n">
        <f aca="false">IF(U134&lt;=0,T134+V134,V134+U134)</f>
        <v>0</v>
      </c>
      <c r="X134" s="371" t="s">
        <v>1038</v>
      </c>
      <c r="Y134" s="373"/>
      <c r="Z134" s="373"/>
      <c r="AA134" s="373"/>
      <c r="AB134" s="373"/>
      <c r="AC134" s="373"/>
      <c r="AD134" s="373"/>
      <c r="AE134" s="373"/>
      <c r="AF134" s="373"/>
      <c r="AG134" s="373"/>
      <c r="AH134" s="373"/>
      <c r="AI134" s="373"/>
      <c r="AJ134" s="373"/>
      <c r="AK134" s="373"/>
      <c r="AL134" s="373"/>
      <c r="AM134" s="373"/>
      <c r="AN134" s="373"/>
      <c r="AO134" s="373"/>
      <c r="AP134" s="373"/>
      <c r="AQ134" s="373"/>
      <c r="AR134" s="373"/>
      <c r="AS134" s="373"/>
      <c r="AT134" s="373"/>
      <c r="AU134" s="373"/>
      <c r="AV134" s="373"/>
      <c r="AW134" s="373"/>
      <c r="AX134" s="373"/>
      <c r="AY134" s="373"/>
      <c r="AZ134" s="373"/>
      <c r="BA134" s="373"/>
      <c r="BB134" s="373"/>
      <c r="BC134" s="373"/>
      <c r="BD134" s="373"/>
      <c r="BE134" s="373"/>
      <c r="BF134" s="373"/>
      <c r="BG134" s="373"/>
      <c r="BH134" s="373"/>
      <c r="BI134" s="373"/>
      <c r="BJ134" s="373"/>
      <c r="BK134" s="373"/>
      <c r="BL134" s="373"/>
      <c r="BM134" s="373"/>
      <c r="BN134" s="373"/>
      <c r="BO134" s="373"/>
      <c r="BP134" s="373"/>
      <c r="BQ134" s="373"/>
      <c r="BR134" s="373"/>
      <c r="BS134" s="373"/>
      <c r="BT134" s="373"/>
      <c r="BU134" s="373"/>
      <c r="BV134" s="373"/>
      <c r="BW134" s="373"/>
      <c r="BX134" s="373"/>
      <c r="BY134" s="373"/>
      <c r="BZ134" s="373"/>
      <c r="CA134" s="373"/>
      <c r="CB134" s="373"/>
      <c r="CC134" s="373"/>
      <c r="CD134" s="373"/>
      <c r="CE134" s="373"/>
    </row>
    <row r="135" customFormat="false" ht="13.5" hidden="false" customHeight="false" outlineLevel="0" collapsed="false">
      <c r="A135" s="244"/>
      <c r="B135" s="189" t="s">
        <v>641</v>
      </c>
      <c r="C135" s="189" t="s">
        <v>642</v>
      </c>
      <c r="D135" s="224" t="n">
        <v>0</v>
      </c>
      <c r="E135" s="235" t="n">
        <f aca="false">D135*15%</f>
        <v>0</v>
      </c>
      <c r="F135" s="235" t="n">
        <f aca="false">D135*35%</f>
        <v>0</v>
      </c>
      <c r="G135" s="235" t="n">
        <f aca="false">D135*35%</f>
        <v>0</v>
      </c>
      <c r="H135" s="235" t="n">
        <f aca="false">D135*15%</f>
        <v>0</v>
      </c>
      <c r="I135" s="208" t="n">
        <v>5</v>
      </c>
      <c r="J135" s="208" t="n">
        <f aca="false">I135*D135</f>
        <v>0</v>
      </c>
      <c r="K135" s="211"/>
      <c r="L135" s="210"/>
      <c r="M135" s="210"/>
      <c r="N135" s="210"/>
      <c r="O135" s="210"/>
      <c r="P135" s="210"/>
      <c r="Q135" s="210"/>
      <c r="R135" s="385" t="n">
        <f aca="false">IF(V135&gt;J135,"Financ. Exede en :",T135)</f>
        <v>0</v>
      </c>
      <c r="S135" s="297" t="str">
        <f aca="false">IF(V135&gt;J135,V135-J135,"")</f>
        <v/>
      </c>
      <c r="T135" s="295" t="n">
        <f aca="false">U135</f>
        <v>0</v>
      </c>
      <c r="U135" s="295" t="n">
        <f aca="false">J135-V135</f>
        <v>0</v>
      </c>
      <c r="V135" s="193" t="n">
        <f aca="false">SUM(K135:Q135)</f>
        <v>0</v>
      </c>
      <c r="W135" s="298" t="n">
        <f aca="false">IF(U135&lt;=0,T135+V135,V135+U135)</f>
        <v>0</v>
      </c>
      <c r="X135" s="371" t="s">
        <v>1038</v>
      </c>
      <c r="Y135" s="373"/>
      <c r="Z135" s="373"/>
      <c r="AA135" s="373"/>
      <c r="AB135" s="373"/>
      <c r="AC135" s="373"/>
      <c r="AD135" s="373"/>
      <c r="AE135" s="373"/>
      <c r="AF135" s="373"/>
      <c r="AG135" s="373"/>
      <c r="AH135" s="373"/>
      <c r="AI135" s="373"/>
      <c r="AJ135" s="373"/>
      <c r="AK135" s="373"/>
      <c r="AL135" s="373"/>
      <c r="AM135" s="373"/>
      <c r="AN135" s="373"/>
      <c r="AO135" s="373"/>
      <c r="AP135" s="373"/>
      <c r="AQ135" s="373"/>
      <c r="AR135" s="373"/>
      <c r="AS135" s="373"/>
      <c r="AT135" s="373"/>
      <c r="AU135" s="373"/>
      <c r="AV135" s="373"/>
      <c r="AW135" s="373"/>
      <c r="AX135" s="373"/>
      <c r="AY135" s="373"/>
      <c r="AZ135" s="373"/>
      <c r="BA135" s="373"/>
      <c r="BB135" s="373"/>
      <c r="BC135" s="373"/>
      <c r="BD135" s="373"/>
      <c r="BE135" s="373"/>
      <c r="BF135" s="373"/>
      <c r="BG135" s="373"/>
      <c r="BH135" s="373"/>
      <c r="BI135" s="373"/>
      <c r="BJ135" s="373"/>
      <c r="BK135" s="373"/>
      <c r="BL135" s="373"/>
      <c r="BM135" s="373"/>
      <c r="BN135" s="373"/>
      <c r="BO135" s="373"/>
      <c r="BP135" s="373"/>
      <c r="BQ135" s="373"/>
      <c r="BR135" s="373"/>
      <c r="BS135" s="373"/>
      <c r="BT135" s="373"/>
      <c r="BU135" s="373"/>
      <c r="BV135" s="373"/>
      <c r="BW135" s="373"/>
      <c r="BX135" s="373"/>
      <c r="BY135" s="373"/>
      <c r="BZ135" s="373"/>
      <c r="CA135" s="373"/>
      <c r="CB135" s="373"/>
      <c r="CC135" s="373"/>
      <c r="CD135" s="373"/>
      <c r="CE135" s="373"/>
    </row>
    <row r="136" customFormat="false" ht="13.5" hidden="false" customHeight="false" outlineLevel="0" collapsed="false">
      <c r="A136" s="244"/>
      <c r="B136" s="189" t="s">
        <v>742</v>
      </c>
      <c r="C136" s="189" t="s">
        <v>623</v>
      </c>
      <c r="D136" s="224" t="n">
        <v>0</v>
      </c>
      <c r="E136" s="235" t="n">
        <f aca="false">D136*15%</f>
        <v>0</v>
      </c>
      <c r="F136" s="235" t="n">
        <f aca="false">D136*35%</f>
        <v>0</v>
      </c>
      <c r="G136" s="235" t="n">
        <f aca="false">D136*35%</f>
        <v>0</v>
      </c>
      <c r="H136" s="235" t="n">
        <f aca="false">D136*15%</f>
        <v>0</v>
      </c>
      <c r="I136" s="208" t="n">
        <v>0</v>
      </c>
      <c r="J136" s="208" t="n">
        <f aca="false">I136*D136</f>
        <v>0</v>
      </c>
      <c r="K136" s="211"/>
      <c r="L136" s="210"/>
      <c r="M136" s="210"/>
      <c r="N136" s="210"/>
      <c r="O136" s="210"/>
      <c r="P136" s="210"/>
      <c r="Q136" s="210"/>
      <c r="R136" s="385" t="n">
        <f aca="false">IF(V136&gt;J136,"Financ. Exede en :",T136)</f>
        <v>0</v>
      </c>
      <c r="S136" s="297" t="str">
        <f aca="false">IF(V136&gt;J136,V136-J136,"")</f>
        <v/>
      </c>
      <c r="T136" s="295" t="n">
        <f aca="false">U136</f>
        <v>0</v>
      </c>
      <c r="U136" s="295" t="n">
        <f aca="false">J136-V136</f>
        <v>0</v>
      </c>
      <c r="V136" s="193" t="n">
        <f aca="false">SUM(K136:Q136)</f>
        <v>0</v>
      </c>
      <c r="W136" s="298" t="n">
        <f aca="false">IF(U136&lt;=0,T136+V136,V136+U136)</f>
        <v>0</v>
      </c>
      <c r="X136" s="371" t="s">
        <v>1038</v>
      </c>
      <c r="Y136" s="373"/>
      <c r="Z136" s="373"/>
      <c r="AA136" s="373"/>
      <c r="AB136" s="373"/>
      <c r="AC136" s="373"/>
      <c r="AD136" s="373"/>
      <c r="AE136" s="373"/>
      <c r="AF136" s="373"/>
      <c r="AG136" s="373"/>
      <c r="AH136" s="373"/>
      <c r="AI136" s="373"/>
      <c r="AJ136" s="373"/>
      <c r="AK136" s="373"/>
      <c r="AL136" s="373"/>
      <c r="AM136" s="373"/>
      <c r="AN136" s="373"/>
      <c r="AO136" s="373"/>
      <c r="AP136" s="373"/>
      <c r="AQ136" s="373"/>
      <c r="AR136" s="373"/>
      <c r="AS136" s="373"/>
      <c r="AT136" s="373"/>
      <c r="AU136" s="373"/>
      <c r="AV136" s="373"/>
      <c r="AW136" s="373"/>
      <c r="AX136" s="373"/>
      <c r="AY136" s="373"/>
      <c r="AZ136" s="373"/>
      <c r="BA136" s="373"/>
      <c r="BB136" s="373"/>
      <c r="BC136" s="373"/>
      <c r="BD136" s="373"/>
      <c r="BE136" s="373"/>
      <c r="BF136" s="373"/>
      <c r="BG136" s="373"/>
      <c r="BH136" s="373"/>
      <c r="BI136" s="373"/>
      <c r="BJ136" s="373"/>
      <c r="BK136" s="373"/>
      <c r="BL136" s="373"/>
      <c r="BM136" s="373"/>
      <c r="BN136" s="373"/>
      <c r="BO136" s="373"/>
      <c r="BP136" s="373"/>
      <c r="BQ136" s="373"/>
      <c r="BR136" s="373"/>
      <c r="BS136" s="373"/>
      <c r="BT136" s="373"/>
      <c r="BU136" s="373"/>
      <c r="BV136" s="373"/>
      <c r="BW136" s="373"/>
      <c r="BX136" s="373"/>
      <c r="BY136" s="373"/>
      <c r="BZ136" s="373"/>
      <c r="CA136" s="373"/>
      <c r="CB136" s="373"/>
      <c r="CC136" s="373"/>
      <c r="CD136" s="373"/>
      <c r="CE136" s="373"/>
    </row>
    <row r="137" customFormat="false" ht="13.5" hidden="false" customHeight="false" outlineLevel="0" collapsed="false">
      <c r="A137" s="244"/>
      <c r="B137" s="189" t="s">
        <v>641</v>
      </c>
      <c r="C137" s="189" t="s">
        <v>642</v>
      </c>
      <c r="D137" s="224" t="n">
        <v>0</v>
      </c>
      <c r="E137" s="235" t="n">
        <f aca="false">D137*15%</f>
        <v>0</v>
      </c>
      <c r="F137" s="235" t="n">
        <f aca="false">D137*35%</f>
        <v>0</v>
      </c>
      <c r="G137" s="235" t="n">
        <f aca="false">D137*35%</f>
        <v>0</v>
      </c>
      <c r="H137" s="235" t="n">
        <f aca="false">D137*15%</f>
        <v>0</v>
      </c>
      <c r="I137" s="208" t="n">
        <v>0</v>
      </c>
      <c r="J137" s="208" t="n">
        <f aca="false">I137*D137</f>
        <v>0</v>
      </c>
      <c r="K137" s="211"/>
      <c r="L137" s="210"/>
      <c r="M137" s="210"/>
      <c r="N137" s="210"/>
      <c r="O137" s="210"/>
      <c r="P137" s="210"/>
      <c r="Q137" s="210"/>
      <c r="R137" s="385" t="n">
        <f aca="false">IF(V137&gt;J137,"Financ. Exede en :",T137)</f>
        <v>0</v>
      </c>
      <c r="S137" s="297" t="str">
        <f aca="false">IF(V137&gt;J137,V137-J137,"")</f>
        <v/>
      </c>
      <c r="T137" s="295" t="n">
        <f aca="false">U137</f>
        <v>0</v>
      </c>
      <c r="U137" s="295" t="n">
        <f aca="false">J137-V137</f>
        <v>0</v>
      </c>
      <c r="V137" s="193" t="n">
        <f aca="false">SUM(K137:Q137)</f>
        <v>0</v>
      </c>
      <c r="W137" s="298" t="n">
        <f aca="false">IF(U137&lt;=0,T137+V137,V137+U137)</f>
        <v>0</v>
      </c>
      <c r="X137" s="371" t="s">
        <v>1038</v>
      </c>
      <c r="Y137" s="373"/>
      <c r="Z137" s="373"/>
      <c r="AA137" s="373"/>
      <c r="AB137" s="373"/>
      <c r="AC137" s="373"/>
      <c r="AD137" s="373"/>
      <c r="AE137" s="373"/>
      <c r="AF137" s="373"/>
      <c r="AG137" s="373"/>
      <c r="AH137" s="373"/>
      <c r="AI137" s="373"/>
      <c r="AJ137" s="373"/>
      <c r="AK137" s="373"/>
      <c r="AL137" s="373"/>
      <c r="AM137" s="373"/>
      <c r="AN137" s="373"/>
      <c r="AO137" s="373"/>
      <c r="AP137" s="373"/>
      <c r="AQ137" s="373"/>
      <c r="AR137" s="373"/>
      <c r="AS137" s="373"/>
      <c r="AT137" s="373"/>
      <c r="AU137" s="373"/>
      <c r="AV137" s="373"/>
      <c r="AW137" s="373"/>
      <c r="AX137" s="373"/>
      <c r="AY137" s="373"/>
      <c r="AZ137" s="373"/>
      <c r="BA137" s="373"/>
      <c r="BB137" s="373"/>
      <c r="BC137" s="373"/>
      <c r="BD137" s="373"/>
      <c r="BE137" s="373"/>
      <c r="BF137" s="373"/>
      <c r="BG137" s="373"/>
      <c r="BH137" s="373"/>
      <c r="BI137" s="373"/>
      <c r="BJ137" s="373"/>
      <c r="BK137" s="373"/>
      <c r="BL137" s="373"/>
      <c r="BM137" s="373"/>
      <c r="BN137" s="373"/>
      <c r="BO137" s="373"/>
      <c r="BP137" s="373"/>
      <c r="BQ137" s="373"/>
      <c r="BR137" s="373"/>
      <c r="BS137" s="373"/>
      <c r="BT137" s="373"/>
      <c r="BU137" s="373"/>
      <c r="BV137" s="373"/>
      <c r="BW137" s="373"/>
      <c r="BX137" s="373"/>
      <c r="BY137" s="373"/>
      <c r="BZ137" s="373"/>
      <c r="CA137" s="373"/>
      <c r="CB137" s="373"/>
      <c r="CC137" s="373"/>
      <c r="CD137" s="373"/>
      <c r="CE137" s="373"/>
    </row>
    <row r="138" customFormat="false" ht="13.5" hidden="false" customHeight="false" outlineLevel="0" collapsed="false">
      <c r="A138" s="244"/>
      <c r="B138" s="185" t="s">
        <v>335</v>
      </c>
      <c r="C138" s="189"/>
      <c r="D138" s="224"/>
      <c r="E138" s="235"/>
      <c r="F138" s="235"/>
      <c r="G138" s="235"/>
      <c r="H138" s="235"/>
      <c r="I138" s="208"/>
      <c r="J138" s="208"/>
      <c r="K138" s="211"/>
      <c r="L138" s="210"/>
      <c r="M138" s="210"/>
      <c r="N138" s="210"/>
      <c r="O138" s="210"/>
      <c r="P138" s="210"/>
      <c r="Q138" s="210"/>
      <c r="R138" s="385" t="n">
        <f aca="false">IF(V138&gt;J138,"Financ. Exede en :",T138)</f>
        <v>0</v>
      </c>
      <c r="S138" s="297" t="str">
        <f aca="false">IF(V138&gt;J138,V138-J138,"")</f>
        <v/>
      </c>
      <c r="T138" s="295" t="n">
        <f aca="false">U138</f>
        <v>0</v>
      </c>
      <c r="U138" s="295" t="n">
        <f aca="false">J138-V138</f>
        <v>0</v>
      </c>
      <c r="V138" s="193" t="n">
        <f aca="false">SUM(K138:Q138)</f>
        <v>0</v>
      </c>
      <c r="W138" s="298" t="n">
        <f aca="false">IF(U138&lt;=0,T138+V138,V138+U138)</f>
        <v>0</v>
      </c>
      <c r="X138" s="371" t="s">
        <v>1038</v>
      </c>
      <c r="Y138" s="373"/>
      <c r="Z138" s="373"/>
      <c r="AA138" s="373"/>
      <c r="AB138" s="373"/>
      <c r="AC138" s="373"/>
      <c r="AD138" s="373"/>
      <c r="AE138" s="373"/>
      <c r="AF138" s="373"/>
      <c r="AG138" s="373"/>
      <c r="AH138" s="373"/>
      <c r="AI138" s="373"/>
      <c r="AJ138" s="373"/>
      <c r="AK138" s="373"/>
      <c r="AL138" s="373"/>
      <c r="AM138" s="373"/>
      <c r="AN138" s="373"/>
      <c r="AO138" s="373"/>
      <c r="AP138" s="373"/>
      <c r="AQ138" s="373"/>
      <c r="AR138" s="373"/>
      <c r="AS138" s="373"/>
      <c r="AT138" s="373"/>
      <c r="AU138" s="373"/>
      <c r="AV138" s="373"/>
      <c r="AW138" s="373"/>
      <c r="AX138" s="373"/>
      <c r="AY138" s="373"/>
      <c r="AZ138" s="373"/>
      <c r="BA138" s="373"/>
      <c r="BB138" s="373"/>
      <c r="BC138" s="373"/>
      <c r="BD138" s="373"/>
      <c r="BE138" s="373"/>
      <c r="BF138" s="373"/>
      <c r="BG138" s="373"/>
      <c r="BH138" s="373"/>
      <c r="BI138" s="373"/>
      <c r="BJ138" s="373"/>
      <c r="BK138" s="373"/>
      <c r="BL138" s="373"/>
      <c r="BM138" s="373"/>
      <c r="BN138" s="373"/>
      <c r="BO138" s="373"/>
      <c r="BP138" s="373"/>
      <c r="BQ138" s="373"/>
      <c r="BR138" s="373"/>
      <c r="BS138" s="373"/>
      <c r="BT138" s="373"/>
      <c r="BU138" s="373"/>
      <c r="BV138" s="373"/>
      <c r="BW138" s="373"/>
      <c r="BX138" s="373"/>
      <c r="BY138" s="373"/>
      <c r="BZ138" s="373"/>
      <c r="CA138" s="373"/>
      <c r="CB138" s="373"/>
      <c r="CC138" s="373"/>
      <c r="CD138" s="373"/>
      <c r="CE138" s="373"/>
    </row>
    <row r="139" customFormat="false" ht="13.5" hidden="false" customHeight="false" outlineLevel="0" collapsed="false">
      <c r="A139" s="244"/>
      <c r="B139" s="189" t="s">
        <v>766</v>
      </c>
      <c r="C139" s="189" t="s">
        <v>620</v>
      </c>
      <c r="D139" s="185" t="n">
        <v>1</v>
      </c>
      <c r="E139" s="343" t="n">
        <v>1</v>
      </c>
      <c r="F139" s="343"/>
      <c r="G139" s="343"/>
      <c r="H139" s="343"/>
      <c r="I139" s="208" t="n">
        <v>3</v>
      </c>
      <c r="J139" s="208" t="n">
        <f aca="false">I139*D139</f>
        <v>3</v>
      </c>
      <c r="K139" s="211"/>
      <c r="L139" s="210"/>
      <c r="M139" s="210"/>
      <c r="N139" s="210"/>
      <c r="O139" s="210"/>
      <c r="P139" s="210"/>
      <c r="Q139" s="210"/>
      <c r="R139" s="385" t="n">
        <f aca="false">IF(V139&gt;J139,"Financ. Exede en :",T139)</f>
        <v>3</v>
      </c>
      <c r="S139" s="297" t="str">
        <f aca="false">IF(V139&gt;J139,V139-J139,"")</f>
        <v/>
      </c>
      <c r="T139" s="295" t="n">
        <f aca="false">U139</f>
        <v>3</v>
      </c>
      <c r="U139" s="295" t="n">
        <f aca="false">J139-V139</f>
        <v>3</v>
      </c>
      <c r="V139" s="193" t="n">
        <f aca="false">SUM(K139:Q139)</f>
        <v>0</v>
      </c>
      <c r="W139" s="298" t="n">
        <f aca="false">IF(U139&lt;=0,T139+V139,V139+U139)</f>
        <v>3</v>
      </c>
      <c r="X139" s="371" t="s">
        <v>1038</v>
      </c>
      <c r="Y139" s="373"/>
      <c r="Z139" s="373"/>
      <c r="AA139" s="373"/>
      <c r="AB139" s="373"/>
      <c r="AC139" s="373"/>
      <c r="AD139" s="373"/>
      <c r="AE139" s="373"/>
      <c r="AF139" s="373"/>
      <c r="AG139" s="373"/>
      <c r="AH139" s="373"/>
      <c r="AI139" s="373"/>
      <c r="AJ139" s="373"/>
      <c r="AK139" s="373"/>
      <c r="AL139" s="373"/>
      <c r="AM139" s="373"/>
      <c r="AN139" s="373"/>
      <c r="AO139" s="373"/>
      <c r="AP139" s="373"/>
      <c r="AQ139" s="373"/>
      <c r="AR139" s="373"/>
      <c r="AS139" s="373"/>
      <c r="AT139" s="373"/>
      <c r="AU139" s="373"/>
      <c r="AV139" s="373"/>
      <c r="AW139" s="373"/>
      <c r="AX139" s="373"/>
      <c r="AY139" s="373"/>
      <c r="AZ139" s="373"/>
      <c r="BA139" s="373"/>
      <c r="BB139" s="373"/>
      <c r="BC139" s="373"/>
      <c r="BD139" s="373"/>
      <c r="BE139" s="373"/>
      <c r="BF139" s="373"/>
      <c r="BG139" s="373"/>
      <c r="BH139" s="373"/>
      <c r="BI139" s="373"/>
      <c r="BJ139" s="373"/>
      <c r="BK139" s="373"/>
      <c r="BL139" s="373"/>
      <c r="BM139" s="373"/>
      <c r="BN139" s="373"/>
      <c r="BO139" s="373"/>
      <c r="BP139" s="373"/>
      <c r="BQ139" s="373"/>
      <c r="BR139" s="373"/>
      <c r="BS139" s="373"/>
      <c r="BT139" s="373"/>
      <c r="BU139" s="373"/>
      <c r="BV139" s="373"/>
      <c r="BW139" s="373"/>
      <c r="BX139" s="373"/>
      <c r="BY139" s="373"/>
      <c r="BZ139" s="373"/>
      <c r="CA139" s="373"/>
      <c r="CB139" s="373"/>
      <c r="CC139" s="373"/>
      <c r="CD139" s="373"/>
      <c r="CE139" s="373"/>
    </row>
    <row r="140" customFormat="false" ht="13.5" hidden="false" customHeight="false" outlineLevel="0" collapsed="false">
      <c r="A140" s="244"/>
      <c r="B140" s="189" t="s">
        <v>767</v>
      </c>
      <c r="C140" s="189" t="s">
        <v>620</v>
      </c>
      <c r="D140" s="185" t="n">
        <v>1</v>
      </c>
      <c r="E140" s="343" t="n">
        <v>1</v>
      </c>
      <c r="F140" s="343"/>
      <c r="G140" s="343"/>
      <c r="H140" s="343"/>
      <c r="I140" s="208" t="n">
        <v>3</v>
      </c>
      <c r="J140" s="208" t="n">
        <f aca="false">I140*D140</f>
        <v>3</v>
      </c>
      <c r="K140" s="211"/>
      <c r="L140" s="210"/>
      <c r="M140" s="210"/>
      <c r="N140" s="210"/>
      <c r="O140" s="210"/>
      <c r="P140" s="210"/>
      <c r="Q140" s="210"/>
      <c r="R140" s="385" t="n">
        <f aca="false">IF(V140&gt;J140,"Financ. Exede en :",T140)</f>
        <v>3</v>
      </c>
      <c r="S140" s="297" t="str">
        <f aca="false">IF(V140&gt;J140,V140-J140,"")</f>
        <v/>
      </c>
      <c r="T140" s="295" t="n">
        <f aca="false">U140</f>
        <v>3</v>
      </c>
      <c r="U140" s="295" t="n">
        <f aca="false">J140-V140</f>
        <v>3</v>
      </c>
      <c r="V140" s="193" t="n">
        <f aca="false">SUM(K140:Q140)</f>
        <v>0</v>
      </c>
      <c r="W140" s="298" t="n">
        <f aca="false">IF(U140&lt;=0,T140+V140,V140+U140)</f>
        <v>3</v>
      </c>
      <c r="X140" s="371" t="s">
        <v>1038</v>
      </c>
      <c r="Y140" s="373"/>
      <c r="Z140" s="373"/>
      <c r="AA140" s="373"/>
      <c r="AB140" s="373"/>
      <c r="AC140" s="373"/>
      <c r="AD140" s="373"/>
      <c r="AE140" s="373"/>
      <c r="AF140" s="373"/>
      <c r="AG140" s="373"/>
      <c r="AH140" s="373"/>
      <c r="AI140" s="373"/>
      <c r="AJ140" s="373"/>
      <c r="AK140" s="373"/>
      <c r="AL140" s="373"/>
      <c r="AM140" s="373"/>
      <c r="AN140" s="373"/>
      <c r="AO140" s="373"/>
      <c r="AP140" s="373"/>
      <c r="AQ140" s="373"/>
      <c r="AR140" s="373"/>
      <c r="AS140" s="373"/>
      <c r="AT140" s="373"/>
      <c r="AU140" s="373"/>
      <c r="AV140" s="373"/>
      <c r="AW140" s="373"/>
      <c r="AX140" s="373"/>
      <c r="AY140" s="373"/>
      <c r="AZ140" s="373"/>
      <c r="BA140" s="373"/>
      <c r="BB140" s="373"/>
      <c r="BC140" s="373"/>
      <c r="BD140" s="373"/>
      <c r="BE140" s="373"/>
      <c r="BF140" s="373"/>
      <c r="BG140" s="373"/>
      <c r="BH140" s="373"/>
      <c r="BI140" s="373"/>
      <c r="BJ140" s="373"/>
      <c r="BK140" s="373"/>
      <c r="BL140" s="373"/>
      <c r="BM140" s="373"/>
      <c r="BN140" s="373"/>
      <c r="BO140" s="373"/>
      <c r="BP140" s="373"/>
      <c r="BQ140" s="373"/>
      <c r="BR140" s="373"/>
      <c r="BS140" s="373"/>
      <c r="BT140" s="373"/>
      <c r="BU140" s="373"/>
      <c r="BV140" s="373"/>
      <c r="BW140" s="373"/>
      <c r="BX140" s="373"/>
      <c r="BY140" s="373"/>
      <c r="BZ140" s="373"/>
      <c r="CA140" s="373"/>
      <c r="CB140" s="373"/>
      <c r="CC140" s="373"/>
      <c r="CD140" s="373"/>
      <c r="CE140" s="373"/>
    </row>
    <row r="141" customFormat="false" ht="24" hidden="false" customHeight="false" outlineLevel="0" collapsed="false">
      <c r="A141" s="244"/>
      <c r="B141" s="48" t="s">
        <v>1088</v>
      </c>
      <c r="C141" s="189" t="s">
        <v>754</v>
      </c>
      <c r="D141" s="185" t="n">
        <v>1</v>
      </c>
      <c r="E141" s="343"/>
      <c r="F141" s="343" t="n">
        <v>1</v>
      </c>
      <c r="G141" s="343"/>
      <c r="H141" s="343"/>
      <c r="I141" s="208" t="n">
        <v>90</v>
      </c>
      <c r="J141" s="208" t="n">
        <f aca="false">I141*D141</f>
        <v>90</v>
      </c>
      <c r="K141" s="211"/>
      <c r="L141" s="210"/>
      <c r="M141" s="210"/>
      <c r="N141" s="210"/>
      <c r="O141" s="210"/>
      <c r="P141" s="210" t="n">
        <v>90</v>
      </c>
      <c r="Q141" s="210"/>
      <c r="R141" s="385" t="n">
        <f aca="false">IF(V141&gt;J141,"Financ. Exede en :",T141)</f>
        <v>0</v>
      </c>
      <c r="S141" s="297" t="str">
        <f aca="false">IF(V141&gt;J141,V141-J141,"")</f>
        <v/>
      </c>
      <c r="T141" s="295" t="n">
        <f aca="false">U141</f>
        <v>0</v>
      </c>
      <c r="U141" s="295" t="n">
        <f aca="false">J141-V141</f>
        <v>0</v>
      </c>
      <c r="V141" s="193" t="n">
        <f aca="false">SUM(K141:Q141)</f>
        <v>90</v>
      </c>
      <c r="W141" s="298" t="n">
        <f aca="false">IF(U141&lt;=0,T141+V141,V141+U141)</f>
        <v>90</v>
      </c>
      <c r="X141" s="371" t="s">
        <v>1038</v>
      </c>
      <c r="Y141" s="373"/>
      <c r="Z141" s="373"/>
      <c r="AA141" s="373"/>
      <c r="AB141" s="373"/>
      <c r="AC141" s="373"/>
      <c r="AD141" s="373"/>
      <c r="AE141" s="373"/>
      <c r="AF141" s="373"/>
      <c r="AG141" s="373"/>
      <c r="AH141" s="373"/>
      <c r="AI141" s="373"/>
      <c r="AJ141" s="373"/>
      <c r="AK141" s="373"/>
      <c r="AL141" s="373"/>
      <c r="AM141" s="373"/>
      <c r="AN141" s="373"/>
      <c r="AO141" s="373"/>
      <c r="AP141" s="373"/>
      <c r="AQ141" s="373"/>
      <c r="AR141" s="373"/>
      <c r="AS141" s="373"/>
      <c r="AT141" s="373"/>
      <c r="AU141" s="373"/>
      <c r="AV141" s="373"/>
      <c r="AW141" s="373"/>
      <c r="AX141" s="373"/>
      <c r="AY141" s="373"/>
      <c r="AZ141" s="373"/>
      <c r="BA141" s="373"/>
      <c r="BB141" s="373"/>
      <c r="BC141" s="373"/>
      <c r="BD141" s="373"/>
      <c r="BE141" s="373"/>
      <c r="BF141" s="373"/>
      <c r="BG141" s="373"/>
      <c r="BH141" s="373"/>
      <c r="BI141" s="373"/>
      <c r="BJ141" s="373"/>
      <c r="BK141" s="373"/>
      <c r="BL141" s="373"/>
      <c r="BM141" s="373"/>
      <c r="BN141" s="373"/>
      <c r="BO141" s="373"/>
      <c r="BP141" s="373"/>
      <c r="BQ141" s="373"/>
      <c r="BR141" s="373"/>
      <c r="BS141" s="373"/>
      <c r="BT141" s="373"/>
      <c r="BU141" s="373"/>
      <c r="BV141" s="373"/>
      <c r="BW141" s="373"/>
      <c r="BX141" s="373"/>
      <c r="BY141" s="373"/>
      <c r="BZ141" s="373"/>
      <c r="CA141" s="373"/>
      <c r="CB141" s="373"/>
      <c r="CC141" s="373"/>
      <c r="CD141" s="373"/>
      <c r="CE141" s="373"/>
    </row>
    <row r="142" customFormat="false" ht="13.5" hidden="false" customHeight="false" outlineLevel="0" collapsed="false">
      <c r="A142" s="244"/>
      <c r="B142" s="189" t="s">
        <v>775</v>
      </c>
      <c r="C142" s="189" t="s">
        <v>620</v>
      </c>
      <c r="D142" s="185" t="n">
        <v>1</v>
      </c>
      <c r="E142" s="343"/>
      <c r="F142" s="343" t="n">
        <v>1</v>
      </c>
      <c r="G142" s="343"/>
      <c r="H142" s="343"/>
      <c r="I142" s="208" t="n">
        <v>5</v>
      </c>
      <c r="J142" s="208" t="n">
        <f aca="false">I142*D142</f>
        <v>5</v>
      </c>
      <c r="K142" s="211"/>
      <c r="L142" s="210"/>
      <c r="M142" s="210"/>
      <c r="N142" s="210" t="n">
        <v>5</v>
      </c>
      <c r="O142" s="210"/>
      <c r="P142" s="210"/>
      <c r="Q142" s="210"/>
      <c r="R142" s="385" t="n">
        <f aca="false">IF(V142&gt;J142,"Financ. Exede en :",T142)</f>
        <v>0</v>
      </c>
      <c r="S142" s="297" t="str">
        <f aca="false">IF(V142&gt;J142,V142-J142,"")</f>
        <v/>
      </c>
      <c r="T142" s="295" t="n">
        <f aca="false">U142</f>
        <v>0</v>
      </c>
      <c r="U142" s="295" t="n">
        <f aca="false">J142-V142</f>
        <v>0</v>
      </c>
      <c r="V142" s="193" t="n">
        <f aca="false">SUM(K142:Q142)</f>
        <v>5</v>
      </c>
      <c r="W142" s="298" t="n">
        <f aca="false">IF(U142&lt;=0,T142+V142,V142+U142)</f>
        <v>5</v>
      </c>
      <c r="X142" s="371" t="s">
        <v>1038</v>
      </c>
      <c r="Y142" s="373"/>
      <c r="Z142" s="373"/>
      <c r="AA142" s="373"/>
      <c r="AB142" s="373"/>
      <c r="AC142" s="373"/>
      <c r="AD142" s="373"/>
      <c r="AE142" s="373"/>
      <c r="AF142" s="373"/>
      <c r="AG142" s="373"/>
      <c r="AH142" s="373"/>
      <c r="AI142" s="373"/>
      <c r="AJ142" s="373"/>
      <c r="AK142" s="373"/>
      <c r="AL142" s="373"/>
      <c r="AM142" s="373"/>
      <c r="AN142" s="373"/>
      <c r="AO142" s="373"/>
      <c r="AP142" s="373"/>
      <c r="AQ142" s="373"/>
      <c r="AR142" s="373"/>
      <c r="AS142" s="373"/>
      <c r="AT142" s="373"/>
      <c r="AU142" s="373"/>
      <c r="AV142" s="373"/>
      <c r="AW142" s="373"/>
      <c r="AX142" s="373"/>
      <c r="AY142" s="373"/>
      <c r="AZ142" s="373"/>
      <c r="BA142" s="373"/>
      <c r="BB142" s="373"/>
      <c r="BC142" s="373"/>
      <c r="BD142" s="373"/>
      <c r="BE142" s="373"/>
      <c r="BF142" s="373"/>
      <c r="BG142" s="373"/>
      <c r="BH142" s="373"/>
      <c r="BI142" s="373"/>
      <c r="BJ142" s="373"/>
      <c r="BK142" s="373"/>
      <c r="BL142" s="373"/>
      <c r="BM142" s="373"/>
      <c r="BN142" s="373"/>
      <c r="BO142" s="373"/>
      <c r="BP142" s="373"/>
      <c r="BQ142" s="373"/>
      <c r="BR142" s="373"/>
      <c r="BS142" s="373"/>
      <c r="BT142" s="373"/>
      <c r="BU142" s="373"/>
      <c r="BV142" s="373"/>
      <c r="BW142" s="373"/>
      <c r="BX142" s="373"/>
      <c r="BY142" s="373"/>
      <c r="BZ142" s="373"/>
      <c r="CA142" s="373"/>
      <c r="CB142" s="373"/>
      <c r="CC142" s="373"/>
      <c r="CD142" s="373"/>
      <c r="CE142" s="373"/>
    </row>
    <row r="143" customFormat="false" ht="13.5" hidden="false" customHeight="false" outlineLevel="0" collapsed="false">
      <c r="A143" s="244"/>
      <c r="B143" s="189" t="s">
        <v>703</v>
      </c>
      <c r="C143" s="189" t="s">
        <v>671</v>
      </c>
      <c r="D143" s="185" t="n">
        <v>1</v>
      </c>
      <c r="E143" s="343"/>
      <c r="F143" s="343" t="n">
        <v>1</v>
      </c>
      <c r="G143" s="343"/>
      <c r="H143" s="343"/>
      <c r="I143" s="208" t="n">
        <v>20</v>
      </c>
      <c r="J143" s="208" t="n">
        <f aca="false">I143*D143</f>
        <v>20</v>
      </c>
      <c r="K143" s="211"/>
      <c r="L143" s="210"/>
      <c r="M143" s="210"/>
      <c r="N143" s="210" t="n">
        <v>20</v>
      </c>
      <c r="O143" s="210"/>
      <c r="P143" s="210"/>
      <c r="Q143" s="210"/>
      <c r="R143" s="385" t="n">
        <f aca="false">IF(V143&gt;J143,"Financ. Exede en :",T143)</f>
        <v>0</v>
      </c>
      <c r="S143" s="297" t="str">
        <f aca="false">IF(V143&gt;J143,V143-J143,"")</f>
        <v/>
      </c>
      <c r="T143" s="295" t="n">
        <f aca="false">U143</f>
        <v>0</v>
      </c>
      <c r="U143" s="295" t="n">
        <f aca="false">J143-V143</f>
        <v>0</v>
      </c>
      <c r="V143" s="193" t="n">
        <f aca="false">SUM(K143:Q143)</f>
        <v>20</v>
      </c>
      <c r="W143" s="298" t="n">
        <f aca="false">IF(U143&lt;=0,T143+V143,V143+U143)</f>
        <v>20</v>
      </c>
      <c r="X143" s="371" t="s">
        <v>1038</v>
      </c>
      <c r="Y143" s="373"/>
      <c r="Z143" s="373"/>
      <c r="AA143" s="373"/>
      <c r="AB143" s="373"/>
      <c r="AC143" s="373"/>
      <c r="AD143" s="373"/>
      <c r="AE143" s="373"/>
      <c r="AF143" s="373"/>
      <c r="AG143" s="373"/>
      <c r="AH143" s="373"/>
      <c r="AI143" s="373"/>
      <c r="AJ143" s="373"/>
      <c r="AK143" s="373"/>
      <c r="AL143" s="373"/>
      <c r="AM143" s="373"/>
      <c r="AN143" s="373"/>
      <c r="AO143" s="373"/>
      <c r="AP143" s="373"/>
      <c r="AQ143" s="373"/>
      <c r="AR143" s="373"/>
      <c r="AS143" s="373"/>
      <c r="AT143" s="373"/>
      <c r="AU143" s="373"/>
      <c r="AV143" s="373"/>
      <c r="AW143" s="373"/>
      <c r="AX143" s="373"/>
      <c r="AY143" s="373"/>
      <c r="AZ143" s="373"/>
      <c r="BA143" s="373"/>
      <c r="BB143" s="373"/>
      <c r="BC143" s="373"/>
      <c r="BD143" s="373"/>
      <c r="BE143" s="373"/>
      <c r="BF143" s="373"/>
      <c r="BG143" s="373"/>
      <c r="BH143" s="373"/>
      <c r="BI143" s="373"/>
      <c r="BJ143" s="373"/>
      <c r="BK143" s="373"/>
      <c r="BL143" s="373"/>
      <c r="BM143" s="373"/>
      <c r="BN143" s="373"/>
      <c r="BO143" s="373"/>
      <c r="BP143" s="373"/>
      <c r="BQ143" s="373"/>
      <c r="BR143" s="373"/>
      <c r="BS143" s="373"/>
      <c r="BT143" s="373"/>
      <c r="BU143" s="373"/>
      <c r="BV143" s="373"/>
      <c r="BW143" s="373"/>
      <c r="BX143" s="373"/>
      <c r="BY143" s="373"/>
      <c r="BZ143" s="373"/>
      <c r="CA143" s="373"/>
      <c r="CB143" s="373"/>
      <c r="CC143" s="373"/>
      <c r="CD143" s="373"/>
      <c r="CE143" s="373"/>
    </row>
    <row r="144" customFormat="false" ht="13.5" hidden="false" customHeight="false" outlineLevel="0" collapsed="false">
      <c r="A144" s="244"/>
      <c r="B144" s="185" t="s">
        <v>319</v>
      </c>
      <c r="C144" s="189"/>
      <c r="D144" s="224"/>
      <c r="E144" s="235"/>
      <c r="F144" s="235"/>
      <c r="G144" s="235"/>
      <c r="H144" s="235"/>
      <c r="I144" s="208"/>
      <c r="J144" s="208"/>
      <c r="K144" s="211"/>
      <c r="L144" s="210"/>
      <c r="M144" s="210"/>
      <c r="N144" s="210"/>
      <c r="O144" s="210"/>
      <c r="P144" s="210"/>
      <c r="Q144" s="210"/>
      <c r="R144" s="385" t="n">
        <f aca="false">IF(V144&gt;J144,"Financ. Exede en :",T144)</f>
        <v>0</v>
      </c>
      <c r="S144" s="297" t="str">
        <f aca="false">IF(V144&gt;J144,V144-J144,"")</f>
        <v/>
      </c>
      <c r="T144" s="295" t="n">
        <f aca="false">U144</f>
        <v>0</v>
      </c>
      <c r="U144" s="295" t="n">
        <f aca="false">J144-V144</f>
        <v>0</v>
      </c>
      <c r="V144" s="193" t="n">
        <f aca="false">SUM(K144:Q144)</f>
        <v>0</v>
      </c>
      <c r="W144" s="298" t="n">
        <f aca="false">IF(U144&lt;=0,T144+V144,V144+U144)</f>
        <v>0</v>
      </c>
      <c r="X144" s="371" t="s">
        <v>1038</v>
      </c>
      <c r="Y144" s="373"/>
      <c r="Z144" s="373"/>
      <c r="AA144" s="373"/>
      <c r="AB144" s="373"/>
      <c r="AC144" s="373"/>
      <c r="AD144" s="373"/>
      <c r="AE144" s="373"/>
      <c r="AF144" s="373"/>
      <c r="AG144" s="373"/>
      <c r="AH144" s="373"/>
      <c r="AI144" s="373"/>
      <c r="AJ144" s="373"/>
      <c r="AK144" s="373"/>
      <c r="AL144" s="373"/>
      <c r="AM144" s="373"/>
      <c r="AN144" s="373"/>
      <c r="AO144" s="373"/>
      <c r="AP144" s="373"/>
      <c r="AQ144" s="373"/>
      <c r="AR144" s="373"/>
      <c r="AS144" s="373"/>
      <c r="AT144" s="373"/>
      <c r="AU144" s="373"/>
      <c r="AV144" s="373"/>
      <c r="AW144" s="373"/>
      <c r="AX144" s="373"/>
      <c r="AY144" s="373"/>
      <c r="AZ144" s="373"/>
      <c r="BA144" s="373"/>
      <c r="BB144" s="373"/>
      <c r="BC144" s="373"/>
      <c r="BD144" s="373"/>
      <c r="BE144" s="373"/>
      <c r="BF144" s="373"/>
      <c r="BG144" s="373"/>
      <c r="BH144" s="373"/>
      <c r="BI144" s="373"/>
      <c r="BJ144" s="373"/>
      <c r="BK144" s="373"/>
      <c r="BL144" s="373"/>
      <c r="BM144" s="373"/>
      <c r="BN144" s="373"/>
      <c r="BO144" s="373"/>
      <c r="BP144" s="373"/>
      <c r="BQ144" s="373"/>
      <c r="BR144" s="373"/>
      <c r="BS144" s="373"/>
      <c r="BT144" s="373"/>
      <c r="BU144" s="373"/>
      <c r="BV144" s="373"/>
      <c r="BW144" s="373"/>
      <c r="BX144" s="373"/>
      <c r="BY144" s="373"/>
      <c r="BZ144" s="373"/>
      <c r="CA144" s="373"/>
      <c r="CB144" s="373"/>
      <c r="CC144" s="373"/>
      <c r="CD144" s="373"/>
      <c r="CE144" s="373"/>
    </row>
    <row r="145" customFormat="false" ht="13.5" hidden="false" customHeight="false" outlineLevel="0" collapsed="false">
      <c r="A145" s="244"/>
      <c r="B145" s="189" t="s">
        <v>741</v>
      </c>
      <c r="C145" s="189" t="s">
        <v>620</v>
      </c>
      <c r="D145" s="185" t="n">
        <v>24</v>
      </c>
      <c r="E145" s="343" t="n">
        <v>6</v>
      </c>
      <c r="F145" s="343" t="n">
        <v>6</v>
      </c>
      <c r="G145" s="343" t="n">
        <v>6</v>
      </c>
      <c r="H145" s="343" t="n">
        <v>6</v>
      </c>
      <c r="I145" s="208" t="n">
        <v>3</v>
      </c>
      <c r="J145" s="208" t="n">
        <f aca="false">I145*D145</f>
        <v>72</v>
      </c>
      <c r="K145" s="211"/>
      <c r="L145" s="210"/>
      <c r="M145" s="210"/>
      <c r="N145" s="210" t="n">
        <v>72</v>
      </c>
      <c r="O145" s="210"/>
      <c r="P145" s="210"/>
      <c r="Q145" s="210"/>
      <c r="R145" s="385" t="n">
        <f aca="false">IF(V145&gt;J145,"Financ. Exede en :",T145)</f>
        <v>0</v>
      </c>
      <c r="S145" s="297" t="str">
        <f aca="false">IF(V145&gt;J145,V145-J145,"")</f>
        <v/>
      </c>
      <c r="T145" s="295" t="n">
        <f aca="false">U145</f>
        <v>0</v>
      </c>
      <c r="U145" s="295" t="n">
        <f aca="false">J145-V145</f>
        <v>0</v>
      </c>
      <c r="V145" s="193" t="n">
        <f aca="false">SUM(K145:Q145)</f>
        <v>72</v>
      </c>
      <c r="W145" s="298" t="n">
        <f aca="false">IF(U145&lt;=0,T145+V145,V145+U145)</f>
        <v>72</v>
      </c>
      <c r="X145" s="371" t="s">
        <v>1038</v>
      </c>
      <c r="Y145" s="373"/>
      <c r="Z145" s="373"/>
      <c r="AA145" s="373"/>
      <c r="AB145" s="373"/>
      <c r="AC145" s="373"/>
      <c r="AD145" s="373"/>
      <c r="AE145" s="373"/>
      <c r="AF145" s="373"/>
      <c r="AG145" s="373"/>
      <c r="AH145" s="373"/>
      <c r="AI145" s="373"/>
      <c r="AJ145" s="373"/>
      <c r="AK145" s="373"/>
      <c r="AL145" s="373"/>
      <c r="AM145" s="373"/>
      <c r="AN145" s="373"/>
      <c r="AO145" s="373"/>
      <c r="AP145" s="373"/>
      <c r="AQ145" s="373"/>
      <c r="AR145" s="373"/>
      <c r="AS145" s="373"/>
      <c r="AT145" s="373"/>
      <c r="AU145" s="373"/>
      <c r="AV145" s="373"/>
      <c r="AW145" s="373"/>
      <c r="AX145" s="373"/>
      <c r="AY145" s="373"/>
      <c r="AZ145" s="373"/>
      <c r="BA145" s="373"/>
      <c r="BB145" s="373"/>
      <c r="BC145" s="373"/>
      <c r="BD145" s="373"/>
      <c r="BE145" s="373"/>
      <c r="BF145" s="373"/>
      <c r="BG145" s="373"/>
      <c r="BH145" s="373"/>
      <c r="BI145" s="373"/>
      <c r="BJ145" s="373"/>
      <c r="BK145" s="373"/>
      <c r="BL145" s="373"/>
      <c r="BM145" s="373"/>
      <c r="BN145" s="373"/>
      <c r="BO145" s="373"/>
      <c r="BP145" s="373"/>
      <c r="BQ145" s="373"/>
      <c r="BR145" s="373"/>
      <c r="BS145" s="373"/>
      <c r="BT145" s="373"/>
      <c r="BU145" s="373"/>
      <c r="BV145" s="373"/>
      <c r="BW145" s="373"/>
      <c r="BX145" s="373"/>
      <c r="BY145" s="373"/>
      <c r="BZ145" s="373"/>
      <c r="CA145" s="373"/>
      <c r="CB145" s="373"/>
      <c r="CC145" s="373"/>
      <c r="CD145" s="373"/>
      <c r="CE145" s="373"/>
    </row>
    <row r="146" customFormat="false" ht="36" hidden="false" customHeight="false" outlineLevel="0" collapsed="false">
      <c r="A146" s="244"/>
      <c r="B146" s="189" t="s">
        <v>1089</v>
      </c>
      <c r="C146" s="189" t="s">
        <v>623</v>
      </c>
      <c r="D146" s="185" t="n">
        <v>33</v>
      </c>
      <c r="E146" s="343" t="n">
        <v>9</v>
      </c>
      <c r="F146" s="343" t="n">
        <v>8</v>
      </c>
      <c r="G146" s="343" t="n">
        <v>8</v>
      </c>
      <c r="H146" s="343" t="n">
        <v>8</v>
      </c>
      <c r="I146" s="208" t="n">
        <v>1</v>
      </c>
      <c r="J146" s="208" t="n">
        <f aca="false">I146*D146</f>
        <v>33</v>
      </c>
      <c r="K146" s="211"/>
      <c r="L146" s="210"/>
      <c r="M146" s="210"/>
      <c r="N146" s="210" t="n">
        <v>33</v>
      </c>
      <c r="O146" s="210"/>
      <c r="P146" s="210"/>
      <c r="Q146" s="210"/>
      <c r="R146" s="385" t="n">
        <f aca="false">IF(V146&gt;J146,"Financ. Exede en :",T146)</f>
        <v>0</v>
      </c>
      <c r="S146" s="297" t="str">
        <f aca="false">IF(V146&gt;J146,V146-J146,"")</f>
        <v/>
      </c>
      <c r="T146" s="295" t="n">
        <f aca="false">U146</f>
        <v>0</v>
      </c>
      <c r="U146" s="295" t="n">
        <f aca="false">J146-V146</f>
        <v>0</v>
      </c>
      <c r="V146" s="193" t="n">
        <f aca="false">SUM(K146:Q146)</f>
        <v>33</v>
      </c>
      <c r="W146" s="298" t="n">
        <f aca="false">IF(U146&lt;=0,T146+V146,V146+U146)</f>
        <v>33</v>
      </c>
      <c r="X146" s="371" t="s">
        <v>1038</v>
      </c>
      <c r="Y146" s="373"/>
      <c r="Z146" s="373"/>
      <c r="AA146" s="373"/>
      <c r="AB146" s="373"/>
      <c r="AC146" s="373"/>
      <c r="AD146" s="373"/>
      <c r="AE146" s="373"/>
      <c r="AF146" s="373"/>
      <c r="AG146" s="373"/>
      <c r="AH146" s="373"/>
      <c r="AI146" s="373"/>
      <c r="AJ146" s="373"/>
      <c r="AK146" s="373"/>
      <c r="AL146" s="373"/>
      <c r="AM146" s="373"/>
      <c r="AN146" s="373"/>
      <c r="AO146" s="373"/>
      <c r="AP146" s="373"/>
      <c r="AQ146" s="373"/>
      <c r="AR146" s="373"/>
      <c r="AS146" s="373"/>
      <c r="AT146" s="373"/>
      <c r="AU146" s="373"/>
      <c r="AV146" s="373"/>
      <c r="AW146" s="373"/>
      <c r="AX146" s="373"/>
      <c r="AY146" s="373"/>
      <c r="AZ146" s="373"/>
      <c r="BA146" s="373"/>
      <c r="BB146" s="373"/>
      <c r="BC146" s="373"/>
      <c r="BD146" s="373"/>
      <c r="BE146" s="373"/>
      <c r="BF146" s="373"/>
      <c r="BG146" s="373"/>
      <c r="BH146" s="373"/>
      <c r="BI146" s="373"/>
      <c r="BJ146" s="373"/>
      <c r="BK146" s="373"/>
      <c r="BL146" s="373"/>
      <c r="BM146" s="373"/>
      <c r="BN146" s="373"/>
      <c r="BO146" s="373"/>
      <c r="BP146" s="373"/>
      <c r="BQ146" s="373"/>
      <c r="BR146" s="373"/>
      <c r="BS146" s="373"/>
      <c r="BT146" s="373"/>
      <c r="BU146" s="373"/>
      <c r="BV146" s="373"/>
      <c r="BW146" s="373"/>
      <c r="BX146" s="373"/>
      <c r="BY146" s="373"/>
      <c r="BZ146" s="373"/>
      <c r="CA146" s="373"/>
      <c r="CB146" s="373"/>
      <c r="CC146" s="373"/>
      <c r="CD146" s="373"/>
      <c r="CE146" s="373"/>
    </row>
    <row r="147" customFormat="false" ht="24" hidden="false" customHeight="false" outlineLevel="0" collapsed="false">
      <c r="A147" s="244"/>
      <c r="B147" s="189" t="s">
        <v>778</v>
      </c>
      <c r="C147" s="189" t="s">
        <v>623</v>
      </c>
      <c r="D147" s="185" t="n">
        <v>33</v>
      </c>
      <c r="E147" s="343" t="n">
        <v>9</v>
      </c>
      <c r="F147" s="343" t="n">
        <v>8</v>
      </c>
      <c r="G147" s="343" t="n">
        <v>8</v>
      </c>
      <c r="H147" s="343" t="n">
        <v>8</v>
      </c>
      <c r="I147" s="208" t="n">
        <v>2</v>
      </c>
      <c r="J147" s="208" t="n">
        <f aca="false">I147*D147</f>
        <v>66</v>
      </c>
      <c r="K147" s="211"/>
      <c r="L147" s="210"/>
      <c r="M147" s="210"/>
      <c r="N147" s="210" t="n">
        <v>66</v>
      </c>
      <c r="O147" s="210"/>
      <c r="P147" s="210"/>
      <c r="Q147" s="210"/>
      <c r="R147" s="385" t="n">
        <f aca="false">IF(V147&gt;J147,"Financ. Exede en :",T147)</f>
        <v>0</v>
      </c>
      <c r="S147" s="297" t="str">
        <f aca="false">IF(V147&gt;J147,V147-J147,"")</f>
        <v/>
      </c>
      <c r="T147" s="295" t="n">
        <f aca="false">U147</f>
        <v>0</v>
      </c>
      <c r="U147" s="295" t="n">
        <f aca="false">J147-V147</f>
        <v>0</v>
      </c>
      <c r="V147" s="193" t="n">
        <f aca="false">SUM(K147:Q147)</f>
        <v>66</v>
      </c>
      <c r="W147" s="298" t="n">
        <f aca="false">IF(U147&lt;=0,T147+V147,V147+U147)</f>
        <v>66</v>
      </c>
      <c r="X147" s="371" t="s">
        <v>1038</v>
      </c>
      <c r="Y147" s="373"/>
      <c r="Z147" s="373"/>
      <c r="AA147" s="373"/>
      <c r="AB147" s="373"/>
      <c r="AC147" s="373"/>
      <c r="AD147" s="373"/>
      <c r="AE147" s="373"/>
      <c r="AF147" s="373"/>
      <c r="AG147" s="373"/>
      <c r="AH147" s="373"/>
      <c r="AI147" s="373"/>
      <c r="AJ147" s="373"/>
      <c r="AK147" s="373"/>
      <c r="AL147" s="373"/>
      <c r="AM147" s="373"/>
      <c r="AN147" s="373"/>
      <c r="AO147" s="373"/>
      <c r="AP147" s="373"/>
      <c r="AQ147" s="373"/>
      <c r="AR147" s="373"/>
      <c r="AS147" s="373"/>
      <c r="AT147" s="373"/>
      <c r="AU147" s="373"/>
      <c r="AV147" s="373"/>
      <c r="AW147" s="373"/>
      <c r="AX147" s="373"/>
      <c r="AY147" s="373"/>
      <c r="AZ147" s="373"/>
      <c r="BA147" s="373"/>
      <c r="BB147" s="373"/>
      <c r="BC147" s="373"/>
      <c r="BD147" s="373"/>
      <c r="BE147" s="373"/>
      <c r="BF147" s="373"/>
      <c r="BG147" s="373"/>
      <c r="BH147" s="373"/>
      <c r="BI147" s="373"/>
      <c r="BJ147" s="373"/>
      <c r="BK147" s="373"/>
      <c r="BL147" s="373"/>
      <c r="BM147" s="373"/>
      <c r="BN147" s="373"/>
      <c r="BO147" s="373"/>
      <c r="BP147" s="373"/>
      <c r="BQ147" s="373"/>
      <c r="BR147" s="373"/>
      <c r="BS147" s="373"/>
      <c r="BT147" s="373"/>
      <c r="BU147" s="373"/>
      <c r="BV147" s="373"/>
      <c r="BW147" s="373"/>
      <c r="BX147" s="373"/>
      <c r="BY147" s="373"/>
      <c r="BZ147" s="373"/>
      <c r="CA147" s="373"/>
      <c r="CB147" s="373"/>
      <c r="CC147" s="373"/>
      <c r="CD147" s="373"/>
      <c r="CE147" s="373"/>
    </row>
    <row r="148" customFormat="false" ht="60" hidden="false" customHeight="false" outlineLevel="0" collapsed="false">
      <c r="A148" s="244"/>
      <c r="B148" s="189" t="s">
        <v>1090</v>
      </c>
      <c r="C148" s="189" t="s">
        <v>678</v>
      </c>
      <c r="D148" s="185" t="n">
        <v>7</v>
      </c>
      <c r="E148" s="343" t="n">
        <v>2</v>
      </c>
      <c r="F148" s="343" t="n">
        <v>2</v>
      </c>
      <c r="G148" s="343" t="n">
        <v>2</v>
      </c>
      <c r="H148" s="343" t="n">
        <v>1</v>
      </c>
      <c r="I148" s="208" t="n">
        <v>2</v>
      </c>
      <c r="J148" s="208" t="n">
        <f aca="false">I148*D148</f>
        <v>14</v>
      </c>
      <c r="K148" s="211"/>
      <c r="L148" s="210"/>
      <c r="M148" s="210"/>
      <c r="N148" s="210" t="n">
        <v>14</v>
      </c>
      <c r="O148" s="210"/>
      <c r="P148" s="210"/>
      <c r="Q148" s="210"/>
      <c r="R148" s="385" t="n">
        <f aca="false">IF(V148&gt;J148,"Financ. Exede en :",T148)</f>
        <v>0</v>
      </c>
      <c r="S148" s="297" t="str">
        <f aca="false">IF(V148&gt;J148,V148-J148,"")</f>
        <v/>
      </c>
      <c r="T148" s="295" t="n">
        <f aca="false">U148</f>
        <v>0</v>
      </c>
      <c r="U148" s="295" t="n">
        <f aca="false">J148-V148</f>
        <v>0</v>
      </c>
      <c r="V148" s="193" t="n">
        <f aca="false">SUM(K148:Q148)</f>
        <v>14</v>
      </c>
      <c r="W148" s="298" t="n">
        <f aca="false">IF(U148&lt;=0,T148+V148,V148+U148)</f>
        <v>14</v>
      </c>
      <c r="X148" s="371" t="s">
        <v>1038</v>
      </c>
      <c r="Y148" s="373"/>
      <c r="Z148" s="373"/>
      <c r="AA148" s="373"/>
      <c r="AB148" s="373"/>
      <c r="AC148" s="373"/>
      <c r="AD148" s="373"/>
      <c r="AE148" s="373"/>
      <c r="AF148" s="373"/>
      <c r="AG148" s="373"/>
      <c r="AH148" s="373"/>
      <c r="AI148" s="373"/>
      <c r="AJ148" s="373"/>
      <c r="AK148" s="373"/>
      <c r="AL148" s="373"/>
      <c r="AM148" s="373"/>
      <c r="AN148" s="373"/>
      <c r="AO148" s="373"/>
      <c r="AP148" s="373"/>
      <c r="AQ148" s="373"/>
      <c r="AR148" s="373"/>
      <c r="AS148" s="373"/>
      <c r="AT148" s="373"/>
      <c r="AU148" s="373"/>
      <c r="AV148" s="373"/>
      <c r="AW148" s="373"/>
      <c r="AX148" s="373"/>
      <c r="AY148" s="373"/>
      <c r="AZ148" s="373"/>
      <c r="BA148" s="373"/>
      <c r="BB148" s="373"/>
      <c r="BC148" s="373"/>
      <c r="BD148" s="373"/>
      <c r="BE148" s="373"/>
      <c r="BF148" s="373"/>
      <c r="BG148" s="373"/>
      <c r="BH148" s="373"/>
      <c r="BI148" s="373"/>
      <c r="BJ148" s="373"/>
      <c r="BK148" s="373"/>
      <c r="BL148" s="373"/>
      <c r="BM148" s="373"/>
      <c r="BN148" s="373"/>
      <c r="BO148" s="373"/>
      <c r="BP148" s="373"/>
      <c r="BQ148" s="373"/>
      <c r="BR148" s="373"/>
      <c r="BS148" s="373"/>
      <c r="BT148" s="373"/>
      <c r="BU148" s="373"/>
      <c r="BV148" s="373"/>
      <c r="BW148" s="373"/>
      <c r="BX148" s="373"/>
      <c r="BY148" s="373"/>
      <c r="BZ148" s="373"/>
      <c r="CA148" s="373"/>
      <c r="CB148" s="373"/>
      <c r="CC148" s="373"/>
      <c r="CD148" s="373"/>
      <c r="CE148" s="373"/>
    </row>
    <row r="149" customFormat="false" ht="60" hidden="false" customHeight="false" outlineLevel="0" collapsed="false">
      <c r="A149" s="244"/>
      <c r="B149" s="189" t="s">
        <v>1091</v>
      </c>
      <c r="C149" s="189" t="s">
        <v>678</v>
      </c>
      <c r="D149" s="185" t="n">
        <v>0</v>
      </c>
      <c r="E149" s="343"/>
      <c r="F149" s="343"/>
      <c r="G149" s="343"/>
      <c r="H149" s="343"/>
      <c r="I149" s="208" t="n">
        <v>2</v>
      </c>
      <c r="J149" s="208" t="n">
        <f aca="false">I149*D149</f>
        <v>0</v>
      </c>
      <c r="K149" s="211"/>
      <c r="L149" s="210"/>
      <c r="M149" s="210"/>
      <c r="N149" s="210"/>
      <c r="O149" s="210"/>
      <c r="P149" s="210"/>
      <c r="Q149" s="210"/>
      <c r="R149" s="385" t="n">
        <f aca="false">IF(V149&gt;J149,"Financ. Exede en :",T149)</f>
        <v>0</v>
      </c>
      <c r="S149" s="297" t="str">
        <f aca="false">IF(V149&gt;J149,V149-J149,"")</f>
        <v/>
      </c>
      <c r="T149" s="295" t="n">
        <f aca="false">U149</f>
        <v>0</v>
      </c>
      <c r="U149" s="295" t="n">
        <f aca="false">J149-V149</f>
        <v>0</v>
      </c>
      <c r="V149" s="193" t="n">
        <f aca="false">SUM(K149:Q149)</f>
        <v>0</v>
      </c>
      <c r="W149" s="298" t="n">
        <f aca="false">IF(U149&lt;=0,T149+V149,V149+U149)</f>
        <v>0</v>
      </c>
      <c r="X149" s="371" t="s">
        <v>1038</v>
      </c>
      <c r="Y149" s="373"/>
      <c r="Z149" s="373"/>
      <c r="AA149" s="373"/>
      <c r="AB149" s="373"/>
      <c r="AC149" s="373"/>
      <c r="AD149" s="373"/>
      <c r="AE149" s="373"/>
      <c r="AF149" s="373"/>
      <c r="AG149" s="373"/>
      <c r="AH149" s="373"/>
      <c r="AI149" s="373"/>
      <c r="AJ149" s="373"/>
      <c r="AK149" s="373"/>
      <c r="AL149" s="373"/>
      <c r="AM149" s="373"/>
      <c r="AN149" s="373"/>
      <c r="AO149" s="373"/>
      <c r="AP149" s="373"/>
      <c r="AQ149" s="373"/>
      <c r="AR149" s="373"/>
      <c r="AS149" s="373"/>
      <c r="AT149" s="373"/>
      <c r="AU149" s="373"/>
      <c r="AV149" s="373"/>
      <c r="AW149" s="373"/>
      <c r="AX149" s="373"/>
      <c r="AY149" s="373"/>
      <c r="AZ149" s="373"/>
      <c r="BA149" s="373"/>
      <c r="BB149" s="373"/>
      <c r="BC149" s="373"/>
      <c r="BD149" s="373"/>
      <c r="BE149" s="373"/>
      <c r="BF149" s="373"/>
      <c r="BG149" s="373"/>
      <c r="BH149" s="373"/>
      <c r="BI149" s="373"/>
      <c r="BJ149" s="373"/>
      <c r="BK149" s="373"/>
      <c r="BL149" s="373"/>
      <c r="BM149" s="373"/>
      <c r="BN149" s="373"/>
      <c r="BO149" s="373"/>
      <c r="BP149" s="373"/>
      <c r="BQ149" s="373"/>
      <c r="BR149" s="373"/>
      <c r="BS149" s="373"/>
      <c r="BT149" s="373"/>
      <c r="BU149" s="373"/>
      <c r="BV149" s="373"/>
      <c r="BW149" s="373"/>
      <c r="BX149" s="373"/>
      <c r="BY149" s="373"/>
      <c r="BZ149" s="373"/>
      <c r="CA149" s="373"/>
      <c r="CB149" s="373"/>
      <c r="CC149" s="373"/>
      <c r="CD149" s="373"/>
      <c r="CE149" s="373"/>
    </row>
    <row r="150" customFormat="false" ht="60" hidden="false" customHeight="false" outlineLevel="0" collapsed="false">
      <c r="A150" s="244"/>
      <c r="B150" s="189" t="s">
        <v>1092</v>
      </c>
      <c r="C150" s="189" t="s">
        <v>678</v>
      </c>
      <c r="D150" s="185" t="n">
        <v>120</v>
      </c>
      <c r="E150" s="343" t="n">
        <v>30</v>
      </c>
      <c r="F150" s="343" t="n">
        <v>30</v>
      </c>
      <c r="G150" s="343" t="n">
        <v>30</v>
      </c>
      <c r="H150" s="343" t="n">
        <v>30</v>
      </c>
      <c r="I150" s="208" t="n">
        <v>435</v>
      </c>
      <c r="J150" s="208" t="n">
        <f aca="false">I150*D150</f>
        <v>52200</v>
      </c>
      <c r="K150" s="211"/>
      <c r="L150" s="210"/>
      <c r="M150" s="210"/>
      <c r="N150" s="210" t="n">
        <v>40000</v>
      </c>
      <c r="O150" s="210"/>
      <c r="P150" s="210"/>
      <c r="Q150" s="210"/>
      <c r="R150" s="385" t="n">
        <f aca="false">IF(V150&gt;J150,"Financ. Exede en :",T150)</f>
        <v>12200</v>
      </c>
      <c r="S150" s="297" t="str">
        <f aca="false">IF(V150&gt;J150,V150-J150,"")</f>
        <v/>
      </c>
      <c r="T150" s="295" t="n">
        <f aca="false">U150</f>
        <v>12200</v>
      </c>
      <c r="U150" s="295" t="n">
        <f aca="false">J150-V150</f>
        <v>12200</v>
      </c>
      <c r="V150" s="193" t="n">
        <f aca="false">SUM(K150:Q150)</f>
        <v>40000</v>
      </c>
      <c r="W150" s="298" t="n">
        <f aca="false">IF(U150&lt;=0,T150+V150,V150+U150)</f>
        <v>52200</v>
      </c>
      <c r="X150" s="371" t="s">
        <v>1038</v>
      </c>
      <c r="Y150" s="373"/>
      <c r="Z150" s="373"/>
      <c r="AA150" s="373"/>
      <c r="AB150" s="373"/>
      <c r="AC150" s="373"/>
      <c r="AD150" s="373"/>
      <c r="AE150" s="373"/>
      <c r="AF150" s="373"/>
      <c r="AG150" s="373"/>
      <c r="AH150" s="373"/>
      <c r="AI150" s="373"/>
      <c r="AJ150" s="373"/>
      <c r="AK150" s="373"/>
      <c r="AL150" s="373"/>
      <c r="AM150" s="373"/>
      <c r="AN150" s="373"/>
      <c r="AO150" s="373"/>
      <c r="AP150" s="373"/>
      <c r="AQ150" s="373"/>
      <c r="AR150" s="373"/>
      <c r="AS150" s="373"/>
      <c r="AT150" s="373"/>
      <c r="AU150" s="373"/>
      <c r="AV150" s="373"/>
      <c r="AW150" s="373"/>
      <c r="AX150" s="373"/>
      <c r="AY150" s="373"/>
      <c r="AZ150" s="373"/>
      <c r="BA150" s="373"/>
      <c r="BB150" s="373"/>
      <c r="BC150" s="373"/>
      <c r="BD150" s="373"/>
      <c r="BE150" s="373"/>
      <c r="BF150" s="373"/>
      <c r="BG150" s="373"/>
      <c r="BH150" s="373"/>
      <c r="BI150" s="373"/>
      <c r="BJ150" s="373"/>
      <c r="BK150" s="373"/>
      <c r="BL150" s="373"/>
      <c r="BM150" s="373"/>
      <c r="BN150" s="373"/>
      <c r="BO150" s="373"/>
      <c r="BP150" s="373"/>
      <c r="BQ150" s="373"/>
      <c r="BR150" s="373"/>
      <c r="BS150" s="373"/>
      <c r="BT150" s="373"/>
      <c r="BU150" s="373"/>
      <c r="BV150" s="373"/>
      <c r="BW150" s="373"/>
      <c r="BX150" s="373"/>
      <c r="BY150" s="373"/>
      <c r="BZ150" s="373"/>
      <c r="CA150" s="373"/>
      <c r="CB150" s="373"/>
      <c r="CC150" s="373"/>
      <c r="CD150" s="373"/>
      <c r="CE150" s="373"/>
    </row>
    <row r="151" customFormat="false" ht="60" hidden="false" customHeight="false" outlineLevel="0" collapsed="false">
      <c r="A151" s="244"/>
      <c r="B151" s="189" t="s">
        <v>1093</v>
      </c>
      <c r="C151" s="189" t="s">
        <v>678</v>
      </c>
      <c r="D151" s="224" t="n">
        <v>30</v>
      </c>
      <c r="E151" s="235" t="n">
        <f aca="false">D151*15%</f>
        <v>4.5</v>
      </c>
      <c r="F151" s="235" t="n">
        <f aca="false">D151*35%</f>
        <v>10.5</v>
      </c>
      <c r="G151" s="235" t="n">
        <f aca="false">D151*35%</f>
        <v>10.5</v>
      </c>
      <c r="H151" s="235" t="n">
        <f aca="false">D151*15%</f>
        <v>4.5</v>
      </c>
      <c r="I151" s="208" t="n">
        <v>196</v>
      </c>
      <c r="J151" s="208" t="n">
        <f aca="false">I151*D151</f>
        <v>5880</v>
      </c>
      <c r="K151" s="211"/>
      <c r="L151" s="210"/>
      <c r="M151" s="210"/>
      <c r="N151" s="210" t="n">
        <v>3000</v>
      </c>
      <c r="O151" s="210"/>
      <c r="P151" s="210"/>
      <c r="Q151" s="210"/>
      <c r="R151" s="385" t="n">
        <f aca="false">IF(V151&gt;J151,"Financ. Exede en :",T151)</f>
        <v>2880</v>
      </c>
      <c r="S151" s="297" t="str">
        <f aca="false">IF(V151&gt;J151,V151-J151,"")</f>
        <v/>
      </c>
      <c r="T151" s="295" t="n">
        <f aca="false">U151</f>
        <v>2880</v>
      </c>
      <c r="U151" s="295" t="n">
        <f aca="false">J151-V151</f>
        <v>2880</v>
      </c>
      <c r="V151" s="193" t="n">
        <f aca="false">SUM(K151:Q151)</f>
        <v>3000</v>
      </c>
      <c r="W151" s="298" t="n">
        <f aca="false">IF(U151&lt;=0,T151+V151,V151+U151)</f>
        <v>5880</v>
      </c>
      <c r="X151" s="371" t="s">
        <v>1038</v>
      </c>
      <c r="Y151" s="373"/>
      <c r="Z151" s="373"/>
      <c r="AA151" s="373"/>
      <c r="AB151" s="373"/>
      <c r="AC151" s="373"/>
      <c r="AD151" s="373"/>
      <c r="AE151" s="373"/>
      <c r="AF151" s="373"/>
      <c r="AG151" s="373"/>
      <c r="AH151" s="373"/>
      <c r="AI151" s="373"/>
      <c r="AJ151" s="373"/>
      <c r="AK151" s="373"/>
      <c r="AL151" s="373"/>
      <c r="AM151" s="373"/>
      <c r="AN151" s="373"/>
      <c r="AO151" s="373"/>
      <c r="AP151" s="373"/>
      <c r="AQ151" s="373"/>
      <c r="AR151" s="373"/>
      <c r="AS151" s="373"/>
      <c r="AT151" s="373"/>
      <c r="AU151" s="373"/>
      <c r="AV151" s="373"/>
      <c r="AW151" s="373"/>
      <c r="AX151" s="373"/>
      <c r="AY151" s="373"/>
      <c r="AZ151" s="373"/>
      <c r="BA151" s="373"/>
      <c r="BB151" s="373"/>
      <c r="BC151" s="373"/>
      <c r="BD151" s="373"/>
      <c r="BE151" s="373"/>
      <c r="BF151" s="373"/>
      <c r="BG151" s="373"/>
      <c r="BH151" s="373"/>
      <c r="BI151" s="373"/>
      <c r="BJ151" s="373"/>
      <c r="BK151" s="373"/>
      <c r="BL151" s="373"/>
      <c r="BM151" s="373"/>
      <c r="BN151" s="373"/>
      <c r="BO151" s="373"/>
      <c r="BP151" s="373"/>
      <c r="BQ151" s="373"/>
      <c r="BR151" s="373"/>
      <c r="BS151" s="373"/>
      <c r="BT151" s="373"/>
      <c r="BU151" s="373"/>
      <c r="BV151" s="373"/>
      <c r="BW151" s="373"/>
      <c r="BX151" s="373"/>
      <c r="BY151" s="373"/>
      <c r="BZ151" s="373"/>
      <c r="CA151" s="373"/>
      <c r="CB151" s="373"/>
      <c r="CC151" s="373"/>
      <c r="CD151" s="373"/>
      <c r="CE151" s="373"/>
    </row>
    <row r="152" customFormat="false" ht="13.5" hidden="false" customHeight="false" outlineLevel="0" collapsed="false">
      <c r="A152" s="244"/>
      <c r="B152" s="189" t="s">
        <v>670</v>
      </c>
      <c r="C152" s="189" t="s">
        <v>671</v>
      </c>
      <c r="D152" s="224" t="n">
        <v>0</v>
      </c>
      <c r="E152" s="235" t="n">
        <f aca="false">D152*15%</f>
        <v>0</v>
      </c>
      <c r="F152" s="235" t="n">
        <f aca="false">D152*35%</f>
        <v>0</v>
      </c>
      <c r="G152" s="235" t="n">
        <f aca="false">D152*35%</f>
        <v>0</v>
      </c>
      <c r="H152" s="235" t="n">
        <f aca="false">D152*15%</f>
        <v>0</v>
      </c>
      <c r="I152" s="208" t="n">
        <v>20</v>
      </c>
      <c r="J152" s="208" t="n">
        <f aca="false">I152*D152</f>
        <v>0</v>
      </c>
      <c r="K152" s="211"/>
      <c r="L152" s="210"/>
      <c r="M152" s="210"/>
      <c r="N152" s="210"/>
      <c r="O152" s="210"/>
      <c r="P152" s="210"/>
      <c r="Q152" s="210"/>
      <c r="R152" s="385" t="n">
        <f aca="false">IF(V152&gt;J152,"Financ. Exede en :",T152)</f>
        <v>0</v>
      </c>
      <c r="S152" s="297" t="str">
        <f aca="false">IF(V152&gt;J152,V152-J152,"")</f>
        <v/>
      </c>
      <c r="T152" s="295" t="n">
        <f aca="false">U152</f>
        <v>0</v>
      </c>
      <c r="U152" s="295" t="n">
        <f aca="false">J152-V152</f>
        <v>0</v>
      </c>
      <c r="V152" s="193" t="n">
        <f aca="false">SUM(K152:Q152)</f>
        <v>0</v>
      </c>
      <c r="W152" s="298" t="n">
        <f aca="false">IF(U152&lt;=0,T152+V152,V152+U152)</f>
        <v>0</v>
      </c>
      <c r="X152" s="371" t="s">
        <v>1038</v>
      </c>
      <c r="Y152" s="373"/>
      <c r="Z152" s="373"/>
      <c r="AA152" s="373"/>
      <c r="AB152" s="373"/>
      <c r="AC152" s="373"/>
      <c r="AD152" s="373"/>
      <c r="AE152" s="373"/>
      <c r="AF152" s="373"/>
      <c r="AG152" s="373"/>
      <c r="AH152" s="373"/>
      <c r="AI152" s="373"/>
      <c r="AJ152" s="373"/>
      <c r="AK152" s="373"/>
      <c r="AL152" s="373"/>
      <c r="AM152" s="373"/>
      <c r="AN152" s="373"/>
      <c r="AO152" s="373"/>
      <c r="AP152" s="373"/>
      <c r="AQ152" s="373"/>
      <c r="AR152" s="373"/>
      <c r="AS152" s="373"/>
      <c r="AT152" s="373"/>
      <c r="AU152" s="373"/>
      <c r="AV152" s="373"/>
      <c r="AW152" s="373"/>
      <c r="AX152" s="373"/>
      <c r="AY152" s="373"/>
      <c r="AZ152" s="373"/>
      <c r="BA152" s="373"/>
      <c r="BB152" s="373"/>
      <c r="BC152" s="373"/>
      <c r="BD152" s="373"/>
      <c r="BE152" s="373"/>
      <c r="BF152" s="373"/>
      <c r="BG152" s="373"/>
      <c r="BH152" s="373"/>
      <c r="BI152" s="373"/>
      <c r="BJ152" s="373"/>
      <c r="BK152" s="373"/>
      <c r="BL152" s="373"/>
      <c r="BM152" s="373"/>
      <c r="BN152" s="373"/>
      <c r="BO152" s="373"/>
      <c r="BP152" s="373"/>
      <c r="BQ152" s="373"/>
      <c r="BR152" s="373"/>
      <c r="BS152" s="373"/>
      <c r="BT152" s="373"/>
      <c r="BU152" s="373"/>
      <c r="BV152" s="373"/>
      <c r="BW152" s="373"/>
      <c r="BX152" s="373"/>
      <c r="BY152" s="373"/>
      <c r="BZ152" s="373"/>
      <c r="CA152" s="373"/>
      <c r="CB152" s="373"/>
      <c r="CC152" s="373"/>
      <c r="CD152" s="373"/>
      <c r="CE152" s="373"/>
    </row>
    <row r="153" customFormat="false" ht="13.5" hidden="false" customHeight="false" outlineLevel="0" collapsed="false">
      <c r="A153" s="244"/>
      <c r="B153" s="189" t="s">
        <v>742</v>
      </c>
      <c r="C153" s="189"/>
      <c r="D153" s="224" t="n">
        <v>0</v>
      </c>
      <c r="E153" s="235" t="n">
        <f aca="false">D153*15%</f>
        <v>0</v>
      </c>
      <c r="F153" s="235" t="n">
        <f aca="false">D153*35%</f>
        <v>0</v>
      </c>
      <c r="G153" s="235" t="n">
        <f aca="false">D153*35%</f>
        <v>0</v>
      </c>
      <c r="H153" s="235" t="n">
        <f aca="false">D153*15%</f>
        <v>0</v>
      </c>
      <c r="I153" s="208"/>
      <c r="J153" s="208" t="n">
        <f aca="false">I153*D153</f>
        <v>0</v>
      </c>
      <c r="K153" s="211"/>
      <c r="L153" s="210"/>
      <c r="M153" s="210"/>
      <c r="N153" s="210"/>
      <c r="O153" s="210"/>
      <c r="P153" s="210"/>
      <c r="Q153" s="210"/>
      <c r="R153" s="385" t="n">
        <f aca="false">IF(V153&gt;J153,"Financ. Exede en :",T153)</f>
        <v>0</v>
      </c>
      <c r="S153" s="297" t="str">
        <f aca="false">IF(V153&gt;J153,V153-J153,"")</f>
        <v/>
      </c>
      <c r="T153" s="295" t="n">
        <f aca="false">U153</f>
        <v>0</v>
      </c>
      <c r="U153" s="295" t="n">
        <f aca="false">J153-V153</f>
        <v>0</v>
      </c>
      <c r="V153" s="193" t="n">
        <f aca="false">SUM(K153:Q153)</f>
        <v>0</v>
      </c>
      <c r="W153" s="298" t="n">
        <f aca="false">IF(U153&lt;=0,T153+V153,V153+U153)</f>
        <v>0</v>
      </c>
      <c r="X153" s="371" t="s">
        <v>1038</v>
      </c>
      <c r="Y153" s="373"/>
      <c r="Z153" s="373"/>
      <c r="AA153" s="373"/>
      <c r="AB153" s="373"/>
      <c r="AC153" s="373"/>
      <c r="AD153" s="373"/>
      <c r="AE153" s="373"/>
      <c r="AF153" s="373"/>
      <c r="AG153" s="373"/>
      <c r="AH153" s="373"/>
      <c r="AI153" s="373"/>
      <c r="AJ153" s="373"/>
      <c r="AK153" s="373"/>
      <c r="AL153" s="373"/>
      <c r="AM153" s="373"/>
      <c r="AN153" s="373"/>
      <c r="AO153" s="373"/>
      <c r="AP153" s="373"/>
      <c r="AQ153" s="373"/>
      <c r="AR153" s="373"/>
      <c r="AS153" s="373"/>
      <c r="AT153" s="373"/>
      <c r="AU153" s="373"/>
      <c r="AV153" s="373"/>
      <c r="AW153" s="373"/>
      <c r="AX153" s="373"/>
      <c r="AY153" s="373"/>
      <c r="AZ153" s="373"/>
      <c r="BA153" s="373"/>
      <c r="BB153" s="373"/>
      <c r="BC153" s="373"/>
      <c r="BD153" s="373"/>
      <c r="BE153" s="373"/>
      <c r="BF153" s="373"/>
      <c r="BG153" s="373"/>
      <c r="BH153" s="373"/>
      <c r="BI153" s="373"/>
      <c r="BJ153" s="373"/>
      <c r="BK153" s="373"/>
      <c r="BL153" s="373"/>
      <c r="BM153" s="373"/>
      <c r="BN153" s="373"/>
      <c r="BO153" s="373"/>
      <c r="BP153" s="373"/>
      <c r="BQ153" s="373"/>
      <c r="BR153" s="373"/>
      <c r="BS153" s="373"/>
      <c r="BT153" s="373"/>
      <c r="BU153" s="373"/>
      <c r="BV153" s="373"/>
      <c r="BW153" s="373"/>
      <c r="BX153" s="373"/>
      <c r="BY153" s="373"/>
      <c r="BZ153" s="373"/>
      <c r="CA153" s="373"/>
      <c r="CB153" s="373"/>
      <c r="CC153" s="373"/>
      <c r="CD153" s="373"/>
      <c r="CE153" s="373"/>
    </row>
    <row r="154" customFormat="false" ht="13.5" hidden="false" customHeight="false" outlineLevel="0" collapsed="false">
      <c r="A154" s="244"/>
      <c r="B154" s="189" t="s">
        <v>787</v>
      </c>
      <c r="C154" s="189" t="s">
        <v>623</v>
      </c>
      <c r="D154" s="224" t="n">
        <v>0</v>
      </c>
      <c r="E154" s="235" t="n">
        <f aca="false">D154*15%</f>
        <v>0</v>
      </c>
      <c r="F154" s="235" t="n">
        <f aca="false">D154*35%</f>
        <v>0</v>
      </c>
      <c r="G154" s="235" t="n">
        <f aca="false">D154*35%</f>
        <v>0</v>
      </c>
      <c r="H154" s="235" t="n">
        <f aca="false">D154*15%</f>
        <v>0</v>
      </c>
      <c r="I154" s="208" t="n">
        <v>10</v>
      </c>
      <c r="J154" s="208" t="n">
        <f aca="false">I154*D154</f>
        <v>0</v>
      </c>
      <c r="K154" s="211"/>
      <c r="L154" s="210"/>
      <c r="M154" s="210"/>
      <c r="N154" s="210"/>
      <c r="O154" s="210"/>
      <c r="P154" s="210"/>
      <c r="Q154" s="210"/>
      <c r="R154" s="385" t="n">
        <f aca="false">IF(V154&gt;J154,"Financ. Exede en :",T154)</f>
        <v>0</v>
      </c>
      <c r="S154" s="297" t="str">
        <f aca="false">IF(V154&gt;J154,V154-J154,"")</f>
        <v/>
      </c>
      <c r="T154" s="295" t="n">
        <f aca="false">U154</f>
        <v>0</v>
      </c>
      <c r="U154" s="295" t="n">
        <f aca="false">J154-V154</f>
        <v>0</v>
      </c>
      <c r="V154" s="193" t="n">
        <f aca="false">SUM(K154:Q154)</f>
        <v>0</v>
      </c>
      <c r="W154" s="298" t="n">
        <f aca="false">IF(U154&lt;=0,T154+V154,V154+U154)</f>
        <v>0</v>
      </c>
      <c r="X154" s="371" t="s">
        <v>1038</v>
      </c>
      <c r="Y154" s="373"/>
      <c r="Z154" s="373"/>
      <c r="AA154" s="373"/>
      <c r="AB154" s="373"/>
      <c r="AC154" s="373"/>
      <c r="AD154" s="373"/>
      <c r="AE154" s="373"/>
      <c r="AF154" s="373"/>
      <c r="AG154" s="373"/>
      <c r="AH154" s="373"/>
      <c r="AI154" s="373"/>
      <c r="AJ154" s="373"/>
      <c r="AK154" s="373"/>
      <c r="AL154" s="373"/>
      <c r="AM154" s="373"/>
      <c r="AN154" s="373"/>
      <c r="AO154" s="373"/>
      <c r="AP154" s="373"/>
      <c r="AQ154" s="373"/>
      <c r="AR154" s="373"/>
      <c r="AS154" s="373"/>
      <c r="AT154" s="373"/>
      <c r="AU154" s="373"/>
      <c r="AV154" s="373"/>
      <c r="AW154" s="373"/>
      <c r="AX154" s="373"/>
      <c r="AY154" s="373"/>
      <c r="AZ154" s="373"/>
      <c r="BA154" s="373"/>
      <c r="BB154" s="373"/>
      <c r="BC154" s="373"/>
      <c r="BD154" s="373"/>
      <c r="BE154" s="373"/>
      <c r="BF154" s="373"/>
      <c r="BG154" s="373"/>
      <c r="BH154" s="373"/>
      <c r="BI154" s="373"/>
      <c r="BJ154" s="373"/>
      <c r="BK154" s="373"/>
      <c r="BL154" s="373"/>
      <c r="BM154" s="373"/>
      <c r="BN154" s="373"/>
      <c r="BO154" s="373"/>
      <c r="BP154" s="373"/>
      <c r="BQ154" s="373"/>
      <c r="BR154" s="373"/>
      <c r="BS154" s="373"/>
      <c r="BT154" s="373"/>
      <c r="BU154" s="373"/>
      <c r="BV154" s="373"/>
      <c r="BW154" s="373"/>
      <c r="BX154" s="373"/>
      <c r="BY154" s="373"/>
      <c r="BZ154" s="373"/>
      <c r="CA154" s="373"/>
      <c r="CB154" s="373"/>
      <c r="CC154" s="373"/>
      <c r="CD154" s="373"/>
      <c r="CE154" s="373"/>
    </row>
    <row r="155" customFormat="false" ht="13.5" hidden="false" customHeight="false" outlineLevel="0" collapsed="false">
      <c r="A155" s="244"/>
      <c r="B155" s="189" t="s">
        <v>699</v>
      </c>
      <c r="C155" s="189" t="s">
        <v>623</v>
      </c>
      <c r="D155" s="224" t="n">
        <v>0</v>
      </c>
      <c r="E155" s="235" t="n">
        <f aca="false">D155*15%</f>
        <v>0</v>
      </c>
      <c r="F155" s="235" t="n">
        <f aca="false">D155*35%</f>
        <v>0</v>
      </c>
      <c r="G155" s="235" t="n">
        <f aca="false">D155*35%</f>
        <v>0</v>
      </c>
      <c r="H155" s="235" t="n">
        <f aca="false">D155*15%</f>
        <v>0</v>
      </c>
      <c r="I155" s="208" t="n">
        <v>10</v>
      </c>
      <c r="J155" s="208" t="n">
        <f aca="false">I155*D155</f>
        <v>0</v>
      </c>
      <c r="K155" s="211"/>
      <c r="L155" s="210"/>
      <c r="M155" s="210"/>
      <c r="N155" s="210"/>
      <c r="O155" s="210"/>
      <c r="P155" s="210"/>
      <c r="Q155" s="210"/>
      <c r="R155" s="385" t="n">
        <f aca="false">IF(V155&gt;J155,"Financ. Exede en :",T155)</f>
        <v>0</v>
      </c>
      <c r="S155" s="297" t="str">
        <f aca="false">IF(V155&gt;J155,V155-J155,"")</f>
        <v/>
      </c>
      <c r="T155" s="295" t="n">
        <f aca="false">U155</f>
        <v>0</v>
      </c>
      <c r="U155" s="295" t="n">
        <f aca="false">J155-V155</f>
        <v>0</v>
      </c>
      <c r="V155" s="193" t="n">
        <f aca="false">SUM(K155:Q155)</f>
        <v>0</v>
      </c>
      <c r="W155" s="298" t="n">
        <f aca="false">IF(U155&lt;=0,T155+V155,V155+U155)</f>
        <v>0</v>
      </c>
      <c r="X155" s="371" t="s">
        <v>1038</v>
      </c>
      <c r="Y155" s="373"/>
      <c r="Z155" s="373"/>
      <c r="AA155" s="373"/>
      <c r="AB155" s="373"/>
      <c r="AC155" s="373"/>
      <c r="AD155" s="373"/>
      <c r="AE155" s="373"/>
      <c r="AF155" s="373"/>
      <c r="AG155" s="373"/>
      <c r="AH155" s="373"/>
      <c r="AI155" s="373"/>
      <c r="AJ155" s="373"/>
      <c r="AK155" s="373"/>
      <c r="AL155" s="373"/>
      <c r="AM155" s="373"/>
      <c r="AN155" s="373"/>
      <c r="AO155" s="373"/>
      <c r="AP155" s="373"/>
      <c r="AQ155" s="373"/>
      <c r="AR155" s="373"/>
      <c r="AS155" s="373"/>
      <c r="AT155" s="373"/>
      <c r="AU155" s="373"/>
      <c r="AV155" s="373"/>
      <c r="AW155" s="373"/>
      <c r="AX155" s="373"/>
      <c r="AY155" s="373"/>
      <c r="AZ155" s="373"/>
      <c r="BA155" s="373"/>
      <c r="BB155" s="373"/>
      <c r="BC155" s="373"/>
      <c r="BD155" s="373"/>
      <c r="BE155" s="373"/>
      <c r="BF155" s="373"/>
      <c r="BG155" s="373"/>
      <c r="BH155" s="373"/>
      <c r="BI155" s="373"/>
      <c r="BJ155" s="373"/>
      <c r="BK155" s="373"/>
      <c r="BL155" s="373"/>
      <c r="BM155" s="373"/>
      <c r="BN155" s="373"/>
      <c r="BO155" s="373"/>
      <c r="BP155" s="373"/>
      <c r="BQ155" s="373"/>
      <c r="BR155" s="373"/>
      <c r="BS155" s="373"/>
      <c r="BT155" s="373"/>
      <c r="BU155" s="373"/>
      <c r="BV155" s="373"/>
      <c r="BW155" s="373"/>
      <c r="BX155" s="373"/>
      <c r="BY155" s="373"/>
      <c r="BZ155" s="373"/>
      <c r="CA155" s="373"/>
      <c r="CB155" s="373"/>
      <c r="CC155" s="373"/>
      <c r="CD155" s="373"/>
      <c r="CE155" s="373"/>
    </row>
    <row r="156" customFormat="false" ht="13.5" hidden="false" customHeight="false" outlineLevel="0" collapsed="false">
      <c r="A156" s="244"/>
      <c r="B156" s="189" t="s">
        <v>757</v>
      </c>
      <c r="C156" s="189" t="s">
        <v>623</v>
      </c>
      <c r="D156" s="224" t="n">
        <v>0</v>
      </c>
      <c r="E156" s="235" t="n">
        <f aca="false">D156*15%</f>
        <v>0</v>
      </c>
      <c r="F156" s="235" t="n">
        <f aca="false">D156*35%</f>
        <v>0</v>
      </c>
      <c r="G156" s="235" t="n">
        <f aca="false">D156*35%</f>
        <v>0</v>
      </c>
      <c r="H156" s="235" t="n">
        <f aca="false">D156*15%</f>
        <v>0</v>
      </c>
      <c r="I156" s="208" t="n">
        <v>5</v>
      </c>
      <c r="J156" s="208" t="n">
        <f aca="false">I156*D156</f>
        <v>0</v>
      </c>
      <c r="K156" s="211"/>
      <c r="L156" s="210"/>
      <c r="M156" s="210"/>
      <c r="N156" s="210"/>
      <c r="O156" s="210"/>
      <c r="P156" s="210"/>
      <c r="Q156" s="210"/>
      <c r="R156" s="385" t="n">
        <f aca="false">IF(V156&gt;J156,"Financ. Exede en :",T156)</f>
        <v>0</v>
      </c>
      <c r="S156" s="297" t="str">
        <f aca="false">IF(V156&gt;J156,V156-J156,"")</f>
        <v/>
      </c>
      <c r="T156" s="295" t="n">
        <f aca="false">U156</f>
        <v>0</v>
      </c>
      <c r="U156" s="295" t="n">
        <f aca="false">J156-V156</f>
        <v>0</v>
      </c>
      <c r="V156" s="193" t="n">
        <f aca="false">SUM(K156:Q156)</f>
        <v>0</v>
      </c>
      <c r="W156" s="298" t="n">
        <f aca="false">IF(U156&lt;=0,T156+V156,V156+U156)</f>
        <v>0</v>
      </c>
      <c r="X156" s="371" t="s">
        <v>1038</v>
      </c>
      <c r="Y156" s="373"/>
      <c r="Z156" s="373"/>
      <c r="AA156" s="373"/>
      <c r="AB156" s="373"/>
      <c r="AC156" s="373"/>
      <c r="AD156" s="373"/>
      <c r="AE156" s="373"/>
      <c r="AF156" s="373"/>
      <c r="AG156" s="373"/>
      <c r="AH156" s="373"/>
      <c r="AI156" s="373"/>
      <c r="AJ156" s="373"/>
      <c r="AK156" s="373"/>
      <c r="AL156" s="373"/>
      <c r="AM156" s="373"/>
      <c r="AN156" s="373"/>
      <c r="AO156" s="373"/>
      <c r="AP156" s="373"/>
      <c r="AQ156" s="373"/>
      <c r="AR156" s="373"/>
      <c r="AS156" s="373"/>
      <c r="AT156" s="373"/>
      <c r="AU156" s="373"/>
      <c r="AV156" s="373"/>
      <c r="AW156" s="373"/>
      <c r="AX156" s="373"/>
      <c r="AY156" s="373"/>
      <c r="AZ156" s="373"/>
      <c r="BA156" s="373"/>
      <c r="BB156" s="373"/>
      <c r="BC156" s="373"/>
      <c r="BD156" s="373"/>
      <c r="BE156" s="373"/>
      <c r="BF156" s="373"/>
      <c r="BG156" s="373"/>
      <c r="BH156" s="373"/>
      <c r="BI156" s="373"/>
      <c r="BJ156" s="373"/>
      <c r="BK156" s="373"/>
      <c r="BL156" s="373"/>
      <c r="BM156" s="373"/>
      <c r="BN156" s="373"/>
      <c r="BO156" s="373"/>
      <c r="BP156" s="373"/>
      <c r="BQ156" s="373"/>
      <c r="BR156" s="373"/>
      <c r="BS156" s="373"/>
      <c r="BT156" s="373"/>
      <c r="BU156" s="373"/>
      <c r="BV156" s="373"/>
      <c r="BW156" s="373"/>
      <c r="BX156" s="373"/>
      <c r="BY156" s="373"/>
      <c r="BZ156" s="373"/>
      <c r="CA156" s="373"/>
      <c r="CB156" s="373"/>
      <c r="CC156" s="373"/>
      <c r="CD156" s="373"/>
      <c r="CE156" s="373"/>
    </row>
    <row r="157" customFormat="false" ht="24" hidden="false" customHeight="false" outlineLevel="0" collapsed="false">
      <c r="A157" s="244"/>
      <c r="B157" s="189" t="s">
        <v>789</v>
      </c>
      <c r="C157" s="189" t="s">
        <v>623</v>
      </c>
      <c r="D157" s="224" t="n">
        <v>0</v>
      </c>
      <c r="E157" s="235" t="n">
        <f aca="false">D157*15%</f>
        <v>0</v>
      </c>
      <c r="F157" s="235" t="n">
        <f aca="false">D157*35%</f>
        <v>0</v>
      </c>
      <c r="G157" s="235" t="n">
        <f aca="false">D157*35%</f>
        <v>0</v>
      </c>
      <c r="H157" s="235" t="n">
        <f aca="false">D157*15%</f>
        <v>0</v>
      </c>
      <c r="I157" s="208" t="n">
        <v>10</v>
      </c>
      <c r="J157" s="208" t="n">
        <f aca="false">I157*D157</f>
        <v>0</v>
      </c>
      <c r="K157" s="211"/>
      <c r="L157" s="210"/>
      <c r="M157" s="210"/>
      <c r="N157" s="210"/>
      <c r="O157" s="210"/>
      <c r="P157" s="210"/>
      <c r="Q157" s="210"/>
      <c r="R157" s="385" t="n">
        <f aca="false">IF(V157&gt;J157,"Financ. Exede en :",T157)</f>
        <v>0</v>
      </c>
      <c r="S157" s="297" t="str">
        <f aca="false">IF(V157&gt;J157,V157-J157,"")</f>
        <v/>
      </c>
      <c r="T157" s="295" t="n">
        <f aca="false">U157</f>
        <v>0</v>
      </c>
      <c r="U157" s="295" t="n">
        <f aca="false">J157-V157</f>
        <v>0</v>
      </c>
      <c r="V157" s="193" t="n">
        <f aca="false">SUM(K157:Q157)</f>
        <v>0</v>
      </c>
      <c r="W157" s="298" t="n">
        <f aca="false">IF(U157&lt;=0,T157+V157,V157+U157)</f>
        <v>0</v>
      </c>
      <c r="X157" s="371" t="s">
        <v>1038</v>
      </c>
      <c r="Y157" s="373"/>
      <c r="Z157" s="373"/>
      <c r="AA157" s="373"/>
      <c r="AB157" s="373"/>
      <c r="AC157" s="373"/>
      <c r="AD157" s="373"/>
      <c r="AE157" s="373"/>
      <c r="AF157" s="373"/>
      <c r="AG157" s="373"/>
      <c r="AH157" s="373"/>
      <c r="AI157" s="373"/>
      <c r="AJ157" s="373"/>
      <c r="AK157" s="373"/>
      <c r="AL157" s="373"/>
      <c r="AM157" s="373"/>
      <c r="AN157" s="373"/>
      <c r="AO157" s="373"/>
      <c r="AP157" s="373"/>
      <c r="AQ157" s="373"/>
      <c r="AR157" s="373"/>
      <c r="AS157" s="373"/>
      <c r="AT157" s="373"/>
      <c r="AU157" s="373"/>
      <c r="AV157" s="373"/>
      <c r="AW157" s="373"/>
      <c r="AX157" s="373"/>
      <c r="AY157" s="373"/>
      <c r="AZ157" s="373"/>
      <c r="BA157" s="373"/>
      <c r="BB157" s="373"/>
      <c r="BC157" s="373"/>
      <c r="BD157" s="373"/>
      <c r="BE157" s="373"/>
      <c r="BF157" s="373"/>
      <c r="BG157" s="373"/>
      <c r="BH157" s="373"/>
      <c r="BI157" s="373"/>
      <c r="BJ157" s="373"/>
      <c r="BK157" s="373"/>
      <c r="BL157" s="373"/>
      <c r="BM157" s="373"/>
      <c r="BN157" s="373"/>
      <c r="BO157" s="373"/>
      <c r="BP157" s="373"/>
      <c r="BQ157" s="373"/>
      <c r="BR157" s="373"/>
      <c r="BS157" s="373"/>
      <c r="BT157" s="373"/>
      <c r="BU157" s="373"/>
      <c r="BV157" s="373"/>
      <c r="BW157" s="373"/>
      <c r="BX157" s="373"/>
      <c r="BY157" s="373"/>
      <c r="BZ157" s="373"/>
      <c r="CA157" s="373"/>
      <c r="CB157" s="373"/>
      <c r="CC157" s="373"/>
      <c r="CD157" s="373"/>
      <c r="CE157" s="373"/>
    </row>
    <row r="158" customFormat="false" ht="13.5" hidden="false" customHeight="false" outlineLevel="0" collapsed="false">
      <c r="A158" s="244"/>
      <c r="B158" s="189" t="s">
        <v>790</v>
      </c>
      <c r="C158" s="189" t="s">
        <v>754</v>
      </c>
      <c r="D158" s="224" t="n">
        <v>5</v>
      </c>
      <c r="E158" s="235" t="n">
        <f aca="false">D158*15%</f>
        <v>0.75</v>
      </c>
      <c r="F158" s="235" t="n">
        <f aca="false">D158*35%</f>
        <v>1.75</v>
      </c>
      <c r="G158" s="235" t="n">
        <f aca="false">D158*35%</f>
        <v>1.75</v>
      </c>
      <c r="H158" s="235" t="n">
        <f aca="false">D158*15%</f>
        <v>0.75</v>
      </c>
      <c r="I158" s="208" t="n">
        <v>90</v>
      </c>
      <c r="J158" s="208" t="n">
        <f aca="false">I158*D158</f>
        <v>450</v>
      </c>
      <c r="K158" s="211"/>
      <c r="L158" s="210"/>
      <c r="M158" s="210"/>
      <c r="N158" s="210" t="n">
        <v>450</v>
      </c>
      <c r="O158" s="210"/>
      <c r="P158" s="210"/>
      <c r="Q158" s="210"/>
      <c r="R158" s="385" t="n">
        <f aca="false">IF(V158&gt;J158,"Financ. Exede en :",T158)</f>
        <v>0</v>
      </c>
      <c r="S158" s="297" t="str">
        <f aca="false">IF(V158&gt;J158,V158-J158,"")</f>
        <v/>
      </c>
      <c r="T158" s="295" t="n">
        <f aca="false">U158</f>
        <v>0</v>
      </c>
      <c r="U158" s="295" t="n">
        <f aca="false">J158-V158</f>
        <v>0</v>
      </c>
      <c r="V158" s="193" t="n">
        <f aca="false">SUM(K158:Q158)</f>
        <v>450</v>
      </c>
      <c r="W158" s="298" t="n">
        <f aca="false">IF(U158&lt;=0,T158+V158,V158+U158)</f>
        <v>450</v>
      </c>
      <c r="X158" s="371" t="s">
        <v>1038</v>
      </c>
      <c r="Y158" s="373"/>
      <c r="Z158" s="373"/>
      <c r="AA158" s="373"/>
      <c r="AB158" s="373"/>
      <c r="AC158" s="373"/>
      <c r="AD158" s="373"/>
      <c r="AE158" s="373"/>
      <c r="AF158" s="373"/>
      <c r="AG158" s="373"/>
      <c r="AH158" s="373"/>
      <c r="AI158" s="373"/>
      <c r="AJ158" s="373"/>
      <c r="AK158" s="373"/>
      <c r="AL158" s="373"/>
      <c r="AM158" s="373"/>
      <c r="AN158" s="373"/>
      <c r="AO158" s="373"/>
      <c r="AP158" s="373"/>
      <c r="AQ158" s="373"/>
      <c r="AR158" s="373"/>
      <c r="AS158" s="373"/>
      <c r="AT158" s="373"/>
      <c r="AU158" s="373"/>
      <c r="AV158" s="373"/>
      <c r="AW158" s="373"/>
      <c r="AX158" s="373"/>
      <c r="AY158" s="373"/>
      <c r="AZ158" s="373"/>
      <c r="BA158" s="373"/>
      <c r="BB158" s="373"/>
      <c r="BC158" s="373"/>
      <c r="BD158" s="373"/>
      <c r="BE158" s="373"/>
      <c r="BF158" s="373"/>
      <c r="BG158" s="373"/>
      <c r="BH158" s="373"/>
      <c r="BI158" s="373"/>
      <c r="BJ158" s="373"/>
      <c r="BK158" s="373"/>
      <c r="BL158" s="373"/>
      <c r="BM158" s="373"/>
      <c r="BN158" s="373"/>
      <c r="BO158" s="373"/>
      <c r="BP158" s="373"/>
      <c r="BQ158" s="373"/>
      <c r="BR158" s="373"/>
      <c r="BS158" s="373"/>
      <c r="BT158" s="373"/>
      <c r="BU158" s="373"/>
      <c r="BV158" s="373"/>
      <c r="BW158" s="373"/>
      <c r="BX158" s="373"/>
      <c r="BY158" s="373"/>
      <c r="BZ158" s="373"/>
      <c r="CA158" s="373"/>
      <c r="CB158" s="373"/>
      <c r="CC158" s="373"/>
      <c r="CD158" s="373"/>
      <c r="CE158" s="373"/>
    </row>
    <row r="159" customFormat="false" ht="36" hidden="false" customHeight="false" outlineLevel="0" collapsed="false">
      <c r="A159" s="244"/>
      <c r="B159" s="189" t="s">
        <v>755</v>
      </c>
      <c r="C159" s="189" t="s">
        <v>791</v>
      </c>
      <c r="D159" s="224" t="n">
        <v>0</v>
      </c>
      <c r="E159" s="235" t="n">
        <f aca="false">D159*15%</f>
        <v>0</v>
      </c>
      <c r="F159" s="235" t="n">
        <f aca="false">D159*35%</f>
        <v>0</v>
      </c>
      <c r="G159" s="235" t="n">
        <f aca="false">D159*35%</f>
        <v>0</v>
      </c>
      <c r="H159" s="235" t="n">
        <f aca="false">D159*15%</f>
        <v>0</v>
      </c>
      <c r="I159" s="208" t="n">
        <v>5</v>
      </c>
      <c r="J159" s="208" t="n">
        <f aca="false">I159*D159</f>
        <v>0</v>
      </c>
      <c r="K159" s="211"/>
      <c r="L159" s="210"/>
      <c r="M159" s="210"/>
      <c r="N159" s="210"/>
      <c r="O159" s="210"/>
      <c r="P159" s="210"/>
      <c r="Q159" s="210"/>
      <c r="R159" s="385" t="n">
        <f aca="false">IF(V159&gt;J159,"Financ. Exede en :",T159)</f>
        <v>0</v>
      </c>
      <c r="S159" s="297" t="str">
        <f aca="false">IF(V159&gt;J159,V159-J159,"")</f>
        <v/>
      </c>
      <c r="T159" s="295" t="n">
        <f aca="false">U159</f>
        <v>0</v>
      </c>
      <c r="U159" s="295" t="n">
        <f aca="false">J159-V159</f>
        <v>0</v>
      </c>
      <c r="V159" s="193" t="n">
        <f aca="false">SUM(K159:Q159)</f>
        <v>0</v>
      </c>
      <c r="W159" s="298" t="n">
        <f aca="false">IF(U159&lt;=0,T159+V159,V159+U159)</f>
        <v>0</v>
      </c>
      <c r="X159" s="371" t="s">
        <v>1038</v>
      </c>
      <c r="Y159" s="373"/>
      <c r="Z159" s="373"/>
      <c r="AA159" s="373"/>
      <c r="AB159" s="373"/>
      <c r="AC159" s="373"/>
      <c r="AD159" s="373"/>
      <c r="AE159" s="373"/>
      <c r="AF159" s="373"/>
      <c r="AG159" s="373"/>
      <c r="AH159" s="373"/>
      <c r="AI159" s="373"/>
      <c r="AJ159" s="373"/>
      <c r="AK159" s="373"/>
      <c r="AL159" s="373"/>
      <c r="AM159" s="373"/>
      <c r="AN159" s="373"/>
      <c r="AO159" s="373"/>
      <c r="AP159" s="373"/>
      <c r="AQ159" s="373"/>
      <c r="AR159" s="373"/>
      <c r="AS159" s="373"/>
      <c r="AT159" s="373"/>
      <c r="AU159" s="373"/>
      <c r="AV159" s="373"/>
      <c r="AW159" s="373"/>
      <c r="AX159" s="373"/>
      <c r="AY159" s="373"/>
      <c r="AZ159" s="373"/>
      <c r="BA159" s="373"/>
      <c r="BB159" s="373"/>
      <c r="BC159" s="373"/>
      <c r="BD159" s="373"/>
      <c r="BE159" s="373"/>
      <c r="BF159" s="373"/>
      <c r="BG159" s="373"/>
      <c r="BH159" s="373"/>
      <c r="BI159" s="373"/>
      <c r="BJ159" s="373"/>
      <c r="BK159" s="373"/>
      <c r="BL159" s="373"/>
      <c r="BM159" s="373"/>
      <c r="BN159" s="373"/>
      <c r="BO159" s="373"/>
      <c r="BP159" s="373"/>
      <c r="BQ159" s="373"/>
      <c r="BR159" s="373"/>
      <c r="BS159" s="373"/>
      <c r="BT159" s="373"/>
      <c r="BU159" s="373"/>
      <c r="BV159" s="373"/>
      <c r="BW159" s="373"/>
      <c r="BX159" s="373"/>
      <c r="BY159" s="373"/>
      <c r="BZ159" s="373"/>
      <c r="CA159" s="373"/>
      <c r="CB159" s="373"/>
      <c r="CC159" s="373"/>
      <c r="CD159" s="373"/>
      <c r="CE159" s="373"/>
    </row>
    <row r="160" customFormat="false" ht="13.5" hidden="false" customHeight="false" outlineLevel="0" collapsed="false">
      <c r="A160" s="244"/>
      <c r="B160" s="189" t="s">
        <v>641</v>
      </c>
      <c r="C160" s="189" t="s">
        <v>642</v>
      </c>
      <c r="D160" s="224" t="n">
        <v>30</v>
      </c>
      <c r="E160" s="235" t="n">
        <f aca="false">D160*15%</f>
        <v>4.5</v>
      </c>
      <c r="F160" s="235" t="n">
        <f aca="false">D160*35%</f>
        <v>10.5</v>
      </c>
      <c r="G160" s="235" t="n">
        <f aca="false">D160*35%</f>
        <v>10.5</v>
      </c>
      <c r="H160" s="235" t="n">
        <f aca="false">D160*15%</f>
        <v>4.5</v>
      </c>
      <c r="I160" s="208" t="n">
        <v>5</v>
      </c>
      <c r="J160" s="208" t="n">
        <f aca="false">I160*D160</f>
        <v>150</v>
      </c>
      <c r="K160" s="211"/>
      <c r="L160" s="210"/>
      <c r="M160" s="210"/>
      <c r="N160" s="210" t="n">
        <v>150</v>
      </c>
      <c r="O160" s="210"/>
      <c r="P160" s="210"/>
      <c r="Q160" s="210"/>
      <c r="R160" s="385" t="n">
        <f aca="false">IF(V160&gt;J160,"Financ. Exede en :",T160)</f>
        <v>0</v>
      </c>
      <c r="S160" s="297" t="str">
        <f aca="false">IF(V160&gt;J160,V160-J160,"")</f>
        <v/>
      </c>
      <c r="T160" s="295" t="n">
        <f aca="false">U160</f>
        <v>0</v>
      </c>
      <c r="U160" s="295" t="n">
        <f aca="false">J160-V160</f>
        <v>0</v>
      </c>
      <c r="V160" s="193" t="n">
        <f aca="false">SUM(K160:Q160)</f>
        <v>150</v>
      </c>
      <c r="W160" s="298" t="n">
        <f aca="false">IF(U160&lt;=0,T160+V160,V160+U160)</f>
        <v>150</v>
      </c>
      <c r="X160" s="371" t="s">
        <v>1038</v>
      </c>
      <c r="Y160" s="373"/>
      <c r="Z160" s="373"/>
      <c r="AA160" s="373"/>
      <c r="AB160" s="373"/>
      <c r="AC160" s="373"/>
      <c r="AD160" s="373"/>
      <c r="AE160" s="373"/>
      <c r="AF160" s="373"/>
      <c r="AG160" s="373"/>
      <c r="AH160" s="373"/>
      <c r="AI160" s="373"/>
      <c r="AJ160" s="373"/>
      <c r="AK160" s="373"/>
      <c r="AL160" s="373"/>
      <c r="AM160" s="373"/>
      <c r="AN160" s="373"/>
      <c r="AO160" s="373"/>
      <c r="AP160" s="373"/>
      <c r="AQ160" s="373"/>
      <c r="AR160" s="373"/>
      <c r="AS160" s="373"/>
      <c r="AT160" s="373"/>
      <c r="AU160" s="373"/>
      <c r="AV160" s="373"/>
      <c r="AW160" s="373"/>
      <c r="AX160" s="373"/>
      <c r="AY160" s="373"/>
      <c r="AZ160" s="373"/>
      <c r="BA160" s="373"/>
      <c r="BB160" s="373"/>
      <c r="BC160" s="373"/>
      <c r="BD160" s="373"/>
      <c r="BE160" s="373"/>
      <c r="BF160" s="373"/>
      <c r="BG160" s="373"/>
      <c r="BH160" s="373"/>
      <c r="BI160" s="373"/>
      <c r="BJ160" s="373"/>
      <c r="BK160" s="373"/>
      <c r="BL160" s="373"/>
      <c r="BM160" s="373"/>
      <c r="BN160" s="373"/>
      <c r="BO160" s="373"/>
      <c r="BP160" s="373"/>
      <c r="BQ160" s="373"/>
      <c r="BR160" s="373"/>
      <c r="BS160" s="373"/>
      <c r="BT160" s="373"/>
      <c r="BU160" s="373"/>
      <c r="BV160" s="373"/>
      <c r="BW160" s="373"/>
      <c r="BX160" s="373"/>
      <c r="BY160" s="373"/>
      <c r="BZ160" s="373"/>
      <c r="CA160" s="373"/>
      <c r="CB160" s="373"/>
      <c r="CC160" s="373"/>
      <c r="CD160" s="373"/>
      <c r="CE160" s="373"/>
    </row>
    <row r="161" customFormat="false" ht="13.5" hidden="false" customHeight="false" outlineLevel="0" collapsed="false">
      <c r="A161" s="244"/>
      <c r="B161" s="390" t="s">
        <v>792</v>
      </c>
      <c r="C161" s="390"/>
      <c r="D161" s="391"/>
      <c r="E161" s="235" t="n">
        <f aca="false">D161*15%</f>
        <v>0</v>
      </c>
      <c r="F161" s="235" t="n">
        <f aca="false">D161*35%</f>
        <v>0</v>
      </c>
      <c r="G161" s="235" t="n">
        <f aca="false">D161*35%</f>
        <v>0</v>
      </c>
      <c r="H161" s="235" t="n">
        <f aca="false">D161*15%</f>
        <v>0</v>
      </c>
      <c r="I161" s="208"/>
      <c r="J161" s="208" t="n">
        <f aca="false">I161*D161</f>
        <v>0</v>
      </c>
      <c r="K161" s="211"/>
      <c r="L161" s="210"/>
      <c r="M161" s="210"/>
      <c r="N161" s="210"/>
      <c r="O161" s="210"/>
      <c r="P161" s="210"/>
      <c r="Q161" s="210"/>
      <c r="R161" s="385" t="n">
        <f aca="false">IF(V161&gt;J161,"Financ. Exede en :",T161)</f>
        <v>0</v>
      </c>
      <c r="S161" s="297" t="str">
        <f aca="false">IF(V161&gt;J161,V161-J161,"")</f>
        <v/>
      </c>
      <c r="T161" s="295" t="n">
        <f aca="false">U161</f>
        <v>0</v>
      </c>
      <c r="U161" s="295" t="n">
        <f aca="false">J161-V161</f>
        <v>0</v>
      </c>
      <c r="V161" s="193" t="n">
        <f aca="false">SUM(K161:Q161)</f>
        <v>0</v>
      </c>
      <c r="W161" s="298" t="n">
        <f aca="false">IF(U161&lt;=0,T161+V161,V161+U161)</f>
        <v>0</v>
      </c>
      <c r="X161" s="371" t="s">
        <v>1038</v>
      </c>
      <c r="Y161" s="373"/>
      <c r="Z161" s="373"/>
      <c r="AA161" s="373"/>
      <c r="AB161" s="373"/>
      <c r="AC161" s="373"/>
      <c r="AD161" s="373"/>
      <c r="AE161" s="373"/>
      <c r="AF161" s="373"/>
      <c r="AG161" s="373"/>
      <c r="AH161" s="373"/>
      <c r="AI161" s="373"/>
      <c r="AJ161" s="373"/>
      <c r="AK161" s="373"/>
      <c r="AL161" s="373"/>
      <c r="AM161" s="373"/>
      <c r="AN161" s="373"/>
      <c r="AO161" s="373"/>
      <c r="AP161" s="373"/>
      <c r="AQ161" s="373"/>
      <c r="AR161" s="373"/>
      <c r="AS161" s="373"/>
      <c r="AT161" s="373"/>
      <c r="AU161" s="373"/>
      <c r="AV161" s="373"/>
      <c r="AW161" s="373"/>
      <c r="AX161" s="373"/>
      <c r="AY161" s="373"/>
      <c r="AZ161" s="373"/>
      <c r="BA161" s="373"/>
      <c r="BB161" s="373"/>
      <c r="BC161" s="373"/>
      <c r="BD161" s="373"/>
      <c r="BE161" s="373"/>
      <c r="BF161" s="373"/>
      <c r="BG161" s="373"/>
      <c r="BH161" s="373"/>
      <c r="BI161" s="373"/>
      <c r="BJ161" s="373"/>
      <c r="BK161" s="373"/>
      <c r="BL161" s="373"/>
      <c r="BM161" s="373"/>
      <c r="BN161" s="373"/>
      <c r="BO161" s="373"/>
      <c r="BP161" s="373"/>
      <c r="BQ161" s="373"/>
      <c r="BR161" s="373"/>
      <c r="BS161" s="373"/>
      <c r="BT161" s="373"/>
      <c r="BU161" s="373"/>
      <c r="BV161" s="373"/>
      <c r="BW161" s="373"/>
      <c r="BX161" s="373"/>
      <c r="BY161" s="373"/>
      <c r="BZ161" s="373"/>
      <c r="CA161" s="373"/>
      <c r="CB161" s="373"/>
      <c r="CC161" s="373"/>
      <c r="CD161" s="373"/>
      <c r="CE161" s="373"/>
    </row>
    <row r="162" customFormat="false" ht="13.5" hidden="false" customHeight="false" outlineLevel="0" collapsed="false">
      <c r="A162" s="244"/>
      <c r="B162" s="189" t="s">
        <v>793</v>
      </c>
      <c r="C162" s="189" t="s">
        <v>620</v>
      </c>
      <c r="D162" s="185" t="n">
        <v>4</v>
      </c>
      <c r="E162" s="235" t="n">
        <f aca="false">D162*15%</f>
        <v>0.6</v>
      </c>
      <c r="F162" s="235" t="n">
        <f aca="false">D162*35%</f>
        <v>1.4</v>
      </c>
      <c r="G162" s="235" t="n">
        <f aca="false">D162*35%</f>
        <v>1.4</v>
      </c>
      <c r="H162" s="235" t="n">
        <f aca="false">D162*15%</f>
        <v>0.6</v>
      </c>
      <c r="I162" s="208" t="n">
        <v>3</v>
      </c>
      <c r="J162" s="208" t="n">
        <f aca="false">I162*D162</f>
        <v>12</v>
      </c>
      <c r="K162" s="211"/>
      <c r="L162" s="210"/>
      <c r="M162" s="210"/>
      <c r="N162" s="210" t="n">
        <v>12</v>
      </c>
      <c r="O162" s="210"/>
      <c r="P162" s="210"/>
      <c r="Q162" s="210"/>
      <c r="R162" s="385" t="n">
        <f aca="false">IF(V162&gt;J162,"Financ. Exede en :",T162)</f>
        <v>0</v>
      </c>
      <c r="S162" s="297" t="str">
        <f aca="false">IF(V162&gt;J162,V162-J162,"")</f>
        <v/>
      </c>
      <c r="T162" s="295" t="n">
        <f aca="false">U162</f>
        <v>0</v>
      </c>
      <c r="U162" s="295" t="n">
        <f aca="false">J162-V162</f>
        <v>0</v>
      </c>
      <c r="V162" s="193" t="n">
        <f aca="false">SUM(K162:Q162)</f>
        <v>12</v>
      </c>
      <c r="W162" s="298" t="n">
        <f aca="false">IF(U162&lt;=0,T162+V162,V162+U162)</f>
        <v>12</v>
      </c>
      <c r="X162" s="371" t="s">
        <v>1038</v>
      </c>
      <c r="Y162" s="373"/>
      <c r="Z162" s="373"/>
      <c r="AA162" s="373"/>
      <c r="AB162" s="373"/>
      <c r="AC162" s="373"/>
      <c r="AD162" s="373"/>
      <c r="AE162" s="373"/>
      <c r="AF162" s="373"/>
      <c r="AG162" s="373"/>
      <c r="AH162" s="373"/>
      <c r="AI162" s="373"/>
      <c r="AJ162" s="373"/>
      <c r="AK162" s="373"/>
      <c r="AL162" s="373"/>
      <c r="AM162" s="373"/>
      <c r="AN162" s="373"/>
      <c r="AO162" s="373"/>
      <c r="AP162" s="373"/>
      <c r="AQ162" s="373"/>
      <c r="AR162" s="373"/>
      <c r="AS162" s="373"/>
      <c r="AT162" s="373"/>
      <c r="AU162" s="373"/>
      <c r="AV162" s="373"/>
      <c r="AW162" s="373"/>
      <c r="AX162" s="373"/>
      <c r="AY162" s="373"/>
      <c r="AZ162" s="373"/>
      <c r="BA162" s="373"/>
      <c r="BB162" s="373"/>
      <c r="BC162" s="373"/>
      <c r="BD162" s="373"/>
      <c r="BE162" s="373"/>
      <c r="BF162" s="373"/>
      <c r="BG162" s="373"/>
      <c r="BH162" s="373"/>
      <c r="BI162" s="373"/>
      <c r="BJ162" s="373"/>
      <c r="BK162" s="373"/>
      <c r="BL162" s="373"/>
      <c r="BM162" s="373"/>
      <c r="BN162" s="373"/>
      <c r="BO162" s="373"/>
      <c r="BP162" s="373"/>
      <c r="BQ162" s="373"/>
      <c r="BR162" s="373"/>
      <c r="BS162" s="373"/>
      <c r="BT162" s="373"/>
      <c r="BU162" s="373"/>
      <c r="BV162" s="373"/>
      <c r="BW162" s="373"/>
      <c r="BX162" s="373"/>
      <c r="BY162" s="373"/>
      <c r="BZ162" s="373"/>
      <c r="CA162" s="373"/>
      <c r="CB162" s="373"/>
      <c r="CC162" s="373"/>
      <c r="CD162" s="373"/>
      <c r="CE162" s="373"/>
    </row>
    <row r="163" customFormat="false" ht="13.5" hidden="false" customHeight="false" outlineLevel="0" collapsed="false">
      <c r="A163" s="244"/>
      <c r="B163" s="185" t="s">
        <v>777</v>
      </c>
      <c r="C163" s="208"/>
      <c r="D163" s="224"/>
      <c r="E163" s="235" t="n">
        <f aca="false">D163*15%</f>
        <v>0</v>
      </c>
      <c r="F163" s="235" t="n">
        <f aca="false">D163*35%</f>
        <v>0</v>
      </c>
      <c r="G163" s="235" t="n">
        <f aca="false">D163*35%</f>
        <v>0</v>
      </c>
      <c r="H163" s="235" t="n">
        <f aca="false">D163*15%</f>
        <v>0</v>
      </c>
      <c r="I163" s="208"/>
      <c r="J163" s="208" t="n">
        <f aca="false">I163*D163</f>
        <v>0</v>
      </c>
      <c r="K163" s="211"/>
      <c r="L163" s="210"/>
      <c r="M163" s="210"/>
      <c r="N163" s="210"/>
      <c r="O163" s="210"/>
      <c r="P163" s="210"/>
      <c r="Q163" s="210"/>
      <c r="R163" s="385" t="n">
        <f aca="false">IF(V163&gt;J163,"Financ. Exede en :",T163)</f>
        <v>0</v>
      </c>
      <c r="S163" s="297" t="str">
        <f aca="false">IF(V163&gt;J163,V163-J163,"")</f>
        <v/>
      </c>
      <c r="T163" s="295" t="n">
        <f aca="false">U163</f>
        <v>0</v>
      </c>
      <c r="U163" s="295" t="n">
        <f aca="false">J163-V163</f>
        <v>0</v>
      </c>
      <c r="V163" s="193" t="n">
        <f aca="false">SUM(K163:Q163)</f>
        <v>0</v>
      </c>
      <c r="W163" s="298" t="n">
        <f aca="false">IF(U163&lt;=0,T163+V163,V163+U163)</f>
        <v>0</v>
      </c>
      <c r="X163" s="371" t="s">
        <v>1038</v>
      </c>
      <c r="Y163" s="373"/>
      <c r="Z163" s="373"/>
      <c r="AA163" s="373"/>
      <c r="AB163" s="373"/>
      <c r="AC163" s="373"/>
      <c r="AD163" s="373"/>
      <c r="AE163" s="373"/>
      <c r="AF163" s="373"/>
      <c r="AG163" s="373"/>
      <c r="AH163" s="373"/>
      <c r="AI163" s="373"/>
      <c r="AJ163" s="373"/>
      <c r="AK163" s="373"/>
      <c r="AL163" s="373"/>
      <c r="AM163" s="373"/>
      <c r="AN163" s="373"/>
      <c r="AO163" s="373"/>
      <c r="AP163" s="373"/>
      <c r="AQ163" s="373"/>
      <c r="AR163" s="373"/>
      <c r="AS163" s="373"/>
      <c r="AT163" s="373"/>
      <c r="AU163" s="373"/>
      <c r="AV163" s="373"/>
      <c r="AW163" s="373"/>
      <c r="AX163" s="373"/>
      <c r="AY163" s="373"/>
      <c r="AZ163" s="373"/>
      <c r="BA163" s="373"/>
      <c r="BB163" s="373"/>
      <c r="BC163" s="373"/>
      <c r="BD163" s="373"/>
      <c r="BE163" s="373"/>
      <c r="BF163" s="373"/>
      <c r="BG163" s="373"/>
      <c r="BH163" s="373"/>
      <c r="BI163" s="373"/>
      <c r="BJ163" s="373"/>
      <c r="BK163" s="373"/>
      <c r="BL163" s="373"/>
      <c r="BM163" s="373"/>
      <c r="BN163" s="373"/>
      <c r="BO163" s="373"/>
      <c r="BP163" s="373"/>
      <c r="BQ163" s="373"/>
      <c r="BR163" s="373"/>
      <c r="BS163" s="373"/>
      <c r="BT163" s="373"/>
      <c r="BU163" s="373"/>
      <c r="BV163" s="373"/>
      <c r="BW163" s="373"/>
      <c r="BX163" s="373"/>
      <c r="BY163" s="373"/>
      <c r="BZ163" s="373"/>
      <c r="CA163" s="373"/>
      <c r="CB163" s="373"/>
      <c r="CC163" s="373"/>
      <c r="CD163" s="373"/>
      <c r="CE163" s="373"/>
    </row>
    <row r="164" customFormat="false" ht="72" hidden="false" customHeight="false" outlineLevel="0" collapsed="false">
      <c r="A164" s="244"/>
      <c r="B164" s="189" t="s">
        <v>794</v>
      </c>
      <c r="C164" s="189" t="s">
        <v>623</v>
      </c>
      <c r="D164" s="185" t="n">
        <v>4</v>
      </c>
      <c r="E164" s="235" t="n">
        <f aca="false">D164*15%</f>
        <v>0.6</v>
      </c>
      <c r="F164" s="235" t="n">
        <f aca="false">D164*35%</f>
        <v>1.4</v>
      </c>
      <c r="G164" s="235" t="n">
        <f aca="false">D164*35%</f>
        <v>1.4</v>
      </c>
      <c r="H164" s="235" t="n">
        <f aca="false">D164*15%</f>
        <v>0.6</v>
      </c>
      <c r="I164" s="208" t="n">
        <v>1</v>
      </c>
      <c r="J164" s="208" t="n">
        <f aca="false">I164*D164</f>
        <v>4</v>
      </c>
      <c r="K164" s="211"/>
      <c r="L164" s="210"/>
      <c r="M164" s="210"/>
      <c r="N164" s="210" t="n">
        <v>4</v>
      </c>
      <c r="O164" s="210"/>
      <c r="P164" s="210"/>
      <c r="Q164" s="210"/>
      <c r="R164" s="385" t="n">
        <f aca="false">IF(V164&gt;J164,"Financ. Exede en :",T164)</f>
        <v>0</v>
      </c>
      <c r="S164" s="297" t="str">
        <f aca="false">IF(V164&gt;J164,V164-J164,"")</f>
        <v/>
      </c>
      <c r="T164" s="295" t="n">
        <f aca="false">U164</f>
        <v>0</v>
      </c>
      <c r="U164" s="295" t="n">
        <f aca="false">J164-V164</f>
        <v>0</v>
      </c>
      <c r="V164" s="193" t="n">
        <f aca="false">SUM(K164:Q164)</f>
        <v>4</v>
      </c>
      <c r="W164" s="298" t="n">
        <f aca="false">IF(U164&lt;=0,T164+V164,V164+U164)</f>
        <v>4</v>
      </c>
      <c r="X164" s="371" t="s">
        <v>1038</v>
      </c>
      <c r="Y164" s="373"/>
      <c r="Z164" s="373"/>
      <c r="AA164" s="373"/>
      <c r="AB164" s="373"/>
      <c r="AC164" s="373"/>
      <c r="AD164" s="373"/>
      <c r="AE164" s="373"/>
      <c r="AF164" s="373"/>
      <c r="AG164" s="373"/>
      <c r="AH164" s="373"/>
      <c r="AI164" s="373"/>
      <c r="AJ164" s="373"/>
      <c r="AK164" s="373"/>
      <c r="AL164" s="373"/>
      <c r="AM164" s="373"/>
      <c r="AN164" s="373"/>
      <c r="AO164" s="373"/>
      <c r="AP164" s="373"/>
      <c r="AQ164" s="373"/>
      <c r="AR164" s="373"/>
      <c r="AS164" s="373"/>
      <c r="AT164" s="373"/>
      <c r="AU164" s="373"/>
      <c r="AV164" s="373"/>
      <c r="AW164" s="373"/>
      <c r="AX164" s="373"/>
      <c r="AY164" s="373"/>
      <c r="AZ164" s="373"/>
      <c r="BA164" s="373"/>
      <c r="BB164" s="373"/>
      <c r="BC164" s="373"/>
      <c r="BD164" s="373"/>
      <c r="BE164" s="373"/>
      <c r="BF164" s="373"/>
      <c r="BG164" s="373"/>
      <c r="BH164" s="373"/>
      <c r="BI164" s="373"/>
      <c r="BJ164" s="373"/>
      <c r="BK164" s="373"/>
      <c r="BL164" s="373"/>
      <c r="BM164" s="373"/>
      <c r="BN164" s="373"/>
      <c r="BO164" s="373"/>
      <c r="BP164" s="373"/>
      <c r="BQ164" s="373"/>
      <c r="BR164" s="373"/>
      <c r="BS164" s="373"/>
      <c r="BT164" s="373"/>
      <c r="BU164" s="373"/>
      <c r="BV164" s="373"/>
      <c r="BW164" s="373"/>
      <c r="BX164" s="373"/>
      <c r="BY164" s="373"/>
      <c r="BZ164" s="373"/>
      <c r="CA164" s="373"/>
      <c r="CB164" s="373"/>
      <c r="CC164" s="373"/>
      <c r="CD164" s="373"/>
      <c r="CE164" s="373"/>
    </row>
    <row r="165" customFormat="false" ht="36" hidden="false" customHeight="false" outlineLevel="0" collapsed="false">
      <c r="A165" s="244"/>
      <c r="B165" s="189" t="s">
        <v>795</v>
      </c>
      <c r="C165" s="189" t="s">
        <v>623</v>
      </c>
      <c r="D165" s="185" t="n">
        <v>12</v>
      </c>
      <c r="E165" s="235" t="n">
        <f aca="false">D165*15%</f>
        <v>1.8</v>
      </c>
      <c r="F165" s="235" t="n">
        <f aca="false">D165*35%</f>
        <v>4.2</v>
      </c>
      <c r="G165" s="235" t="n">
        <f aca="false">D165*35%</f>
        <v>4.2</v>
      </c>
      <c r="H165" s="235" t="n">
        <f aca="false">D165*15%</f>
        <v>1.8</v>
      </c>
      <c r="I165" s="208" t="n">
        <v>1</v>
      </c>
      <c r="J165" s="208" t="n">
        <f aca="false">I165*D165</f>
        <v>12</v>
      </c>
      <c r="K165" s="211"/>
      <c r="L165" s="210"/>
      <c r="M165" s="210"/>
      <c r="N165" s="210" t="n">
        <v>12</v>
      </c>
      <c r="O165" s="210"/>
      <c r="P165" s="210"/>
      <c r="Q165" s="210"/>
      <c r="R165" s="385" t="n">
        <f aca="false">IF(V165&gt;J165,"Financ. Exede en :",T165)</f>
        <v>0</v>
      </c>
      <c r="S165" s="297" t="str">
        <f aca="false">IF(V165&gt;J165,V165-J165,"")</f>
        <v/>
      </c>
      <c r="T165" s="295" t="n">
        <f aca="false">U165</f>
        <v>0</v>
      </c>
      <c r="U165" s="295" t="n">
        <f aca="false">J165-V165</f>
        <v>0</v>
      </c>
      <c r="V165" s="193" t="n">
        <f aca="false">SUM(K165:Q165)</f>
        <v>12</v>
      </c>
      <c r="W165" s="298" t="n">
        <f aca="false">IF(U165&lt;=0,T165+V165,V165+U165)</f>
        <v>12</v>
      </c>
      <c r="X165" s="371" t="s">
        <v>1038</v>
      </c>
      <c r="Y165" s="373"/>
      <c r="Z165" s="373"/>
      <c r="AA165" s="373"/>
      <c r="AB165" s="373"/>
      <c r="AC165" s="373"/>
      <c r="AD165" s="373"/>
      <c r="AE165" s="373"/>
      <c r="AF165" s="373"/>
      <c r="AG165" s="373"/>
      <c r="AH165" s="373"/>
      <c r="AI165" s="373"/>
      <c r="AJ165" s="373"/>
      <c r="AK165" s="373"/>
      <c r="AL165" s="373"/>
      <c r="AM165" s="373"/>
      <c r="AN165" s="373"/>
      <c r="AO165" s="373"/>
      <c r="AP165" s="373"/>
      <c r="AQ165" s="373"/>
      <c r="AR165" s="373"/>
      <c r="AS165" s="373"/>
      <c r="AT165" s="373"/>
      <c r="AU165" s="373"/>
      <c r="AV165" s="373"/>
      <c r="AW165" s="373"/>
      <c r="AX165" s="373"/>
      <c r="AY165" s="373"/>
      <c r="AZ165" s="373"/>
      <c r="BA165" s="373"/>
      <c r="BB165" s="373"/>
      <c r="BC165" s="373"/>
      <c r="BD165" s="373"/>
      <c r="BE165" s="373"/>
      <c r="BF165" s="373"/>
      <c r="BG165" s="373"/>
      <c r="BH165" s="373"/>
      <c r="BI165" s="373"/>
      <c r="BJ165" s="373"/>
      <c r="BK165" s="373"/>
      <c r="BL165" s="373"/>
      <c r="BM165" s="373"/>
      <c r="BN165" s="373"/>
      <c r="BO165" s="373"/>
      <c r="BP165" s="373"/>
      <c r="BQ165" s="373"/>
      <c r="BR165" s="373"/>
      <c r="BS165" s="373"/>
      <c r="BT165" s="373"/>
      <c r="BU165" s="373"/>
      <c r="BV165" s="373"/>
      <c r="BW165" s="373"/>
      <c r="BX165" s="373"/>
      <c r="BY165" s="373"/>
      <c r="BZ165" s="373"/>
      <c r="CA165" s="373"/>
      <c r="CB165" s="373"/>
      <c r="CC165" s="373"/>
      <c r="CD165" s="373"/>
      <c r="CE165" s="373"/>
    </row>
    <row r="166" customFormat="false" ht="20.25" hidden="false" customHeight="true" outlineLevel="0" collapsed="false">
      <c r="A166" s="244"/>
      <c r="B166" s="185" t="s">
        <v>796</v>
      </c>
      <c r="C166" s="208"/>
      <c r="D166" s="224"/>
      <c r="E166" s="235" t="n">
        <f aca="false">D166*15%</f>
        <v>0</v>
      </c>
      <c r="F166" s="235" t="n">
        <f aca="false">D166*35%</f>
        <v>0</v>
      </c>
      <c r="G166" s="235" t="n">
        <f aca="false">D166*35%</f>
        <v>0</v>
      </c>
      <c r="H166" s="235" t="n">
        <f aca="false">D166*15%</f>
        <v>0</v>
      </c>
      <c r="I166" s="208"/>
      <c r="J166" s="208" t="n">
        <f aca="false">I166*D166</f>
        <v>0</v>
      </c>
      <c r="K166" s="211"/>
      <c r="L166" s="210"/>
      <c r="M166" s="210"/>
      <c r="N166" s="210"/>
      <c r="O166" s="210"/>
      <c r="P166" s="210"/>
      <c r="Q166" s="210"/>
      <c r="R166" s="385" t="n">
        <f aca="false">IF(V166&gt;J166,"Financ. Exede en :",T166)</f>
        <v>0</v>
      </c>
      <c r="S166" s="297" t="str">
        <f aca="false">IF(V166&gt;J166,V166-J166,"")</f>
        <v/>
      </c>
      <c r="T166" s="295" t="n">
        <f aca="false">U166</f>
        <v>0</v>
      </c>
      <c r="U166" s="295" t="n">
        <f aca="false">J166-V166</f>
        <v>0</v>
      </c>
      <c r="V166" s="193" t="n">
        <f aca="false">SUM(K166:Q166)</f>
        <v>0</v>
      </c>
      <c r="W166" s="298" t="n">
        <f aca="false">IF(U166&lt;=0,T166+V166,V166+U166)</f>
        <v>0</v>
      </c>
      <c r="X166" s="371" t="s">
        <v>1038</v>
      </c>
      <c r="Y166" s="373"/>
      <c r="Z166" s="373"/>
      <c r="AA166" s="373"/>
      <c r="AB166" s="373"/>
      <c r="AC166" s="373"/>
      <c r="AD166" s="373"/>
      <c r="AE166" s="373"/>
      <c r="AF166" s="373"/>
      <c r="AG166" s="373"/>
      <c r="AH166" s="373"/>
      <c r="AI166" s="373"/>
      <c r="AJ166" s="373"/>
      <c r="AK166" s="373"/>
      <c r="AL166" s="373"/>
      <c r="AM166" s="373"/>
      <c r="AN166" s="373"/>
      <c r="AO166" s="373"/>
      <c r="AP166" s="373"/>
      <c r="AQ166" s="373"/>
      <c r="AR166" s="373"/>
      <c r="AS166" s="373"/>
      <c r="AT166" s="373"/>
      <c r="AU166" s="373"/>
      <c r="AV166" s="373"/>
      <c r="AW166" s="373"/>
      <c r="AX166" s="373"/>
      <c r="AY166" s="373"/>
      <c r="AZ166" s="373"/>
      <c r="BA166" s="373"/>
      <c r="BB166" s="373"/>
      <c r="BC166" s="373"/>
      <c r="BD166" s="373"/>
      <c r="BE166" s="373"/>
      <c r="BF166" s="373"/>
      <c r="BG166" s="373"/>
      <c r="BH166" s="373"/>
      <c r="BI166" s="373"/>
      <c r="BJ166" s="373"/>
      <c r="BK166" s="373"/>
      <c r="BL166" s="373"/>
      <c r="BM166" s="373"/>
      <c r="BN166" s="373"/>
      <c r="BO166" s="373"/>
      <c r="BP166" s="373"/>
      <c r="BQ166" s="373"/>
      <c r="BR166" s="373"/>
      <c r="BS166" s="373"/>
      <c r="BT166" s="373"/>
      <c r="BU166" s="373"/>
      <c r="BV166" s="373"/>
      <c r="BW166" s="373"/>
      <c r="BX166" s="373"/>
      <c r="BY166" s="373"/>
      <c r="BZ166" s="373"/>
      <c r="CA166" s="373"/>
      <c r="CB166" s="373"/>
      <c r="CC166" s="373"/>
      <c r="CD166" s="373"/>
      <c r="CE166" s="373"/>
    </row>
    <row r="167" customFormat="false" ht="108" hidden="false" customHeight="false" outlineLevel="0" collapsed="false">
      <c r="A167" s="244"/>
      <c r="B167" s="189" t="s">
        <v>797</v>
      </c>
      <c r="C167" s="208" t="s">
        <v>678</v>
      </c>
      <c r="D167" s="185" t="n">
        <v>40</v>
      </c>
      <c r="E167" s="235" t="n">
        <f aca="false">D167*15%</f>
        <v>6</v>
      </c>
      <c r="F167" s="235" t="n">
        <f aca="false">D167*35%</f>
        <v>14</v>
      </c>
      <c r="G167" s="235" t="n">
        <f aca="false">D167*35%</f>
        <v>14</v>
      </c>
      <c r="H167" s="235" t="n">
        <f aca="false">D167*15%</f>
        <v>6</v>
      </c>
      <c r="I167" s="208" t="n">
        <v>14</v>
      </c>
      <c r="J167" s="208" t="n">
        <f aca="false">I167*D167</f>
        <v>560</v>
      </c>
      <c r="K167" s="211"/>
      <c r="L167" s="210"/>
      <c r="M167" s="210"/>
      <c r="N167" s="210" t="n">
        <v>560</v>
      </c>
      <c r="O167" s="210"/>
      <c r="P167" s="210"/>
      <c r="Q167" s="210"/>
      <c r="R167" s="385" t="n">
        <f aca="false">IF(V167&gt;J167,"Financ. Exede en :",T167)</f>
        <v>0</v>
      </c>
      <c r="S167" s="297" t="str">
        <f aca="false">IF(V167&gt;J167,V167-J167,"")</f>
        <v/>
      </c>
      <c r="T167" s="295" t="n">
        <f aca="false">U167</f>
        <v>0</v>
      </c>
      <c r="U167" s="295" t="n">
        <f aca="false">J167-V167</f>
        <v>0</v>
      </c>
      <c r="V167" s="193" t="n">
        <f aca="false">SUM(K167:Q167)</f>
        <v>560</v>
      </c>
      <c r="W167" s="298" t="n">
        <f aca="false">IF(U167&lt;=0,T167+V167,V167+U167)</f>
        <v>560</v>
      </c>
      <c r="X167" s="371" t="s">
        <v>1038</v>
      </c>
      <c r="Y167" s="373"/>
      <c r="Z167" s="373"/>
      <c r="AA167" s="373"/>
      <c r="AB167" s="373"/>
      <c r="AC167" s="373"/>
      <c r="AD167" s="373"/>
      <c r="AE167" s="373"/>
      <c r="AF167" s="373"/>
      <c r="AG167" s="373"/>
      <c r="AH167" s="373"/>
      <c r="AI167" s="373"/>
      <c r="AJ167" s="373"/>
      <c r="AK167" s="373"/>
      <c r="AL167" s="373"/>
      <c r="AM167" s="373"/>
      <c r="AN167" s="373"/>
      <c r="AO167" s="373"/>
      <c r="AP167" s="373"/>
      <c r="AQ167" s="373"/>
      <c r="AR167" s="373"/>
      <c r="AS167" s="373"/>
      <c r="AT167" s="373"/>
      <c r="AU167" s="373"/>
      <c r="AV167" s="373"/>
      <c r="AW167" s="373"/>
      <c r="AX167" s="373"/>
      <c r="AY167" s="373"/>
      <c r="AZ167" s="373"/>
      <c r="BA167" s="373"/>
      <c r="BB167" s="373"/>
      <c r="BC167" s="373"/>
      <c r="BD167" s="373"/>
      <c r="BE167" s="373"/>
      <c r="BF167" s="373"/>
      <c r="BG167" s="373"/>
      <c r="BH167" s="373"/>
      <c r="BI167" s="373"/>
      <c r="BJ167" s="373"/>
      <c r="BK167" s="373"/>
      <c r="BL167" s="373"/>
      <c r="BM167" s="373"/>
      <c r="BN167" s="373"/>
      <c r="BO167" s="373"/>
      <c r="BP167" s="373"/>
      <c r="BQ167" s="373"/>
      <c r="BR167" s="373"/>
      <c r="BS167" s="373"/>
      <c r="BT167" s="373"/>
      <c r="BU167" s="373"/>
      <c r="BV167" s="373"/>
      <c r="BW167" s="373"/>
      <c r="BX167" s="373"/>
      <c r="BY167" s="373"/>
      <c r="BZ167" s="373"/>
      <c r="CA167" s="373"/>
      <c r="CB167" s="373"/>
      <c r="CC167" s="373"/>
      <c r="CD167" s="373"/>
      <c r="CE167" s="373"/>
    </row>
    <row r="168" customFormat="false" ht="13.5" hidden="false" customHeight="false" outlineLevel="0" collapsed="false">
      <c r="A168" s="244"/>
      <c r="B168" s="185" t="s">
        <v>767</v>
      </c>
      <c r="C168" s="208"/>
      <c r="D168" s="224"/>
      <c r="E168" s="235" t="n">
        <f aca="false">D168*15%</f>
        <v>0</v>
      </c>
      <c r="F168" s="235" t="n">
        <f aca="false">D168*35%</f>
        <v>0</v>
      </c>
      <c r="G168" s="235" t="n">
        <f aca="false">D168*35%</f>
        <v>0</v>
      </c>
      <c r="H168" s="235" t="n">
        <f aca="false">D168*15%</f>
        <v>0</v>
      </c>
      <c r="I168" s="208"/>
      <c r="J168" s="208" t="n">
        <f aca="false">I168*D168</f>
        <v>0</v>
      </c>
      <c r="K168" s="211"/>
      <c r="L168" s="210"/>
      <c r="M168" s="210"/>
      <c r="N168" s="210"/>
      <c r="O168" s="210"/>
      <c r="P168" s="210"/>
      <c r="Q168" s="210"/>
      <c r="R168" s="385" t="n">
        <f aca="false">IF(V168&gt;J168,"Financ. Exede en :",T168)</f>
        <v>0</v>
      </c>
      <c r="S168" s="297" t="str">
        <f aca="false">IF(V168&gt;J168,V168-J168,"")</f>
        <v/>
      </c>
      <c r="T168" s="295" t="n">
        <f aca="false">U168</f>
        <v>0</v>
      </c>
      <c r="U168" s="295" t="n">
        <f aca="false">J168-V168</f>
        <v>0</v>
      </c>
      <c r="V168" s="193" t="n">
        <f aca="false">SUM(K168:Q168)</f>
        <v>0</v>
      </c>
      <c r="W168" s="298" t="n">
        <f aca="false">IF(U168&lt;=0,T168+V168,V168+U168)</f>
        <v>0</v>
      </c>
      <c r="X168" s="371" t="s">
        <v>1038</v>
      </c>
      <c r="Y168" s="373"/>
      <c r="Z168" s="373"/>
      <c r="AA168" s="373"/>
      <c r="AB168" s="373"/>
      <c r="AC168" s="373"/>
      <c r="AD168" s="373"/>
      <c r="AE168" s="373"/>
      <c r="AF168" s="373"/>
      <c r="AG168" s="373"/>
      <c r="AH168" s="373"/>
      <c r="AI168" s="373"/>
      <c r="AJ168" s="373"/>
      <c r="AK168" s="373"/>
      <c r="AL168" s="373"/>
      <c r="AM168" s="373"/>
      <c r="AN168" s="373"/>
      <c r="AO168" s="373"/>
      <c r="AP168" s="373"/>
      <c r="AQ168" s="373"/>
      <c r="AR168" s="373"/>
      <c r="AS168" s="373"/>
      <c r="AT168" s="373"/>
      <c r="AU168" s="373"/>
      <c r="AV168" s="373"/>
      <c r="AW168" s="373"/>
      <c r="AX168" s="373"/>
      <c r="AY168" s="373"/>
      <c r="AZ168" s="373"/>
      <c r="BA168" s="373"/>
      <c r="BB168" s="373"/>
      <c r="BC168" s="373"/>
      <c r="BD168" s="373"/>
      <c r="BE168" s="373"/>
      <c r="BF168" s="373"/>
      <c r="BG168" s="373"/>
      <c r="BH168" s="373"/>
      <c r="BI168" s="373"/>
      <c r="BJ168" s="373"/>
      <c r="BK168" s="373"/>
      <c r="BL168" s="373"/>
      <c r="BM168" s="373"/>
      <c r="BN168" s="373"/>
      <c r="BO168" s="373"/>
      <c r="BP168" s="373"/>
      <c r="BQ168" s="373"/>
      <c r="BR168" s="373"/>
      <c r="BS168" s="373"/>
      <c r="BT168" s="373"/>
      <c r="BU168" s="373"/>
      <c r="BV168" s="373"/>
      <c r="BW168" s="373"/>
      <c r="BX168" s="373"/>
      <c r="BY168" s="373"/>
      <c r="BZ168" s="373"/>
      <c r="CA168" s="373"/>
      <c r="CB168" s="373"/>
      <c r="CC168" s="373"/>
      <c r="CD168" s="373"/>
      <c r="CE168" s="373"/>
    </row>
    <row r="169" customFormat="false" ht="84" hidden="false" customHeight="false" outlineLevel="0" collapsed="false">
      <c r="A169" s="244"/>
      <c r="B169" s="189" t="s">
        <v>799</v>
      </c>
      <c r="C169" s="189" t="s">
        <v>782</v>
      </c>
      <c r="D169" s="224" t="n">
        <v>40</v>
      </c>
      <c r="E169" s="235" t="n">
        <f aca="false">D169*15%</f>
        <v>6</v>
      </c>
      <c r="F169" s="235" t="n">
        <f aca="false">D169*35%</f>
        <v>14</v>
      </c>
      <c r="G169" s="235" t="n">
        <f aca="false">D169*35%</f>
        <v>14</v>
      </c>
      <c r="H169" s="235" t="n">
        <f aca="false">D169*15%</f>
        <v>6</v>
      </c>
      <c r="I169" s="208" t="n">
        <v>3</v>
      </c>
      <c r="J169" s="208" t="n">
        <f aca="false">I169*D169</f>
        <v>120</v>
      </c>
      <c r="K169" s="211"/>
      <c r="L169" s="210"/>
      <c r="M169" s="210"/>
      <c r="N169" s="210" t="n">
        <v>120</v>
      </c>
      <c r="O169" s="210"/>
      <c r="P169" s="210"/>
      <c r="Q169" s="210"/>
      <c r="R169" s="385" t="n">
        <f aca="false">IF(V169&gt;J169,"Financ. Exede en :",T169)</f>
        <v>0</v>
      </c>
      <c r="S169" s="297" t="str">
        <f aca="false">IF(V169&gt;J169,V169-J169,"")</f>
        <v/>
      </c>
      <c r="T169" s="295" t="n">
        <f aca="false">U169</f>
        <v>0</v>
      </c>
      <c r="U169" s="295" t="n">
        <f aca="false">J169-V169</f>
        <v>0</v>
      </c>
      <c r="V169" s="193" t="n">
        <f aca="false">SUM(K169:Q169)</f>
        <v>120</v>
      </c>
      <c r="W169" s="298" t="n">
        <f aca="false">IF(U169&lt;=0,T169+V169,V169+U169)</f>
        <v>120</v>
      </c>
      <c r="X169" s="371" t="s">
        <v>1038</v>
      </c>
      <c r="Y169" s="373"/>
      <c r="Z169" s="373"/>
      <c r="AA169" s="373"/>
      <c r="AB169" s="373"/>
      <c r="AC169" s="373"/>
      <c r="AD169" s="373"/>
      <c r="AE169" s="373"/>
      <c r="AF169" s="373"/>
      <c r="AG169" s="373"/>
      <c r="AH169" s="373"/>
      <c r="AI169" s="373"/>
      <c r="AJ169" s="373"/>
      <c r="AK169" s="373"/>
      <c r="AL169" s="373"/>
      <c r="AM169" s="373"/>
      <c r="AN169" s="373"/>
      <c r="AO169" s="373"/>
      <c r="AP169" s="373"/>
      <c r="AQ169" s="373"/>
      <c r="AR169" s="373"/>
      <c r="AS169" s="373"/>
      <c r="AT169" s="373"/>
      <c r="AU169" s="373"/>
      <c r="AV169" s="373"/>
      <c r="AW169" s="373"/>
      <c r="AX169" s="373"/>
      <c r="AY169" s="373"/>
      <c r="AZ169" s="373"/>
      <c r="BA169" s="373"/>
      <c r="BB169" s="373"/>
      <c r="BC169" s="373"/>
      <c r="BD169" s="373"/>
      <c r="BE169" s="373"/>
      <c r="BF169" s="373"/>
      <c r="BG169" s="373"/>
      <c r="BH169" s="373"/>
      <c r="BI169" s="373"/>
      <c r="BJ169" s="373"/>
      <c r="BK169" s="373"/>
      <c r="BL169" s="373"/>
      <c r="BM169" s="373"/>
      <c r="BN169" s="373"/>
      <c r="BO169" s="373"/>
      <c r="BP169" s="373"/>
      <c r="BQ169" s="373"/>
      <c r="BR169" s="373"/>
      <c r="BS169" s="373"/>
      <c r="BT169" s="373"/>
      <c r="BU169" s="373"/>
      <c r="BV169" s="373"/>
      <c r="BW169" s="373"/>
      <c r="BX169" s="373"/>
      <c r="BY169" s="373"/>
      <c r="BZ169" s="373"/>
      <c r="CA169" s="373"/>
      <c r="CB169" s="373"/>
      <c r="CC169" s="373"/>
      <c r="CD169" s="373"/>
      <c r="CE169" s="373"/>
    </row>
    <row r="170" customFormat="false" ht="13.5" hidden="false" customHeight="false" outlineLevel="0" collapsed="false">
      <c r="A170" s="244"/>
      <c r="B170" s="189" t="s">
        <v>790</v>
      </c>
      <c r="C170" s="189" t="s">
        <v>754</v>
      </c>
      <c r="D170" s="224" t="n">
        <v>4</v>
      </c>
      <c r="E170" s="235" t="n">
        <f aca="false">D170*15%</f>
        <v>0.6</v>
      </c>
      <c r="F170" s="235" t="n">
        <f aca="false">D170*35%</f>
        <v>1.4</v>
      </c>
      <c r="G170" s="235" t="n">
        <f aca="false">D170*35%</f>
        <v>1.4</v>
      </c>
      <c r="H170" s="235" t="n">
        <f aca="false">D170*15%</f>
        <v>0.6</v>
      </c>
      <c r="I170" s="208" t="n">
        <v>90</v>
      </c>
      <c r="J170" s="208" t="n">
        <f aca="false">I170*D170</f>
        <v>360</v>
      </c>
      <c r="K170" s="211"/>
      <c r="L170" s="210"/>
      <c r="M170" s="210"/>
      <c r="N170" s="210" t="n">
        <v>360</v>
      </c>
      <c r="O170" s="210"/>
      <c r="P170" s="210"/>
      <c r="Q170" s="210"/>
      <c r="R170" s="385" t="n">
        <f aca="false">IF(V170&gt;J170,"Financ. Exede en :",T170)</f>
        <v>0</v>
      </c>
      <c r="S170" s="297" t="str">
        <f aca="false">IF(V170&gt;J170,V170-J170,"")</f>
        <v/>
      </c>
      <c r="T170" s="295" t="n">
        <f aca="false">U170</f>
        <v>0</v>
      </c>
      <c r="U170" s="295" t="n">
        <f aca="false">J170-V170</f>
        <v>0</v>
      </c>
      <c r="V170" s="193" t="n">
        <f aca="false">SUM(K170:Q170)</f>
        <v>360</v>
      </c>
      <c r="W170" s="298" t="n">
        <f aca="false">IF(U170&lt;=0,T170+V170,V170+U170)</f>
        <v>360</v>
      </c>
      <c r="X170" s="371" t="s">
        <v>1038</v>
      </c>
      <c r="Y170" s="373"/>
      <c r="Z170" s="373"/>
      <c r="AA170" s="373"/>
      <c r="AB170" s="373"/>
      <c r="AC170" s="373"/>
      <c r="AD170" s="373"/>
      <c r="AE170" s="373"/>
      <c r="AF170" s="373"/>
      <c r="AG170" s="373"/>
      <c r="AH170" s="373"/>
      <c r="AI170" s="373"/>
      <c r="AJ170" s="373"/>
      <c r="AK170" s="373"/>
      <c r="AL170" s="373"/>
      <c r="AM170" s="373"/>
      <c r="AN170" s="373"/>
      <c r="AO170" s="373"/>
      <c r="AP170" s="373"/>
      <c r="AQ170" s="373"/>
      <c r="AR170" s="373"/>
      <c r="AS170" s="373"/>
      <c r="AT170" s="373"/>
      <c r="AU170" s="373"/>
      <c r="AV170" s="373"/>
      <c r="AW170" s="373"/>
      <c r="AX170" s="373"/>
      <c r="AY170" s="373"/>
      <c r="AZ170" s="373"/>
      <c r="BA170" s="373"/>
      <c r="BB170" s="373"/>
      <c r="BC170" s="373"/>
      <c r="BD170" s="373"/>
      <c r="BE170" s="373"/>
      <c r="BF170" s="373"/>
      <c r="BG170" s="373"/>
      <c r="BH170" s="373"/>
      <c r="BI170" s="373"/>
      <c r="BJ170" s="373"/>
      <c r="BK170" s="373"/>
      <c r="BL170" s="373"/>
      <c r="BM170" s="373"/>
      <c r="BN170" s="373"/>
      <c r="BO170" s="373"/>
      <c r="BP170" s="373"/>
      <c r="BQ170" s="373"/>
      <c r="BR170" s="373"/>
      <c r="BS170" s="373"/>
      <c r="BT170" s="373"/>
      <c r="BU170" s="373"/>
      <c r="BV170" s="373"/>
      <c r="BW170" s="373"/>
      <c r="BX170" s="373"/>
      <c r="BY170" s="373"/>
      <c r="BZ170" s="373"/>
      <c r="CA170" s="373"/>
      <c r="CB170" s="373"/>
      <c r="CC170" s="373"/>
      <c r="CD170" s="373"/>
      <c r="CE170" s="373"/>
    </row>
    <row r="171" customFormat="false" ht="36" hidden="false" customHeight="false" outlineLevel="0" collapsed="false">
      <c r="A171" s="244"/>
      <c r="B171" s="189" t="s">
        <v>767</v>
      </c>
      <c r="C171" s="189" t="s">
        <v>791</v>
      </c>
      <c r="D171" s="224" t="n">
        <v>4</v>
      </c>
      <c r="E171" s="235" t="n">
        <f aca="false">D171*15%</f>
        <v>0.6</v>
      </c>
      <c r="F171" s="235" t="n">
        <f aca="false">D171*35%</f>
        <v>1.4</v>
      </c>
      <c r="G171" s="235" t="n">
        <f aca="false">D171*35%</f>
        <v>1.4</v>
      </c>
      <c r="H171" s="235" t="n">
        <f aca="false">D171*15%</f>
        <v>0.6</v>
      </c>
      <c r="I171" s="208" t="n">
        <v>3</v>
      </c>
      <c r="J171" s="208" t="n">
        <f aca="false">I171*D171</f>
        <v>12</v>
      </c>
      <c r="K171" s="211"/>
      <c r="L171" s="210"/>
      <c r="M171" s="210"/>
      <c r="N171" s="210"/>
      <c r="O171" s="210"/>
      <c r="P171" s="210" t="n">
        <v>12</v>
      </c>
      <c r="Q171" s="210"/>
      <c r="R171" s="385" t="n">
        <f aca="false">IF(V171&gt;J171,"Financ. Exede en :",T171)</f>
        <v>0</v>
      </c>
      <c r="S171" s="297" t="str">
        <f aca="false">IF(V171&gt;J171,V171-J171,"")</f>
        <v/>
      </c>
      <c r="T171" s="295" t="n">
        <f aca="false">U171</f>
        <v>0</v>
      </c>
      <c r="U171" s="295" t="n">
        <f aca="false">J171-V171</f>
        <v>0</v>
      </c>
      <c r="V171" s="193" t="n">
        <f aca="false">SUM(K171:Q171)</f>
        <v>12</v>
      </c>
      <c r="W171" s="298" t="n">
        <f aca="false">IF(U171&lt;=0,T171+V171,V171+U171)</f>
        <v>12</v>
      </c>
      <c r="X171" s="371" t="s">
        <v>1038</v>
      </c>
      <c r="Y171" s="373"/>
      <c r="Z171" s="373"/>
      <c r="AA171" s="373"/>
      <c r="AB171" s="373"/>
      <c r="AC171" s="373"/>
      <c r="AD171" s="373"/>
      <c r="AE171" s="373"/>
      <c r="AF171" s="373"/>
      <c r="AG171" s="373"/>
      <c r="AH171" s="373"/>
      <c r="AI171" s="373"/>
      <c r="AJ171" s="373"/>
      <c r="AK171" s="373"/>
      <c r="AL171" s="373"/>
      <c r="AM171" s="373"/>
      <c r="AN171" s="373"/>
      <c r="AO171" s="373"/>
      <c r="AP171" s="373"/>
      <c r="AQ171" s="373"/>
      <c r="AR171" s="373"/>
      <c r="AS171" s="373"/>
      <c r="AT171" s="373"/>
      <c r="AU171" s="373"/>
      <c r="AV171" s="373"/>
      <c r="AW171" s="373"/>
      <c r="AX171" s="373"/>
      <c r="AY171" s="373"/>
      <c r="AZ171" s="373"/>
      <c r="BA171" s="373"/>
      <c r="BB171" s="373"/>
      <c r="BC171" s="373"/>
      <c r="BD171" s="373"/>
      <c r="BE171" s="373"/>
      <c r="BF171" s="373"/>
      <c r="BG171" s="373"/>
      <c r="BH171" s="373"/>
      <c r="BI171" s="373"/>
      <c r="BJ171" s="373"/>
      <c r="BK171" s="373"/>
      <c r="BL171" s="373"/>
      <c r="BM171" s="373"/>
      <c r="BN171" s="373"/>
      <c r="BO171" s="373"/>
      <c r="BP171" s="373"/>
      <c r="BQ171" s="373"/>
      <c r="BR171" s="373"/>
      <c r="BS171" s="373"/>
      <c r="BT171" s="373"/>
      <c r="BU171" s="373"/>
      <c r="BV171" s="373"/>
      <c r="BW171" s="373"/>
      <c r="BX171" s="373"/>
      <c r="BY171" s="373"/>
      <c r="BZ171" s="373"/>
      <c r="CA171" s="373"/>
      <c r="CB171" s="373"/>
      <c r="CC171" s="373"/>
      <c r="CD171" s="373"/>
      <c r="CE171" s="373"/>
    </row>
    <row r="172" customFormat="false" ht="13.5" hidden="false" customHeight="false" outlineLevel="0" collapsed="false">
      <c r="A172" s="244"/>
      <c r="B172" s="189" t="s">
        <v>802</v>
      </c>
      <c r="C172" s="189" t="s">
        <v>671</v>
      </c>
      <c r="D172" s="224" t="n">
        <v>4</v>
      </c>
      <c r="E172" s="235" t="n">
        <f aca="false">D172*15%</f>
        <v>0.6</v>
      </c>
      <c r="F172" s="235" t="n">
        <f aca="false">D172*35%</f>
        <v>1.4</v>
      </c>
      <c r="G172" s="235" t="n">
        <f aca="false">D172*35%</f>
        <v>1.4</v>
      </c>
      <c r="H172" s="235" t="n">
        <f aca="false">D172*15%</f>
        <v>0.6</v>
      </c>
      <c r="I172" s="208" t="n">
        <v>20</v>
      </c>
      <c r="J172" s="208" t="n">
        <f aca="false">I172*D172</f>
        <v>80</v>
      </c>
      <c r="K172" s="211"/>
      <c r="L172" s="210"/>
      <c r="M172" s="210"/>
      <c r="N172" s="210"/>
      <c r="O172" s="210"/>
      <c r="P172" s="210" t="n">
        <v>80</v>
      </c>
      <c r="Q172" s="210"/>
      <c r="R172" s="385" t="n">
        <f aca="false">IF(V172&gt;J172,"Financ. Exede en :",T172)</f>
        <v>0</v>
      </c>
      <c r="S172" s="297" t="str">
        <f aca="false">IF(V172&gt;J172,V172-J172,"")</f>
        <v/>
      </c>
      <c r="T172" s="295" t="n">
        <f aca="false">U172</f>
        <v>0</v>
      </c>
      <c r="U172" s="295" t="n">
        <f aca="false">J172-V172</f>
        <v>0</v>
      </c>
      <c r="V172" s="193" t="n">
        <f aca="false">SUM(K172:Q172)</f>
        <v>80</v>
      </c>
      <c r="W172" s="298" t="n">
        <f aca="false">IF(U172&lt;=0,T172+V172,V172+U172)</f>
        <v>80</v>
      </c>
      <c r="X172" s="371" t="s">
        <v>1038</v>
      </c>
      <c r="Y172" s="373"/>
      <c r="Z172" s="373"/>
      <c r="AA172" s="373"/>
      <c r="AB172" s="373"/>
      <c r="AC172" s="373"/>
      <c r="AD172" s="373"/>
      <c r="AE172" s="373"/>
      <c r="AF172" s="373"/>
      <c r="AG172" s="373"/>
      <c r="AH172" s="373"/>
      <c r="AI172" s="373"/>
      <c r="AJ172" s="373"/>
      <c r="AK172" s="373"/>
      <c r="AL172" s="373"/>
      <c r="AM172" s="373"/>
      <c r="AN172" s="373"/>
      <c r="AO172" s="373"/>
      <c r="AP172" s="373"/>
      <c r="AQ172" s="373"/>
      <c r="AR172" s="373"/>
      <c r="AS172" s="373"/>
      <c r="AT172" s="373"/>
      <c r="AU172" s="373"/>
      <c r="AV172" s="373"/>
      <c r="AW172" s="373"/>
      <c r="AX172" s="373"/>
      <c r="AY172" s="373"/>
      <c r="AZ172" s="373"/>
      <c r="BA172" s="373"/>
      <c r="BB172" s="373"/>
      <c r="BC172" s="373"/>
      <c r="BD172" s="373"/>
      <c r="BE172" s="373"/>
      <c r="BF172" s="373"/>
      <c r="BG172" s="373"/>
      <c r="BH172" s="373"/>
      <c r="BI172" s="373"/>
      <c r="BJ172" s="373"/>
      <c r="BK172" s="373"/>
      <c r="BL172" s="373"/>
      <c r="BM172" s="373"/>
      <c r="BN172" s="373"/>
      <c r="BO172" s="373"/>
      <c r="BP172" s="373"/>
      <c r="BQ172" s="373"/>
      <c r="BR172" s="373"/>
      <c r="BS172" s="373"/>
      <c r="BT172" s="373"/>
      <c r="BU172" s="373"/>
      <c r="BV172" s="373"/>
      <c r="BW172" s="373"/>
      <c r="BX172" s="373"/>
      <c r="BY172" s="373"/>
      <c r="BZ172" s="373"/>
      <c r="CA172" s="373"/>
      <c r="CB172" s="373"/>
      <c r="CC172" s="373"/>
      <c r="CD172" s="373"/>
      <c r="CE172" s="373"/>
    </row>
    <row r="173" customFormat="false" ht="13.5" hidden="false" customHeight="false" outlineLevel="0" collapsed="false">
      <c r="A173" s="244"/>
      <c r="B173" s="185" t="s">
        <v>742</v>
      </c>
      <c r="C173" s="208"/>
      <c r="D173" s="224"/>
      <c r="E173" s="235" t="n">
        <f aca="false">D173*15%</f>
        <v>0</v>
      </c>
      <c r="F173" s="235" t="n">
        <f aca="false">D173*35%</f>
        <v>0</v>
      </c>
      <c r="G173" s="235" t="n">
        <f aca="false">D173*35%</f>
        <v>0</v>
      </c>
      <c r="H173" s="235" t="n">
        <f aca="false">D173*15%</f>
        <v>0</v>
      </c>
      <c r="I173" s="208"/>
      <c r="J173" s="208" t="n">
        <f aca="false">I173*D173</f>
        <v>0</v>
      </c>
      <c r="K173" s="211"/>
      <c r="L173" s="210"/>
      <c r="M173" s="210"/>
      <c r="N173" s="210"/>
      <c r="O173" s="210"/>
      <c r="P173" s="210"/>
      <c r="Q173" s="210"/>
      <c r="R173" s="385" t="n">
        <f aca="false">IF(V173&gt;J173,"Financ. Exede en :",T173)</f>
        <v>0</v>
      </c>
      <c r="S173" s="297" t="str">
        <f aca="false">IF(V173&gt;J173,V173-J173,"")</f>
        <v/>
      </c>
      <c r="T173" s="295" t="n">
        <f aca="false">U173</f>
        <v>0</v>
      </c>
      <c r="U173" s="295" t="n">
        <f aca="false">J173-V173</f>
        <v>0</v>
      </c>
      <c r="V173" s="193" t="n">
        <f aca="false">SUM(K173:Q173)</f>
        <v>0</v>
      </c>
      <c r="W173" s="298" t="n">
        <f aca="false">IF(U173&lt;=0,T173+V173,V173+U173)</f>
        <v>0</v>
      </c>
      <c r="X173" s="371" t="s">
        <v>1038</v>
      </c>
      <c r="Y173" s="373"/>
      <c r="Z173" s="373"/>
      <c r="AA173" s="373"/>
      <c r="AB173" s="373"/>
      <c r="AC173" s="373"/>
      <c r="AD173" s="373"/>
      <c r="AE173" s="373"/>
      <c r="AF173" s="373"/>
      <c r="AG173" s="373"/>
      <c r="AH173" s="373"/>
      <c r="AI173" s="373"/>
      <c r="AJ173" s="373"/>
      <c r="AK173" s="373"/>
      <c r="AL173" s="373"/>
      <c r="AM173" s="373"/>
      <c r="AN173" s="373"/>
      <c r="AO173" s="373"/>
      <c r="AP173" s="373"/>
      <c r="AQ173" s="373"/>
      <c r="AR173" s="373"/>
      <c r="AS173" s="373"/>
      <c r="AT173" s="373"/>
      <c r="AU173" s="373"/>
      <c r="AV173" s="373"/>
      <c r="AW173" s="373"/>
      <c r="AX173" s="373"/>
      <c r="AY173" s="373"/>
      <c r="AZ173" s="373"/>
      <c r="BA173" s="373"/>
      <c r="BB173" s="373"/>
      <c r="BC173" s="373"/>
      <c r="BD173" s="373"/>
      <c r="BE173" s="373"/>
      <c r="BF173" s="373"/>
      <c r="BG173" s="373"/>
      <c r="BH173" s="373"/>
      <c r="BI173" s="373"/>
      <c r="BJ173" s="373"/>
      <c r="BK173" s="373"/>
      <c r="BL173" s="373"/>
      <c r="BM173" s="373"/>
      <c r="BN173" s="373"/>
      <c r="BO173" s="373"/>
      <c r="BP173" s="373"/>
      <c r="BQ173" s="373"/>
      <c r="BR173" s="373"/>
      <c r="BS173" s="373"/>
      <c r="BT173" s="373"/>
      <c r="BU173" s="373"/>
      <c r="BV173" s="373"/>
      <c r="BW173" s="373"/>
      <c r="BX173" s="373"/>
      <c r="BY173" s="373"/>
      <c r="BZ173" s="373"/>
      <c r="CA173" s="373"/>
      <c r="CB173" s="373"/>
      <c r="CC173" s="373"/>
      <c r="CD173" s="373"/>
      <c r="CE173" s="373"/>
    </row>
    <row r="174" customFormat="false" ht="13.5" hidden="false" customHeight="false" outlineLevel="0" collapsed="false">
      <c r="A174" s="244"/>
      <c r="B174" s="189" t="s">
        <v>803</v>
      </c>
      <c r="C174" s="189" t="s">
        <v>623</v>
      </c>
      <c r="D174" s="224" t="n">
        <v>12</v>
      </c>
      <c r="E174" s="235" t="n">
        <f aca="false">D174*15%</f>
        <v>1.8</v>
      </c>
      <c r="F174" s="235" t="n">
        <f aca="false">D174*35%</f>
        <v>4.2</v>
      </c>
      <c r="G174" s="235" t="n">
        <f aca="false">D174*35%</f>
        <v>4.2</v>
      </c>
      <c r="H174" s="235" t="n">
        <f aca="false">D174*15%</f>
        <v>1.8</v>
      </c>
      <c r="I174" s="208" t="n">
        <v>10</v>
      </c>
      <c r="J174" s="208" t="n">
        <f aca="false">I174*D174</f>
        <v>120</v>
      </c>
      <c r="K174" s="211"/>
      <c r="L174" s="210"/>
      <c r="M174" s="210"/>
      <c r="N174" s="210"/>
      <c r="O174" s="210"/>
      <c r="P174" s="210" t="n">
        <v>120</v>
      </c>
      <c r="Q174" s="210"/>
      <c r="R174" s="385" t="n">
        <f aca="false">IF(V174&gt;J174,"Financ. Exede en :",T174)</f>
        <v>0</v>
      </c>
      <c r="S174" s="297" t="str">
        <f aca="false">IF(V174&gt;J174,V174-J174,"")</f>
        <v/>
      </c>
      <c r="T174" s="295" t="n">
        <f aca="false">U174</f>
        <v>0</v>
      </c>
      <c r="U174" s="295" t="n">
        <f aca="false">J174-V174</f>
        <v>0</v>
      </c>
      <c r="V174" s="193" t="n">
        <f aca="false">SUM(K174:Q174)</f>
        <v>120</v>
      </c>
      <c r="W174" s="298" t="n">
        <f aca="false">IF(U174&lt;=0,T174+V174,V174+U174)</f>
        <v>120</v>
      </c>
      <c r="X174" s="371" t="s">
        <v>1038</v>
      </c>
      <c r="Y174" s="373"/>
      <c r="Z174" s="373"/>
      <c r="AA174" s="373"/>
      <c r="AB174" s="373"/>
      <c r="AC174" s="373"/>
      <c r="AD174" s="373"/>
      <c r="AE174" s="373"/>
      <c r="AF174" s="373"/>
      <c r="AG174" s="373"/>
      <c r="AH174" s="373"/>
      <c r="AI174" s="373"/>
      <c r="AJ174" s="373"/>
      <c r="AK174" s="373"/>
      <c r="AL174" s="373"/>
      <c r="AM174" s="373"/>
      <c r="AN174" s="373"/>
      <c r="AO174" s="373"/>
      <c r="AP174" s="373"/>
      <c r="AQ174" s="373"/>
      <c r="AR174" s="373"/>
      <c r="AS174" s="373"/>
      <c r="AT174" s="373"/>
      <c r="AU174" s="373"/>
      <c r="AV174" s="373"/>
      <c r="AW174" s="373"/>
      <c r="AX174" s="373"/>
      <c r="AY174" s="373"/>
      <c r="AZ174" s="373"/>
      <c r="BA174" s="373"/>
      <c r="BB174" s="373"/>
      <c r="BC174" s="373"/>
      <c r="BD174" s="373"/>
      <c r="BE174" s="373"/>
      <c r="BF174" s="373"/>
      <c r="BG174" s="373"/>
      <c r="BH174" s="373"/>
      <c r="BI174" s="373"/>
      <c r="BJ174" s="373"/>
      <c r="BK174" s="373"/>
      <c r="BL174" s="373"/>
      <c r="BM174" s="373"/>
      <c r="BN174" s="373"/>
      <c r="BO174" s="373"/>
      <c r="BP174" s="373"/>
      <c r="BQ174" s="373"/>
      <c r="BR174" s="373"/>
      <c r="BS174" s="373"/>
      <c r="BT174" s="373"/>
      <c r="BU174" s="373"/>
      <c r="BV174" s="373"/>
      <c r="BW174" s="373"/>
      <c r="BX174" s="373"/>
      <c r="BY174" s="373"/>
      <c r="BZ174" s="373"/>
      <c r="CA174" s="373"/>
      <c r="CB174" s="373"/>
      <c r="CC174" s="373"/>
      <c r="CD174" s="373"/>
      <c r="CE174" s="373"/>
    </row>
    <row r="175" customFormat="false" ht="13.5" hidden="false" customHeight="false" outlineLevel="0" collapsed="false">
      <c r="A175" s="244"/>
      <c r="B175" s="189" t="s">
        <v>804</v>
      </c>
      <c r="C175" s="189" t="s">
        <v>623</v>
      </c>
      <c r="D175" s="224" t="n">
        <v>12</v>
      </c>
      <c r="E175" s="235" t="n">
        <f aca="false">D175*15%</f>
        <v>1.8</v>
      </c>
      <c r="F175" s="235" t="n">
        <f aca="false">D175*35%</f>
        <v>4.2</v>
      </c>
      <c r="G175" s="235" t="n">
        <f aca="false">D175*35%</f>
        <v>4.2</v>
      </c>
      <c r="H175" s="235" t="n">
        <f aca="false">D175*15%</f>
        <v>1.8</v>
      </c>
      <c r="I175" s="208" t="n">
        <v>5</v>
      </c>
      <c r="J175" s="208" t="n">
        <f aca="false">I175*D175</f>
        <v>60</v>
      </c>
      <c r="K175" s="211"/>
      <c r="L175" s="210"/>
      <c r="M175" s="210"/>
      <c r="N175" s="210"/>
      <c r="O175" s="210"/>
      <c r="P175" s="210" t="n">
        <v>60</v>
      </c>
      <c r="Q175" s="210"/>
      <c r="R175" s="385" t="n">
        <f aca="false">IF(V175&gt;J175,"Financ. Exede en :",T175)</f>
        <v>0</v>
      </c>
      <c r="S175" s="297" t="str">
        <f aca="false">IF(V175&gt;J175,V175-J175,"")</f>
        <v/>
      </c>
      <c r="T175" s="295" t="n">
        <f aca="false">U175</f>
        <v>0</v>
      </c>
      <c r="U175" s="295" t="n">
        <f aca="false">J175-V175</f>
        <v>0</v>
      </c>
      <c r="V175" s="193" t="n">
        <f aca="false">SUM(K175:Q175)</f>
        <v>60</v>
      </c>
      <c r="W175" s="298" t="n">
        <f aca="false">IF(U175&lt;=0,T175+V175,V175+U175)</f>
        <v>60</v>
      </c>
      <c r="X175" s="371" t="s">
        <v>1038</v>
      </c>
      <c r="Y175" s="373"/>
      <c r="Z175" s="373"/>
      <c r="AA175" s="373"/>
      <c r="AB175" s="373"/>
      <c r="AC175" s="373"/>
      <c r="AD175" s="373"/>
      <c r="AE175" s="373"/>
      <c r="AF175" s="373"/>
      <c r="AG175" s="373"/>
      <c r="AH175" s="373"/>
      <c r="AI175" s="373"/>
      <c r="AJ175" s="373"/>
      <c r="AK175" s="373"/>
      <c r="AL175" s="373"/>
      <c r="AM175" s="373"/>
      <c r="AN175" s="373"/>
      <c r="AO175" s="373"/>
      <c r="AP175" s="373"/>
      <c r="AQ175" s="373"/>
      <c r="AR175" s="373"/>
      <c r="AS175" s="373"/>
      <c r="AT175" s="373"/>
      <c r="AU175" s="373"/>
      <c r="AV175" s="373"/>
      <c r="AW175" s="373"/>
      <c r="AX175" s="373"/>
      <c r="AY175" s="373"/>
      <c r="AZ175" s="373"/>
      <c r="BA175" s="373"/>
      <c r="BB175" s="373"/>
      <c r="BC175" s="373"/>
      <c r="BD175" s="373"/>
      <c r="BE175" s="373"/>
      <c r="BF175" s="373"/>
      <c r="BG175" s="373"/>
      <c r="BH175" s="373"/>
      <c r="BI175" s="373"/>
      <c r="BJ175" s="373"/>
      <c r="BK175" s="373"/>
      <c r="BL175" s="373"/>
      <c r="BM175" s="373"/>
      <c r="BN175" s="373"/>
      <c r="BO175" s="373"/>
      <c r="BP175" s="373"/>
      <c r="BQ175" s="373"/>
      <c r="BR175" s="373"/>
      <c r="BS175" s="373"/>
      <c r="BT175" s="373"/>
      <c r="BU175" s="373"/>
      <c r="BV175" s="373"/>
      <c r="BW175" s="373"/>
      <c r="BX175" s="373"/>
      <c r="BY175" s="373"/>
      <c r="BZ175" s="373"/>
      <c r="CA175" s="373"/>
      <c r="CB175" s="373"/>
      <c r="CC175" s="373"/>
      <c r="CD175" s="373"/>
      <c r="CE175" s="373"/>
    </row>
    <row r="176" customFormat="false" ht="13.5" hidden="false" customHeight="false" outlineLevel="0" collapsed="false">
      <c r="A176" s="244"/>
      <c r="B176" s="189" t="s">
        <v>757</v>
      </c>
      <c r="C176" s="189" t="s">
        <v>623</v>
      </c>
      <c r="D176" s="224" t="n">
        <v>12</v>
      </c>
      <c r="E176" s="235" t="n">
        <f aca="false">D176*15%</f>
        <v>1.8</v>
      </c>
      <c r="F176" s="235" t="n">
        <f aca="false">D176*35%</f>
        <v>4.2</v>
      </c>
      <c r="G176" s="235" t="n">
        <f aca="false">D176*35%</f>
        <v>4.2</v>
      </c>
      <c r="H176" s="235" t="n">
        <f aca="false">D176*15%</f>
        <v>1.8</v>
      </c>
      <c r="I176" s="208" t="n">
        <v>5</v>
      </c>
      <c r="J176" s="208" t="n">
        <f aca="false">I176*D176</f>
        <v>60</v>
      </c>
      <c r="K176" s="211"/>
      <c r="L176" s="210"/>
      <c r="M176" s="210"/>
      <c r="N176" s="210"/>
      <c r="O176" s="210"/>
      <c r="P176" s="210" t="n">
        <v>60</v>
      </c>
      <c r="Q176" s="210"/>
      <c r="R176" s="385" t="n">
        <f aca="false">IF(V176&gt;J176,"Financ. Exede en :",T176)</f>
        <v>0</v>
      </c>
      <c r="S176" s="297" t="str">
        <f aca="false">IF(V176&gt;J176,V176-J176,"")</f>
        <v/>
      </c>
      <c r="T176" s="295" t="n">
        <f aca="false">U176</f>
        <v>0</v>
      </c>
      <c r="U176" s="295" t="n">
        <f aca="false">J176-V176</f>
        <v>0</v>
      </c>
      <c r="V176" s="193" t="n">
        <f aca="false">SUM(K176:Q176)</f>
        <v>60</v>
      </c>
      <c r="W176" s="298" t="n">
        <f aca="false">IF(U176&lt;=0,T176+V176,V176+U176)</f>
        <v>60</v>
      </c>
      <c r="X176" s="371" t="s">
        <v>1038</v>
      </c>
      <c r="Y176" s="373"/>
      <c r="Z176" s="373"/>
      <c r="AA176" s="373"/>
      <c r="AB176" s="373"/>
      <c r="AC176" s="373"/>
      <c r="AD176" s="373"/>
      <c r="AE176" s="373"/>
      <c r="AF176" s="373"/>
      <c r="AG176" s="373"/>
      <c r="AH176" s="373"/>
      <c r="AI176" s="373"/>
      <c r="AJ176" s="373"/>
      <c r="AK176" s="373"/>
      <c r="AL176" s="373"/>
      <c r="AM176" s="373"/>
      <c r="AN176" s="373"/>
      <c r="AO176" s="373"/>
      <c r="AP176" s="373"/>
      <c r="AQ176" s="373"/>
      <c r="AR176" s="373"/>
      <c r="AS176" s="373"/>
      <c r="AT176" s="373"/>
      <c r="AU176" s="373"/>
      <c r="AV176" s="373"/>
      <c r="AW176" s="373"/>
      <c r="AX176" s="373"/>
      <c r="AY176" s="373"/>
      <c r="AZ176" s="373"/>
      <c r="BA176" s="373"/>
      <c r="BB176" s="373"/>
      <c r="BC176" s="373"/>
      <c r="BD176" s="373"/>
      <c r="BE176" s="373"/>
      <c r="BF176" s="373"/>
      <c r="BG176" s="373"/>
      <c r="BH176" s="373"/>
      <c r="BI176" s="373"/>
      <c r="BJ176" s="373"/>
      <c r="BK176" s="373"/>
      <c r="BL176" s="373"/>
      <c r="BM176" s="373"/>
      <c r="BN176" s="373"/>
      <c r="BO176" s="373"/>
      <c r="BP176" s="373"/>
      <c r="BQ176" s="373"/>
      <c r="BR176" s="373"/>
      <c r="BS176" s="373"/>
      <c r="BT176" s="373"/>
      <c r="BU176" s="373"/>
      <c r="BV176" s="373"/>
      <c r="BW176" s="373"/>
      <c r="BX176" s="373"/>
      <c r="BY176" s="373"/>
      <c r="BZ176" s="373"/>
      <c r="CA176" s="373"/>
      <c r="CB176" s="373"/>
      <c r="CC176" s="373"/>
      <c r="CD176" s="373"/>
      <c r="CE176" s="373"/>
    </row>
    <row r="177" customFormat="false" ht="13.5" hidden="false" customHeight="false" outlineLevel="0" collapsed="false">
      <c r="A177" s="244"/>
      <c r="B177" s="189" t="s">
        <v>805</v>
      </c>
      <c r="C177" s="189" t="s">
        <v>623</v>
      </c>
      <c r="D177" s="224" t="n">
        <v>12</v>
      </c>
      <c r="E177" s="235" t="n">
        <f aca="false">D177*15%</f>
        <v>1.8</v>
      </c>
      <c r="F177" s="235" t="n">
        <f aca="false">D177*35%</f>
        <v>4.2</v>
      </c>
      <c r="G177" s="235" t="n">
        <f aca="false">D177*35%</f>
        <v>4.2</v>
      </c>
      <c r="H177" s="235" t="n">
        <f aca="false">D177*15%</f>
        <v>1.8</v>
      </c>
      <c r="I177" s="208" t="n">
        <v>5</v>
      </c>
      <c r="J177" s="208" t="n">
        <f aca="false">I177*D177</f>
        <v>60</v>
      </c>
      <c r="K177" s="211"/>
      <c r="L177" s="210"/>
      <c r="M177" s="210"/>
      <c r="N177" s="210"/>
      <c r="O177" s="210"/>
      <c r="P177" s="210" t="n">
        <v>60</v>
      </c>
      <c r="Q177" s="210"/>
      <c r="R177" s="385" t="n">
        <f aca="false">IF(V177&gt;J177,"Financ. Exede en :",T177)</f>
        <v>0</v>
      </c>
      <c r="S177" s="297" t="str">
        <f aca="false">IF(V177&gt;J177,V177-J177,"")</f>
        <v/>
      </c>
      <c r="T177" s="295" t="n">
        <f aca="false">U177</f>
        <v>0</v>
      </c>
      <c r="U177" s="295" t="n">
        <f aca="false">J177-V177</f>
        <v>0</v>
      </c>
      <c r="V177" s="193" t="n">
        <f aca="false">SUM(K177:Q177)</f>
        <v>60</v>
      </c>
      <c r="W177" s="298" t="n">
        <f aca="false">IF(U177&lt;=0,T177+V177,V177+U177)</f>
        <v>60</v>
      </c>
      <c r="X177" s="371" t="s">
        <v>1038</v>
      </c>
      <c r="Y177" s="373"/>
      <c r="Z177" s="373"/>
      <c r="AA177" s="373"/>
      <c r="AB177" s="373"/>
      <c r="AC177" s="373"/>
      <c r="AD177" s="373"/>
      <c r="AE177" s="373"/>
      <c r="AF177" s="373"/>
      <c r="AG177" s="373"/>
      <c r="AH177" s="373"/>
      <c r="AI177" s="373"/>
      <c r="AJ177" s="373"/>
      <c r="AK177" s="373"/>
      <c r="AL177" s="373"/>
      <c r="AM177" s="373"/>
      <c r="AN177" s="373"/>
      <c r="AO177" s="373"/>
      <c r="AP177" s="373"/>
      <c r="AQ177" s="373"/>
      <c r="AR177" s="373"/>
      <c r="AS177" s="373"/>
      <c r="AT177" s="373"/>
      <c r="AU177" s="373"/>
      <c r="AV177" s="373"/>
      <c r="AW177" s="373"/>
      <c r="AX177" s="373"/>
      <c r="AY177" s="373"/>
      <c r="AZ177" s="373"/>
      <c r="BA177" s="373"/>
      <c r="BB177" s="373"/>
      <c r="BC177" s="373"/>
      <c r="BD177" s="373"/>
      <c r="BE177" s="373"/>
      <c r="BF177" s="373"/>
      <c r="BG177" s="373"/>
      <c r="BH177" s="373"/>
      <c r="BI177" s="373"/>
      <c r="BJ177" s="373"/>
      <c r="BK177" s="373"/>
      <c r="BL177" s="373"/>
      <c r="BM177" s="373"/>
      <c r="BN177" s="373"/>
      <c r="BO177" s="373"/>
      <c r="BP177" s="373"/>
      <c r="BQ177" s="373"/>
      <c r="BR177" s="373"/>
      <c r="BS177" s="373"/>
      <c r="BT177" s="373"/>
      <c r="BU177" s="373"/>
      <c r="BV177" s="373"/>
      <c r="BW177" s="373"/>
      <c r="BX177" s="373"/>
      <c r="BY177" s="373"/>
      <c r="BZ177" s="373"/>
      <c r="CA177" s="373"/>
      <c r="CB177" s="373"/>
      <c r="CC177" s="373"/>
      <c r="CD177" s="373"/>
      <c r="CE177" s="373"/>
    </row>
    <row r="178" customFormat="false" ht="13.5" hidden="false" customHeight="false" outlineLevel="0" collapsed="false">
      <c r="A178" s="244"/>
      <c r="B178" s="189" t="s">
        <v>806</v>
      </c>
      <c r="C178" s="189" t="s">
        <v>623</v>
      </c>
      <c r="D178" s="224" t="n">
        <v>12</v>
      </c>
      <c r="E178" s="235" t="n">
        <f aca="false">D178*15%</f>
        <v>1.8</v>
      </c>
      <c r="F178" s="235" t="n">
        <f aca="false">D178*35%</f>
        <v>4.2</v>
      </c>
      <c r="G178" s="235" t="n">
        <f aca="false">D178*35%</f>
        <v>4.2</v>
      </c>
      <c r="H178" s="235" t="n">
        <f aca="false">D178*15%</f>
        <v>1.8</v>
      </c>
      <c r="I178" s="208" t="n">
        <v>10</v>
      </c>
      <c r="J178" s="208" t="n">
        <f aca="false">I178*D178</f>
        <v>120</v>
      </c>
      <c r="K178" s="211"/>
      <c r="L178" s="210"/>
      <c r="M178" s="210"/>
      <c r="N178" s="210"/>
      <c r="O178" s="210"/>
      <c r="P178" s="210"/>
      <c r="Q178" s="210"/>
      <c r="R178" s="385" t="n">
        <f aca="false">IF(V178&gt;J178,"Financ. Exede en :",T178)</f>
        <v>120</v>
      </c>
      <c r="S178" s="297" t="str">
        <f aca="false">IF(V178&gt;J178,V178-J178,"")</f>
        <v/>
      </c>
      <c r="T178" s="295" t="n">
        <f aca="false">U178</f>
        <v>120</v>
      </c>
      <c r="U178" s="295" t="n">
        <f aca="false">J178-V178</f>
        <v>120</v>
      </c>
      <c r="V178" s="193" t="n">
        <f aca="false">SUM(K178:Q178)</f>
        <v>0</v>
      </c>
      <c r="W178" s="298" t="n">
        <f aca="false">IF(U178&lt;=0,T178+V178,V178+U178)</f>
        <v>120</v>
      </c>
      <c r="X178" s="371" t="s">
        <v>1038</v>
      </c>
      <c r="Y178" s="373"/>
      <c r="Z178" s="373"/>
      <c r="AA178" s="373"/>
      <c r="AB178" s="373"/>
      <c r="AC178" s="373"/>
      <c r="AD178" s="373"/>
      <c r="AE178" s="373"/>
      <c r="AF178" s="373"/>
      <c r="AG178" s="373"/>
      <c r="AH178" s="373"/>
      <c r="AI178" s="373"/>
      <c r="AJ178" s="373"/>
      <c r="AK178" s="373"/>
      <c r="AL178" s="373"/>
      <c r="AM178" s="373"/>
      <c r="AN178" s="373"/>
      <c r="AO178" s="373"/>
      <c r="AP178" s="373"/>
      <c r="AQ178" s="373"/>
      <c r="AR178" s="373"/>
      <c r="AS178" s="373"/>
      <c r="AT178" s="373"/>
      <c r="AU178" s="373"/>
      <c r="AV178" s="373"/>
      <c r="AW178" s="373"/>
      <c r="AX178" s="373"/>
      <c r="AY178" s="373"/>
      <c r="AZ178" s="373"/>
      <c r="BA178" s="373"/>
      <c r="BB178" s="373"/>
      <c r="BC178" s="373"/>
      <c r="BD178" s="373"/>
      <c r="BE178" s="373"/>
      <c r="BF178" s="373"/>
      <c r="BG178" s="373"/>
      <c r="BH178" s="373"/>
      <c r="BI178" s="373"/>
      <c r="BJ178" s="373"/>
      <c r="BK178" s="373"/>
      <c r="BL178" s="373"/>
      <c r="BM178" s="373"/>
      <c r="BN178" s="373"/>
      <c r="BO178" s="373"/>
      <c r="BP178" s="373"/>
      <c r="BQ178" s="373"/>
      <c r="BR178" s="373"/>
      <c r="BS178" s="373"/>
      <c r="BT178" s="373"/>
      <c r="BU178" s="373"/>
      <c r="BV178" s="373"/>
      <c r="BW178" s="373"/>
      <c r="BX178" s="373"/>
      <c r="BY178" s="373"/>
      <c r="BZ178" s="373"/>
      <c r="CA178" s="373"/>
      <c r="CB178" s="373"/>
      <c r="CC178" s="373"/>
      <c r="CD178" s="373"/>
      <c r="CE178" s="373"/>
    </row>
    <row r="179" customFormat="false" ht="13.5" hidden="false" customHeight="false" outlineLevel="0" collapsed="false">
      <c r="A179" s="244"/>
      <c r="B179" s="189" t="s">
        <v>807</v>
      </c>
      <c r="C179" s="189" t="s">
        <v>623</v>
      </c>
      <c r="D179" s="224" t="n">
        <v>12</v>
      </c>
      <c r="E179" s="235" t="n">
        <f aca="false">D179*15%</f>
        <v>1.8</v>
      </c>
      <c r="F179" s="235" t="n">
        <f aca="false">D179*35%</f>
        <v>4.2</v>
      </c>
      <c r="G179" s="235" t="n">
        <f aca="false">D179*35%</f>
        <v>4.2</v>
      </c>
      <c r="H179" s="235" t="n">
        <f aca="false">D179*15%</f>
        <v>1.8</v>
      </c>
      <c r="I179" s="208" t="n">
        <v>5</v>
      </c>
      <c r="J179" s="208" t="n">
        <f aca="false">I179*D179</f>
        <v>60</v>
      </c>
      <c r="K179" s="211"/>
      <c r="L179" s="210"/>
      <c r="M179" s="210"/>
      <c r="N179" s="210"/>
      <c r="O179" s="210"/>
      <c r="P179" s="210"/>
      <c r="Q179" s="210"/>
      <c r="R179" s="385" t="n">
        <f aca="false">IF(V179&gt;J179,"Financ. Exede en :",T179)</f>
        <v>60</v>
      </c>
      <c r="S179" s="297" t="str">
        <f aca="false">IF(V179&gt;J179,V179-J179,"")</f>
        <v/>
      </c>
      <c r="T179" s="295" t="n">
        <f aca="false">U179</f>
        <v>60</v>
      </c>
      <c r="U179" s="295" t="n">
        <f aca="false">J179-V179</f>
        <v>60</v>
      </c>
      <c r="V179" s="193" t="n">
        <f aca="false">SUM(K179:Q179)</f>
        <v>0</v>
      </c>
      <c r="W179" s="298" t="n">
        <f aca="false">IF(U179&lt;=0,T179+V179,V179+U179)</f>
        <v>60</v>
      </c>
      <c r="X179" s="371" t="s">
        <v>1038</v>
      </c>
      <c r="Y179" s="373"/>
      <c r="Z179" s="373"/>
      <c r="AA179" s="373"/>
      <c r="AB179" s="373"/>
      <c r="AC179" s="373"/>
      <c r="AD179" s="373"/>
      <c r="AE179" s="373"/>
      <c r="AF179" s="373"/>
      <c r="AG179" s="373"/>
      <c r="AH179" s="373"/>
      <c r="AI179" s="373"/>
      <c r="AJ179" s="373"/>
      <c r="AK179" s="373"/>
      <c r="AL179" s="373"/>
      <c r="AM179" s="373"/>
      <c r="AN179" s="373"/>
      <c r="AO179" s="373"/>
      <c r="AP179" s="373"/>
      <c r="AQ179" s="373"/>
      <c r="AR179" s="373"/>
      <c r="AS179" s="373"/>
      <c r="AT179" s="373"/>
      <c r="AU179" s="373"/>
      <c r="AV179" s="373"/>
      <c r="AW179" s="373"/>
      <c r="AX179" s="373"/>
      <c r="AY179" s="373"/>
      <c r="AZ179" s="373"/>
      <c r="BA179" s="373"/>
      <c r="BB179" s="373"/>
      <c r="BC179" s="373"/>
      <c r="BD179" s="373"/>
      <c r="BE179" s="373"/>
      <c r="BF179" s="373"/>
      <c r="BG179" s="373"/>
      <c r="BH179" s="373"/>
      <c r="BI179" s="373"/>
      <c r="BJ179" s="373"/>
      <c r="BK179" s="373"/>
      <c r="BL179" s="373"/>
      <c r="BM179" s="373"/>
      <c r="BN179" s="373"/>
      <c r="BO179" s="373"/>
      <c r="BP179" s="373"/>
      <c r="BQ179" s="373"/>
      <c r="BR179" s="373"/>
      <c r="BS179" s="373"/>
      <c r="BT179" s="373"/>
      <c r="BU179" s="373"/>
      <c r="BV179" s="373"/>
      <c r="BW179" s="373"/>
      <c r="BX179" s="373"/>
      <c r="BY179" s="373"/>
      <c r="BZ179" s="373"/>
      <c r="CA179" s="373"/>
      <c r="CB179" s="373"/>
      <c r="CC179" s="373"/>
      <c r="CD179" s="373"/>
      <c r="CE179" s="373"/>
    </row>
    <row r="180" customFormat="false" ht="13.5" hidden="false" customHeight="false" outlineLevel="0" collapsed="false">
      <c r="A180" s="244"/>
      <c r="B180" s="189" t="s">
        <v>808</v>
      </c>
      <c r="C180" s="189" t="s">
        <v>623</v>
      </c>
      <c r="D180" s="224" t="n">
        <v>12</v>
      </c>
      <c r="E180" s="235" t="n">
        <f aca="false">D180*15%</f>
        <v>1.8</v>
      </c>
      <c r="F180" s="235" t="n">
        <f aca="false">D180*35%</f>
        <v>4.2</v>
      </c>
      <c r="G180" s="235" t="n">
        <f aca="false">D180*35%</f>
        <v>4.2</v>
      </c>
      <c r="H180" s="235" t="n">
        <f aca="false">D180*15%</f>
        <v>1.8</v>
      </c>
      <c r="I180" s="208" t="n">
        <v>10</v>
      </c>
      <c r="J180" s="208" t="n">
        <f aca="false">I180*D180</f>
        <v>120</v>
      </c>
      <c r="K180" s="211"/>
      <c r="L180" s="210"/>
      <c r="M180" s="210"/>
      <c r="N180" s="210"/>
      <c r="O180" s="210"/>
      <c r="P180" s="210"/>
      <c r="Q180" s="210"/>
      <c r="R180" s="385" t="n">
        <f aca="false">IF(V180&gt;J180,"Financ. Exede en :",T180)</f>
        <v>120</v>
      </c>
      <c r="S180" s="297" t="str">
        <f aca="false">IF(V180&gt;J180,V180-J180,"")</f>
        <v/>
      </c>
      <c r="T180" s="295" t="n">
        <f aca="false">U180</f>
        <v>120</v>
      </c>
      <c r="U180" s="295" t="n">
        <f aca="false">J180-V180</f>
        <v>120</v>
      </c>
      <c r="V180" s="193" t="n">
        <f aca="false">SUM(K180:Q180)</f>
        <v>0</v>
      </c>
      <c r="W180" s="298" t="n">
        <f aca="false">IF(U180&lt;=0,T180+V180,V180+U180)</f>
        <v>120</v>
      </c>
      <c r="X180" s="371" t="s">
        <v>1038</v>
      </c>
      <c r="Y180" s="373"/>
      <c r="Z180" s="373"/>
      <c r="AA180" s="373"/>
      <c r="AB180" s="373"/>
      <c r="AC180" s="373"/>
      <c r="AD180" s="373"/>
      <c r="AE180" s="373"/>
      <c r="AF180" s="373"/>
      <c r="AG180" s="373"/>
      <c r="AH180" s="373"/>
      <c r="AI180" s="373"/>
      <c r="AJ180" s="373"/>
      <c r="AK180" s="373"/>
      <c r="AL180" s="373"/>
      <c r="AM180" s="373"/>
      <c r="AN180" s="373"/>
      <c r="AO180" s="373"/>
      <c r="AP180" s="373"/>
      <c r="AQ180" s="373"/>
      <c r="AR180" s="373"/>
      <c r="AS180" s="373"/>
      <c r="AT180" s="373"/>
      <c r="AU180" s="373"/>
      <c r="AV180" s="373"/>
      <c r="AW180" s="373"/>
      <c r="AX180" s="373"/>
      <c r="AY180" s="373"/>
      <c r="AZ180" s="373"/>
      <c r="BA180" s="373"/>
      <c r="BB180" s="373"/>
      <c r="BC180" s="373"/>
      <c r="BD180" s="373"/>
      <c r="BE180" s="373"/>
      <c r="BF180" s="373"/>
      <c r="BG180" s="373"/>
      <c r="BH180" s="373"/>
      <c r="BI180" s="373"/>
      <c r="BJ180" s="373"/>
      <c r="BK180" s="373"/>
      <c r="BL180" s="373"/>
      <c r="BM180" s="373"/>
      <c r="BN180" s="373"/>
      <c r="BO180" s="373"/>
      <c r="BP180" s="373"/>
      <c r="BQ180" s="373"/>
      <c r="BR180" s="373"/>
      <c r="BS180" s="373"/>
      <c r="BT180" s="373"/>
      <c r="BU180" s="373"/>
      <c r="BV180" s="373"/>
      <c r="BW180" s="373"/>
      <c r="BX180" s="373"/>
      <c r="BY180" s="373"/>
      <c r="BZ180" s="373"/>
      <c r="CA180" s="373"/>
      <c r="CB180" s="373"/>
      <c r="CC180" s="373"/>
      <c r="CD180" s="373"/>
      <c r="CE180" s="373"/>
    </row>
    <row r="181" customFormat="false" ht="13.5" hidden="false" customHeight="false" outlineLevel="0" collapsed="false">
      <c r="A181" s="244"/>
      <c r="B181" s="189" t="s">
        <v>809</v>
      </c>
      <c r="C181" s="189" t="s">
        <v>623</v>
      </c>
      <c r="D181" s="224" t="n">
        <v>12</v>
      </c>
      <c r="E181" s="235" t="n">
        <f aca="false">D181*15%</f>
        <v>1.8</v>
      </c>
      <c r="F181" s="235" t="n">
        <f aca="false">D181*35%</f>
        <v>4.2</v>
      </c>
      <c r="G181" s="235" t="n">
        <f aca="false">D181*35%</f>
        <v>4.2</v>
      </c>
      <c r="H181" s="235" t="n">
        <f aca="false">D181*15%</f>
        <v>1.8</v>
      </c>
      <c r="I181" s="208" t="n">
        <v>10</v>
      </c>
      <c r="J181" s="208" t="n">
        <f aca="false">I181*D181</f>
        <v>120</v>
      </c>
      <c r="K181" s="211"/>
      <c r="L181" s="210"/>
      <c r="M181" s="210"/>
      <c r="N181" s="210"/>
      <c r="O181" s="210"/>
      <c r="P181" s="210"/>
      <c r="Q181" s="210"/>
      <c r="R181" s="385" t="n">
        <f aca="false">IF(V181&gt;J181,"Financ. Exede en :",T181)</f>
        <v>120</v>
      </c>
      <c r="S181" s="297" t="str">
        <f aca="false">IF(V181&gt;J181,V181-J181,"")</f>
        <v/>
      </c>
      <c r="T181" s="295" t="n">
        <f aca="false">U181</f>
        <v>120</v>
      </c>
      <c r="U181" s="295" t="n">
        <f aca="false">J181-V181</f>
        <v>120</v>
      </c>
      <c r="V181" s="193" t="n">
        <f aca="false">SUM(K181:Q181)</f>
        <v>0</v>
      </c>
      <c r="W181" s="298" t="n">
        <f aca="false">IF(U181&lt;=0,T181+V181,V181+U181)</f>
        <v>120</v>
      </c>
      <c r="X181" s="371" t="s">
        <v>1038</v>
      </c>
      <c r="Y181" s="373"/>
      <c r="Z181" s="373"/>
      <c r="AA181" s="373"/>
      <c r="AB181" s="373"/>
      <c r="AC181" s="373"/>
      <c r="AD181" s="373"/>
      <c r="AE181" s="373"/>
      <c r="AF181" s="373"/>
      <c r="AG181" s="373"/>
      <c r="AH181" s="373"/>
      <c r="AI181" s="373"/>
      <c r="AJ181" s="373"/>
      <c r="AK181" s="373"/>
      <c r="AL181" s="373"/>
      <c r="AM181" s="373"/>
      <c r="AN181" s="373"/>
      <c r="AO181" s="373"/>
      <c r="AP181" s="373"/>
      <c r="AQ181" s="373"/>
      <c r="AR181" s="373"/>
      <c r="AS181" s="373"/>
      <c r="AT181" s="373"/>
      <c r="AU181" s="373"/>
      <c r="AV181" s="373"/>
      <c r="AW181" s="373"/>
      <c r="AX181" s="373"/>
      <c r="AY181" s="373"/>
      <c r="AZ181" s="373"/>
      <c r="BA181" s="373"/>
      <c r="BB181" s="373"/>
      <c r="BC181" s="373"/>
      <c r="BD181" s="373"/>
      <c r="BE181" s="373"/>
      <c r="BF181" s="373"/>
      <c r="BG181" s="373"/>
      <c r="BH181" s="373"/>
      <c r="BI181" s="373"/>
      <c r="BJ181" s="373"/>
      <c r="BK181" s="373"/>
      <c r="BL181" s="373"/>
      <c r="BM181" s="373"/>
      <c r="BN181" s="373"/>
      <c r="BO181" s="373"/>
      <c r="BP181" s="373"/>
      <c r="BQ181" s="373"/>
      <c r="BR181" s="373"/>
      <c r="BS181" s="373"/>
      <c r="BT181" s="373"/>
      <c r="BU181" s="373"/>
      <c r="BV181" s="373"/>
      <c r="BW181" s="373"/>
      <c r="BX181" s="373"/>
      <c r="BY181" s="373"/>
      <c r="BZ181" s="373"/>
      <c r="CA181" s="373"/>
      <c r="CB181" s="373"/>
      <c r="CC181" s="373"/>
      <c r="CD181" s="373"/>
      <c r="CE181" s="373"/>
    </row>
    <row r="182" customFormat="false" ht="13.5" hidden="false" customHeight="false" outlineLevel="0" collapsed="false">
      <c r="A182" s="244"/>
      <c r="B182" s="189" t="s">
        <v>641</v>
      </c>
      <c r="C182" s="208" t="s">
        <v>642</v>
      </c>
      <c r="D182" s="224" t="n">
        <v>4</v>
      </c>
      <c r="E182" s="235" t="n">
        <f aca="false">D182*15%</f>
        <v>0.6</v>
      </c>
      <c r="F182" s="235" t="n">
        <f aca="false">D182*35%</f>
        <v>1.4</v>
      </c>
      <c r="G182" s="235" t="n">
        <f aca="false">D182*35%</f>
        <v>1.4</v>
      </c>
      <c r="H182" s="235" t="n">
        <f aca="false">D182*15%</f>
        <v>0.6</v>
      </c>
      <c r="I182" s="208" t="n">
        <v>5</v>
      </c>
      <c r="J182" s="208" t="n">
        <f aca="false">I182*D182</f>
        <v>20</v>
      </c>
      <c r="K182" s="211"/>
      <c r="L182" s="210"/>
      <c r="M182" s="210"/>
      <c r="N182" s="210"/>
      <c r="O182" s="210"/>
      <c r="P182" s="210" t="n">
        <v>20</v>
      </c>
      <c r="Q182" s="210"/>
      <c r="R182" s="385" t="n">
        <f aca="false">IF(V182&gt;J182,"Financ. Exede en :",T182)</f>
        <v>0</v>
      </c>
      <c r="S182" s="297" t="str">
        <f aca="false">IF(V182&gt;J182,V182-J182,"")</f>
        <v/>
      </c>
      <c r="T182" s="295" t="n">
        <f aca="false">U182</f>
        <v>0</v>
      </c>
      <c r="U182" s="295" t="n">
        <f aca="false">J182-V182</f>
        <v>0</v>
      </c>
      <c r="V182" s="193" t="n">
        <f aca="false">SUM(K182:Q182)</f>
        <v>20</v>
      </c>
      <c r="W182" s="298" t="n">
        <f aca="false">IF(U182&lt;=0,T182+V182,V182+U182)</f>
        <v>20</v>
      </c>
      <c r="X182" s="371" t="s">
        <v>1038</v>
      </c>
      <c r="Y182" s="373"/>
      <c r="Z182" s="373"/>
      <c r="AA182" s="373"/>
      <c r="AB182" s="373"/>
      <c r="AC182" s="373"/>
      <c r="AD182" s="373"/>
      <c r="AE182" s="373"/>
      <c r="AF182" s="373"/>
      <c r="AG182" s="373"/>
      <c r="AH182" s="373"/>
      <c r="AI182" s="373"/>
      <c r="AJ182" s="373"/>
      <c r="AK182" s="373"/>
      <c r="AL182" s="373"/>
      <c r="AM182" s="373"/>
      <c r="AN182" s="373"/>
      <c r="AO182" s="373"/>
      <c r="AP182" s="373"/>
      <c r="AQ182" s="373"/>
      <c r="AR182" s="373"/>
      <c r="AS182" s="373"/>
      <c r="AT182" s="373"/>
      <c r="AU182" s="373"/>
      <c r="AV182" s="373"/>
      <c r="AW182" s="373"/>
      <c r="AX182" s="373"/>
      <c r="AY182" s="373"/>
      <c r="AZ182" s="373"/>
      <c r="BA182" s="373"/>
      <c r="BB182" s="373"/>
      <c r="BC182" s="373"/>
      <c r="BD182" s="373"/>
      <c r="BE182" s="373"/>
      <c r="BF182" s="373"/>
      <c r="BG182" s="373"/>
      <c r="BH182" s="373"/>
      <c r="BI182" s="373"/>
      <c r="BJ182" s="373"/>
      <c r="BK182" s="373"/>
      <c r="BL182" s="373"/>
      <c r="BM182" s="373"/>
      <c r="BN182" s="373"/>
      <c r="BO182" s="373"/>
      <c r="BP182" s="373"/>
      <c r="BQ182" s="373"/>
      <c r="BR182" s="373"/>
      <c r="BS182" s="373"/>
      <c r="BT182" s="373"/>
      <c r="BU182" s="373"/>
      <c r="BV182" s="373"/>
      <c r="BW182" s="373"/>
      <c r="BX182" s="373"/>
      <c r="BY182" s="373"/>
      <c r="BZ182" s="373"/>
      <c r="CA182" s="373"/>
      <c r="CB182" s="373"/>
      <c r="CC182" s="373"/>
      <c r="CD182" s="373"/>
      <c r="CE182" s="373"/>
    </row>
    <row r="183" customFormat="false" ht="13.5" hidden="false" customHeight="false" outlineLevel="0" collapsed="false">
      <c r="A183" s="244"/>
      <c r="B183" s="185" t="s">
        <v>987</v>
      </c>
      <c r="C183" s="208"/>
      <c r="D183" s="224"/>
      <c r="E183" s="235" t="n">
        <f aca="false">D183*15%</f>
        <v>0</v>
      </c>
      <c r="F183" s="235" t="n">
        <f aca="false">D183*35%</f>
        <v>0</v>
      </c>
      <c r="G183" s="235" t="n">
        <f aca="false">D183*35%</f>
        <v>0</v>
      </c>
      <c r="H183" s="235" t="n">
        <f aca="false">D183*15%</f>
        <v>0</v>
      </c>
      <c r="I183" s="208"/>
      <c r="J183" s="208" t="n">
        <f aca="false">I183*D183</f>
        <v>0</v>
      </c>
      <c r="K183" s="211"/>
      <c r="L183" s="210"/>
      <c r="M183" s="210"/>
      <c r="N183" s="210"/>
      <c r="O183" s="210"/>
      <c r="P183" s="210"/>
      <c r="Q183" s="210"/>
      <c r="R183" s="385" t="n">
        <f aca="false">IF(V183&gt;J183,"Financ. Exede en :",T183)</f>
        <v>0</v>
      </c>
      <c r="S183" s="297" t="str">
        <f aca="false">IF(V183&gt;J183,V183-J183,"")</f>
        <v/>
      </c>
      <c r="T183" s="295" t="n">
        <f aca="false">U183</f>
        <v>0</v>
      </c>
      <c r="U183" s="295" t="n">
        <f aca="false">J183-V183</f>
        <v>0</v>
      </c>
      <c r="V183" s="193" t="n">
        <f aca="false">SUM(K183:Q183)</f>
        <v>0</v>
      </c>
      <c r="W183" s="298" t="n">
        <f aca="false">IF(U183&lt;=0,T183+V183,V183+U183)</f>
        <v>0</v>
      </c>
      <c r="X183" s="371" t="s">
        <v>1038</v>
      </c>
      <c r="Y183" s="373"/>
      <c r="Z183" s="373"/>
      <c r="AA183" s="373"/>
      <c r="AB183" s="373"/>
      <c r="AC183" s="373"/>
      <c r="AD183" s="373"/>
      <c r="AE183" s="373"/>
      <c r="AF183" s="373"/>
      <c r="AG183" s="373"/>
      <c r="AH183" s="373"/>
      <c r="AI183" s="373"/>
      <c r="AJ183" s="373"/>
      <c r="AK183" s="373"/>
      <c r="AL183" s="373"/>
      <c r="AM183" s="373"/>
      <c r="AN183" s="373"/>
      <c r="AO183" s="373"/>
      <c r="AP183" s="373"/>
      <c r="AQ183" s="373"/>
      <c r="AR183" s="373"/>
      <c r="AS183" s="373"/>
      <c r="AT183" s="373"/>
      <c r="AU183" s="373"/>
      <c r="AV183" s="373"/>
      <c r="AW183" s="373"/>
      <c r="AX183" s="373"/>
      <c r="AY183" s="373"/>
      <c r="AZ183" s="373"/>
      <c r="BA183" s="373"/>
      <c r="BB183" s="373"/>
      <c r="BC183" s="373"/>
      <c r="BD183" s="373"/>
      <c r="BE183" s="373"/>
      <c r="BF183" s="373"/>
      <c r="BG183" s="373"/>
      <c r="BH183" s="373"/>
      <c r="BI183" s="373"/>
      <c r="BJ183" s="373"/>
      <c r="BK183" s="373"/>
      <c r="BL183" s="373"/>
      <c r="BM183" s="373"/>
      <c r="BN183" s="373"/>
      <c r="BO183" s="373"/>
      <c r="BP183" s="373"/>
      <c r="BQ183" s="373"/>
      <c r="BR183" s="373"/>
      <c r="BS183" s="373"/>
      <c r="BT183" s="373"/>
      <c r="BU183" s="373"/>
      <c r="BV183" s="373"/>
      <c r="BW183" s="373"/>
      <c r="BX183" s="373"/>
      <c r="BY183" s="373"/>
      <c r="BZ183" s="373"/>
      <c r="CA183" s="373"/>
      <c r="CB183" s="373"/>
      <c r="CC183" s="373"/>
      <c r="CD183" s="373"/>
      <c r="CE183" s="373"/>
    </row>
    <row r="184" customFormat="false" ht="13.5" hidden="false" customHeight="false" outlineLevel="0" collapsed="false">
      <c r="A184" s="244"/>
      <c r="B184" s="123" t="s">
        <v>1094</v>
      </c>
      <c r="C184" s="189" t="s">
        <v>620</v>
      </c>
      <c r="D184" s="185" t="n">
        <v>33492</v>
      </c>
      <c r="E184" s="343" t="n">
        <v>8373</v>
      </c>
      <c r="F184" s="343" t="n">
        <v>8373</v>
      </c>
      <c r="G184" s="343" t="n">
        <v>8373</v>
      </c>
      <c r="H184" s="343" t="n">
        <v>8373</v>
      </c>
      <c r="I184" s="208" t="n">
        <v>0</v>
      </c>
      <c r="J184" s="208" t="n">
        <f aca="false">I184*D184</f>
        <v>0</v>
      </c>
      <c r="K184" s="211"/>
      <c r="L184" s="210"/>
      <c r="M184" s="210"/>
      <c r="N184" s="210"/>
      <c r="O184" s="210"/>
      <c r="P184" s="210"/>
      <c r="Q184" s="210"/>
      <c r="R184" s="385" t="n">
        <f aca="false">IF(V184&gt;J184,"Financ. Exede en :",T184)</f>
        <v>0</v>
      </c>
      <c r="S184" s="297" t="str">
        <f aca="false">IF(V184&gt;J184,V184-J184,"")</f>
        <v/>
      </c>
      <c r="T184" s="295" t="n">
        <f aca="false">U184</f>
        <v>0</v>
      </c>
      <c r="U184" s="295" t="n">
        <f aca="false">J184-V184</f>
        <v>0</v>
      </c>
      <c r="V184" s="193" t="n">
        <f aca="false">SUM(K184:Q184)</f>
        <v>0</v>
      </c>
      <c r="W184" s="298" t="n">
        <f aca="false">IF(U184&lt;=0,T184+V184,V184+U184)</f>
        <v>0</v>
      </c>
      <c r="X184" s="371" t="s">
        <v>1038</v>
      </c>
      <c r="Y184" s="373"/>
      <c r="Z184" s="373"/>
      <c r="AA184" s="373"/>
      <c r="AB184" s="373"/>
      <c r="AC184" s="373"/>
      <c r="AD184" s="373"/>
      <c r="AE184" s="373"/>
      <c r="AF184" s="373"/>
      <c r="AG184" s="373"/>
      <c r="AH184" s="373"/>
      <c r="AI184" s="373"/>
      <c r="AJ184" s="373"/>
      <c r="AK184" s="373"/>
      <c r="AL184" s="373"/>
      <c r="AM184" s="373"/>
      <c r="AN184" s="373"/>
      <c r="AO184" s="373"/>
      <c r="AP184" s="373"/>
      <c r="AQ184" s="373"/>
      <c r="AR184" s="373"/>
      <c r="AS184" s="373"/>
      <c r="AT184" s="373"/>
      <c r="AU184" s="373"/>
      <c r="AV184" s="373"/>
      <c r="AW184" s="373"/>
      <c r="AX184" s="373"/>
      <c r="AY184" s="373"/>
      <c r="AZ184" s="373"/>
      <c r="BA184" s="373"/>
      <c r="BB184" s="373"/>
      <c r="BC184" s="373"/>
      <c r="BD184" s="373"/>
      <c r="BE184" s="373"/>
      <c r="BF184" s="373"/>
      <c r="BG184" s="373"/>
      <c r="BH184" s="373"/>
      <c r="BI184" s="373"/>
      <c r="BJ184" s="373"/>
      <c r="BK184" s="373"/>
      <c r="BL184" s="373"/>
      <c r="BM184" s="373"/>
      <c r="BN184" s="373"/>
      <c r="BO184" s="373"/>
      <c r="BP184" s="373"/>
      <c r="BQ184" s="373"/>
      <c r="BR184" s="373"/>
      <c r="BS184" s="373"/>
      <c r="BT184" s="373"/>
      <c r="BU184" s="373"/>
      <c r="BV184" s="373"/>
      <c r="BW184" s="373"/>
      <c r="BX184" s="373"/>
      <c r="BY184" s="373"/>
      <c r="BZ184" s="373"/>
      <c r="CA184" s="373"/>
      <c r="CB184" s="373"/>
      <c r="CC184" s="373"/>
      <c r="CD184" s="373"/>
      <c r="CE184" s="373"/>
    </row>
    <row r="185" customFormat="false" ht="13.5" hidden="false" customHeight="false" outlineLevel="0" collapsed="false">
      <c r="A185" s="244"/>
      <c r="B185" s="123" t="s">
        <v>1095</v>
      </c>
      <c r="C185" s="189" t="s">
        <v>620</v>
      </c>
      <c r="D185" s="185" t="n">
        <v>972</v>
      </c>
      <c r="E185" s="343" t="n">
        <v>243</v>
      </c>
      <c r="F185" s="343" t="n">
        <v>243</v>
      </c>
      <c r="G185" s="343" t="n">
        <v>243</v>
      </c>
      <c r="H185" s="343" t="n">
        <v>243</v>
      </c>
      <c r="I185" s="208" t="n">
        <v>0</v>
      </c>
      <c r="J185" s="208" t="n">
        <f aca="false">I185*D185</f>
        <v>0</v>
      </c>
      <c r="K185" s="211"/>
      <c r="L185" s="210"/>
      <c r="M185" s="210"/>
      <c r="N185" s="210"/>
      <c r="O185" s="210"/>
      <c r="P185" s="210"/>
      <c r="Q185" s="210"/>
      <c r="R185" s="385" t="n">
        <f aca="false">IF(V185&gt;J185,"Financ. Exede en :",T185)</f>
        <v>0</v>
      </c>
      <c r="S185" s="297" t="str">
        <f aca="false">IF(V185&gt;J185,V185-J185,"")</f>
        <v/>
      </c>
      <c r="T185" s="295" t="n">
        <f aca="false">U185</f>
        <v>0</v>
      </c>
      <c r="U185" s="295" t="n">
        <f aca="false">J185-V185</f>
        <v>0</v>
      </c>
      <c r="V185" s="193" t="n">
        <f aca="false">SUM(K185:Q185)</f>
        <v>0</v>
      </c>
      <c r="W185" s="298" t="n">
        <f aca="false">IF(U185&lt;=0,T185+V185,V185+U185)</f>
        <v>0</v>
      </c>
      <c r="X185" s="371" t="s">
        <v>1038</v>
      </c>
      <c r="Y185" s="373"/>
      <c r="Z185" s="373"/>
      <c r="AA185" s="373"/>
      <c r="AB185" s="373"/>
      <c r="AC185" s="373"/>
      <c r="AD185" s="373"/>
      <c r="AE185" s="373"/>
      <c r="AF185" s="373"/>
      <c r="AG185" s="373"/>
      <c r="AH185" s="373"/>
      <c r="AI185" s="373"/>
      <c r="AJ185" s="373"/>
      <c r="AK185" s="373"/>
      <c r="AL185" s="373"/>
      <c r="AM185" s="373"/>
      <c r="AN185" s="373"/>
      <c r="AO185" s="373"/>
      <c r="AP185" s="373"/>
      <c r="AQ185" s="373"/>
      <c r="AR185" s="373"/>
      <c r="AS185" s="373"/>
      <c r="AT185" s="373"/>
      <c r="AU185" s="373"/>
      <c r="AV185" s="373"/>
      <c r="AW185" s="373"/>
      <c r="AX185" s="373"/>
      <c r="AY185" s="373"/>
      <c r="AZ185" s="373"/>
      <c r="BA185" s="373"/>
      <c r="BB185" s="373"/>
      <c r="BC185" s="373"/>
      <c r="BD185" s="373"/>
      <c r="BE185" s="373"/>
      <c r="BF185" s="373"/>
      <c r="BG185" s="373"/>
      <c r="BH185" s="373"/>
      <c r="BI185" s="373"/>
      <c r="BJ185" s="373"/>
      <c r="BK185" s="373"/>
      <c r="BL185" s="373"/>
      <c r="BM185" s="373"/>
      <c r="BN185" s="373"/>
      <c r="BO185" s="373"/>
      <c r="BP185" s="373"/>
      <c r="BQ185" s="373"/>
      <c r="BR185" s="373"/>
      <c r="BS185" s="373"/>
      <c r="BT185" s="373"/>
      <c r="BU185" s="373"/>
      <c r="BV185" s="373"/>
      <c r="BW185" s="373"/>
      <c r="BX185" s="373"/>
      <c r="BY185" s="373"/>
      <c r="BZ185" s="373"/>
      <c r="CA185" s="373"/>
      <c r="CB185" s="373"/>
      <c r="CC185" s="373"/>
      <c r="CD185" s="373"/>
      <c r="CE185" s="373"/>
    </row>
    <row r="186" customFormat="false" ht="24" hidden="false" customHeight="false" outlineLevel="0" collapsed="false">
      <c r="A186" s="244"/>
      <c r="B186" s="369" t="s">
        <v>1096</v>
      </c>
      <c r="C186" s="208"/>
      <c r="D186" s="224"/>
      <c r="E186" s="235" t="n">
        <f aca="false">D186*15%</f>
        <v>0</v>
      </c>
      <c r="F186" s="235" t="n">
        <f aca="false">D186*35%</f>
        <v>0</v>
      </c>
      <c r="G186" s="235" t="n">
        <f aca="false">D186*35%</f>
        <v>0</v>
      </c>
      <c r="H186" s="235" t="n">
        <f aca="false">D186*15%</f>
        <v>0</v>
      </c>
      <c r="I186" s="208" t="n">
        <v>0</v>
      </c>
      <c r="J186" s="208" t="n">
        <f aca="false">I186*D186</f>
        <v>0</v>
      </c>
      <c r="K186" s="211"/>
      <c r="L186" s="210"/>
      <c r="M186" s="210"/>
      <c r="N186" s="210"/>
      <c r="O186" s="210"/>
      <c r="P186" s="210"/>
      <c r="Q186" s="210"/>
      <c r="R186" s="385" t="n">
        <f aca="false">IF(V186&gt;J186,"Financ. Exede en :",T186)</f>
        <v>0</v>
      </c>
      <c r="S186" s="297" t="str">
        <f aca="false">IF(V186&gt;J186,V186-J186,"")</f>
        <v/>
      </c>
      <c r="T186" s="295" t="n">
        <f aca="false">U186</f>
        <v>0</v>
      </c>
      <c r="U186" s="295" t="n">
        <f aca="false">J186-V186</f>
        <v>0</v>
      </c>
      <c r="V186" s="193" t="n">
        <f aca="false">SUM(K186:Q186)</f>
        <v>0</v>
      </c>
      <c r="W186" s="298" t="n">
        <f aca="false">IF(U186&lt;=0,T186+V186,V186+U186)</f>
        <v>0</v>
      </c>
      <c r="X186" s="371" t="s">
        <v>1038</v>
      </c>
      <c r="Y186" s="373"/>
      <c r="Z186" s="373"/>
      <c r="AA186" s="373"/>
      <c r="AB186" s="373"/>
      <c r="AC186" s="373"/>
      <c r="AD186" s="373"/>
      <c r="AE186" s="373"/>
      <c r="AF186" s="373"/>
      <c r="AG186" s="373"/>
      <c r="AH186" s="373"/>
      <c r="AI186" s="373"/>
      <c r="AJ186" s="373"/>
      <c r="AK186" s="373"/>
      <c r="AL186" s="373"/>
      <c r="AM186" s="373"/>
      <c r="AN186" s="373"/>
      <c r="AO186" s="373"/>
      <c r="AP186" s="373"/>
      <c r="AQ186" s="373"/>
      <c r="AR186" s="373"/>
      <c r="AS186" s="373"/>
      <c r="AT186" s="373"/>
      <c r="AU186" s="373"/>
      <c r="AV186" s="373"/>
      <c r="AW186" s="373"/>
      <c r="AX186" s="373"/>
      <c r="AY186" s="373"/>
      <c r="AZ186" s="373"/>
      <c r="BA186" s="373"/>
      <c r="BB186" s="373"/>
      <c r="BC186" s="373"/>
      <c r="BD186" s="373"/>
      <c r="BE186" s="373"/>
      <c r="BF186" s="373"/>
      <c r="BG186" s="373"/>
      <c r="BH186" s="373"/>
      <c r="BI186" s="373"/>
      <c r="BJ186" s="373"/>
      <c r="BK186" s="373"/>
      <c r="BL186" s="373"/>
      <c r="BM186" s="373"/>
      <c r="BN186" s="373"/>
      <c r="BO186" s="373"/>
      <c r="BP186" s="373"/>
      <c r="BQ186" s="373"/>
      <c r="BR186" s="373"/>
      <c r="BS186" s="373"/>
      <c r="BT186" s="373"/>
      <c r="BU186" s="373"/>
      <c r="BV186" s="373"/>
      <c r="BW186" s="373"/>
      <c r="BX186" s="373"/>
      <c r="BY186" s="373"/>
      <c r="BZ186" s="373"/>
      <c r="CA186" s="373"/>
      <c r="CB186" s="373"/>
      <c r="CC186" s="373"/>
      <c r="CD186" s="373"/>
      <c r="CE186" s="373"/>
    </row>
    <row r="187" customFormat="false" ht="120" hidden="false" customHeight="false" outlineLevel="0" collapsed="false">
      <c r="A187" s="244"/>
      <c r="B187" s="189" t="s">
        <v>1097</v>
      </c>
      <c r="C187" s="128" t="s">
        <v>623</v>
      </c>
      <c r="D187" s="185" t="n">
        <v>972</v>
      </c>
      <c r="E187" s="208" t="n">
        <v>243</v>
      </c>
      <c r="F187" s="208" t="n">
        <v>243</v>
      </c>
      <c r="G187" s="208" t="n">
        <v>243</v>
      </c>
      <c r="H187" s="208" t="n">
        <v>243</v>
      </c>
      <c r="I187" s="208" t="n">
        <v>0</v>
      </c>
      <c r="J187" s="208" t="n">
        <f aca="false">I187*D187</f>
        <v>0</v>
      </c>
      <c r="K187" s="211"/>
      <c r="L187" s="210"/>
      <c r="M187" s="210"/>
      <c r="N187" s="210"/>
      <c r="O187" s="210"/>
      <c r="P187" s="210"/>
      <c r="Q187" s="210"/>
      <c r="R187" s="385" t="n">
        <f aca="false">IF(V187&gt;J187,"Financ. Exede en :",T187)</f>
        <v>0</v>
      </c>
      <c r="S187" s="297" t="str">
        <f aca="false">IF(V187&gt;J187,V187-J187,"")</f>
        <v/>
      </c>
      <c r="T187" s="295" t="n">
        <f aca="false">U187</f>
        <v>0</v>
      </c>
      <c r="U187" s="295" t="n">
        <f aca="false">J187-V187</f>
        <v>0</v>
      </c>
      <c r="V187" s="193" t="n">
        <f aca="false">SUM(K187:Q187)</f>
        <v>0</v>
      </c>
      <c r="W187" s="298" t="n">
        <f aca="false">IF(U187&lt;=0,T187+V187,V187+U187)</f>
        <v>0</v>
      </c>
      <c r="X187" s="371" t="s">
        <v>1038</v>
      </c>
      <c r="Y187" s="373"/>
      <c r="Z187" s="373"/>
      <c r="AA187" s="373"/>
      <c r="AB187" s="373"/>
      <c r="AC187" s="373"/>
      <c r="AD187" s="373"/>
      <c r="AE187" s="373"/>
      <c r="AF187" s="373"/>
      <c r="AG187" s="373"/>
      <c r="AH187" s="373"/>
      <c r="AI187" s="373"/>
      <c r="AJ187" s="373"/>
      <c r="AK187" s="373"/>
      <c r="AL187" s="373"/>
      <c r="AM187" s="373"/>
      <c r="AN187" s="373"/>
      <c r="AO187" s="373"/>
      <c r="AP187" s="373"/>
      <c r="AQ187" s="373"/>
      <c r="AR187" s="373"/>
      <c r="AS187" s="373"/>
      <c r="AT187" s="373"/>
      <c r="AU187" s="373"/>
      <c r="AV187" s="373"/>
      <c r="AW187" s="373"/>
      <c r="AX187" s="373"/>
      <c r="AY187" s="373"/>
      <c r="AZ187" s="373"/>
      <c r="BA187" s="373"/>
      <c r="BB187" s="373"/>
      <c r="BC187" s="373"/>
      <c r="BD187" s="373"/>
      <c r="BE187" s="373"/>
      <c r="BF187" s="373"/>
      <c r="BG187" s="373"/>
      <c r="BH187" s="373"/>
      <c r="BI187" s="373"/>
      <c r="BJ187" s="373"/>
      <c r="BK187" s="373"/>
      <c r="BL187" s="373"/>
      <c r="BM187" s="373"/>
      <c r="BN187" s="373"/>
      <c r="BO187" s="373"/>
      <c r="BP187" s="373"/>
      <c r="BQ187" s="373"/>
      <c r="BR187" s="373"/>
      <c r="BS187" s="373"/>
      <c r="BT187" s="373"/>
      <c r="BU187" s="373"/>
      <c r="BV187" s="373"/>
      <c r="BW187" s="373"/>
      <c r="BX187" s="373"/>
      <c r="BY187" s="373"/>
      <c r="BZ187" s="373"/>
      <c r="CA187" s="373"/>
      <c r="CB187" s="373"/>
      <c r="CC187" s="373"/>
      <c r="CD187" s="373"/>
      <c r="CE187" s="373"/>
    </row>
    <row r="188" customFormat="false" ht="36" hidden="false" customHeight="false" outlineLevel="0" collapsed="false">
      <c r="A188" s="244"/>
      <c r="B188" s="189" t="s">
        <v>1098</v>
      </c>
      <c r="C188" s="392"/>
      <c r="D188" s="185" t="n">
        <v>324</v>
      </c>
      <c r="E188" s="208" t="n">
        <v>81</v>
      </c>
      <c r="F188" s="208" t="n">
        <v>81</v>
      </c>
      <c r="G188" s="208" t="n">
        <v>81</v>
      </c>
      <c r="H188" s="208" t="n">
        <v>81</v>
      </c>
      <c r="I188" s="208" t="n">
        <v>0</v>
      </c>
      <c r="J188" s="208" t="n">
        <f aca="false">I188*D188</f>
        <v>0</v>
      </c>
      <c r="K188" s="211"/>
      <c r="L188" s="210"/>
      <c r="M188" s="210"/>
      <c r="N188" s="210"/>
      <c r="O188" s="210"/>
      <c r="P188" s="210"/>
      <c r="Q188" s="210"/>
      <c r="R188" s="385" t="n">
        <f aca="false">IF(V188&gt;J188,"Financ. Exede en :",T188)</f>
        <v>0</v>
      </c>
      <c r="S188" s="297" t="str">
        <f aca="false">IF(V188&gt;J188,V188-J188,"")</f>
        <v/>
      </c>
      <c r="T188" s="295" t="n">
        <f aca="false">U188</f>
        <v>0</v>
      </c>
      <c r="U188" s="295" t="n">
        <f aca="false">J188-V188</f>
        <v>0</v>
      </c>
      <c r="V188" s="193" t="n">
        <f aca="false">SUM(K188:Q188)</f>
        <v>0</v>
      </c>
      <c r="W188" s="298" t="n">
        <f aca="false">IF(U188&lt;=0,T188+V188,V188+U188)</f>
        <v>0</v>
      </c>
      <c r="X188" s="371" t="s">
        <v>1038</v>
      </c>
      <c r="Y188" s="373"/>
      <c r="Z188" s="373"/>
      <c r="AA188" s="373"/>
      <c r="AB188" s="373"/>
      <c r="AC188" s="373"/>
      <c r="AD188" s="373"/>
      <c r="AE188" s="373"/>
      <c r="AF188" s="373"/>
      <c r="AG188" s="373"/>
      <c r="AH188" s="373"/>
      <c r="AI188" s="373"/>
      <c r="AJ188" s="373"/>
      <c r="AK188" s="373"/>
      <c r="AL188" s="373"/>
      <c r="AM188" s="373"/>
      <c r="AN188" s="373"/>
      <c r="AO188" s="373"/>
      <c r="AP188" s="373"/>
      <c r="AQ188" s="373"/>
      <c r="AR188" s="373"/>
      <c r="AS188" s="373"/>
      <c r="AT188" s="373"/>
      <c r="AU188" s="373"/>
      <c r="AV188" s="373"/>
      <c r="AW188" s="373"/>
      <c r="AX188" s="373"/>
      <c r="AY188" s="373"/>
      <c r="AZ188" s="373"/>
      <c r="BA188" s="373"/>
      <c r="BB188" s="373"/>
      <c r="BC188" s="373"/>
      <c r="BD188" s="373"/>
      <c r="BE188" s="373"/>
      <c r="BF188" s="373"/>
      <c r="BG188" s="373"/>
      <c r="BH188" s="373"/>
      <c r="BI188" s="373"/>
      <c r="BJ188" s="373"/>
      <c r="BK188" s="373"/>
      <c r="BL188" s="373"/>
      <c r="BM188" s="373"/>
      <c r="BN188" s="373"/>
      <c r="BO188" s="373"/>
      <c r="BP188" s="373"/>
      <c r="BQ188" s="373"/>
      <c r="BR188" s="373"/>
      <c r="BS188" s="373"/>
      <c r="BT188" s="373"/>
      <c r="BU188" s="373"/>
      <c r="BV188" s="373"/>
      <c r="BW188" s="373"/>
      <c r="BX188" s="373"/>
      <c r="BY188" s="373"/>
      <c r="BZ188" s="373"/>
      <c r="CA188" s="373"/>
      <c r="CB188" s="373"/>
      <c r="CC188" s="373"/>
      <c r="CD188" s="373"/>
      <c r="CE188" s="373"/>
    </row>
    <row r="189" customFormat="false" ht="72" hidden="false" customHeight="false" outlineLevel="0" collapsed="false">
      <c r="A189" s="244"/>
      <c r="B189" s="189" t="s">
        <v>1099</v>
      </c>
      <c r="C189" s="392"/>
      <c r="D189" s="185" t="n">
        <v>81</v>
      </c>
      <c r="E189" s="208" t="n">
        <v>21</v>
      </c>
      <c r="F189" s="208" t="n">
        <v>20</v>
      </c>
      <c r="G189" s="208" t="n">
        <v>20</v>
      </c>
      <c r="H189" s="208" t="n">
        <v>20</v>
      </c>
      <c r="I189" s="208" t="n">
        <v>0</v>
      </c>
      <c r="J189" s="208" t="n">
        <f aca="false">I189*D189</f>
        <v>0</v>
      </c>
      <c r="K189" s="211"/>
      <c r="L189" s="210"/>
      <c r="M189" s="210"/>
      <c r="N189" s="210"/>
      <c r="O189" s="210"/>
      <c r="P189" s="210"/>
      <c r="Q189" s="210"/>
      <c r="R189" s="385" t="n">
        <f aca="false">IF(V189&gt;J189,"Financ. Exede en :",T189)</f>
        <v>0</v>
      </c>
      <c r="S189" s="297" t="str">
        <f aca="false">IF(V189&gt;J189,V189-J189,"")</f>
        <v/>
      </c>
      <c r="T189" s="295" t="n">
        <f aca="false">U189</f>
        <v>0</v>
      </c>
      <c r="U189" s="295" t="n">
        <f aca="false">J189-V189</f>
        <v>0</v>
      </c>
      <c r="V189" s="193" t="n">
        <f aca="false">SUM(K189:Q189)</f>
        <v>0</v>
      </c>
      <c r="W189" s="298" t="n">
        <f aca="false">IF(U189&lt;=0,T189+V189,V189+U189)</f>
        <v>0</v>
      </c>
      <c r="X189" s="371" t="s">
        <v>1038</v>
      </c>
      <c r="Y189" s="373"/>
      <c r="Z189" s="373"/>
      <c r="AA189" s="373"/>
      <c r="AB189" s="373"/>
      <c r="AC189" s="373"/>
      <c r="AD189" s="373"/>
      <c r="AE189" s="373"/>
      <c r="AF189" s="373"/>
      <c r="AG189" s="373"/>
      <c r="AH189" s="373"/>
      <c r="AI189" s="373"/>
      <c r="AJ189" s="373"/>
      <c r="AK189" s="373"/>
      <c r="AL189" s="373"/>
      <c r="AM189" s="373"/>
      <c r="AN189" s="373"/>
      <c r="AO189" s="373"/>
      <c r="AP189" s="373"/>
      <c r="AQ189" s="373"/>
      <c r="AR189" s="373"/>
      <c r="AS189" s="373"/>
      <c r="AT189" s="373"/>
      <c r="AU189" s="373"/>
      <c r="AV189" s="373"/>
      <c r="AW189" s="373"/>
      <c r="AX189" s="373"/>
      <c r="AY189" s="373"/>
      <c r="AZ189" s="373"/>
      <c r="BA189" s="373"/>
      <c r="BB189" s="373"/>
      <c r="BC189" s="373"/>
      <c r="BD189" s="373"/>
      <c r="BE189" s="373"/>
      <c r="BF189" s="373"/>
      <c r="BG189" s="373"/>
      <c r="BH189" s="373"/>
      <c r="BI189" s="373"/>
      <c r="BJ189" s="373"/>
      <c r="BK189" s="373"/>
      <c r="BL189" s="373"/>
      <c r="BM189" s="373"/>
      <c r="BN189" s="373"/>
      <c r="BO189" s="373"/>
      <c r="BP189" s="373"/>
      <c r="BQ189" s="373"/>
      <c r="BR189" s="373"/>
      <c r="BS189" s="373"/>
      <c r="BT189" s="373"/>
      <c r="BU189" s="373"/>
      <c r="BV189" s="373"/>
      <c r="BW189" s="373"/>
      <c r="BX189" s="373"/>
      <c r="BY189" s="373"/>
      <c r="BZ189" s="373"/>
      <c r="CA189" s="373"/>
      <c r="CB189" s="373"/>
      <c r="CC189" s="373"/>
      <c r="CD189" s="373"/>
      <c r="CE189" s="373"/>
    </row>
    <row r="190" customFormat="false" ht="36" hidden="false" customHeight="false" outlineLevel="0" collapsed="false">
      <c r="A190" s="244"/>
      <c r="B190" s="189" t="s">
        <v>1100</v>
      </c>
      <c r="C190" s="135"/>
      <c r="D190" s="185" t="n">
        <v>162</v>
      </c>
      <c r="E190" s="208" t="n">
        <v>42</v>
      </c>
      <c r="F190" s="208" t="n">
        <v>40</v>
      </c>
      <c r="G190" s="208" t="n">
        <v>40</v>
      </c>
      <c r="H190" s="208" t="n">
        <v>40</v>
      </c>
      <c r="I190" s="208" t="n">
        <v>0</v>
      </c>
      <c r="J190" s="208" t="n">
        <f aca="false">I190*D190</f>
        <v>0</v>
      </c>
      <c r="K190" s="211"/>
      <c r="L190" s="210"/>
      <c r="M190" s="210"/>
      <c r="N190" s="210"/>
      <c r="O190" s="210"/>
      <c r="P190" s="210"/>
      <c r="Q190" s="210"/>
      <c r="R190" s="385" t="n">
        <f aca="false">IF(V190&gt;J190,"Financ. Exede en :",T190)</f>
        <v>0</v>
      </c>
      <c r="S190" s="297" t="str">
        <f aca="false">IF(V190&gt;J190,V190-J190,"")</f>
        <v/>
      </c>
      <c r="T190" s="295" t="n">
        <f aca="false">U190</f>
        <v>0</v>
      </c>
      <c r="U190" s="295" t="n">
        <f aca="false">J190-V190</f>
        <v>0</v>
      </c>
      <c r="V190" s="193" t="n">
        <f aca="false">SUM(K190:Q190)</f>
        <v>0</v>
      </c>
      <c r="W190" s="298" t="n">
        <f aca="false">IF(U190&lt;=0,T190+V190,V190+U190)</f>
        <v>0</v>
      </c>
      <c r="X190" s="371" t="s">
        <v>1038</v>
      </c>
      <c r="Y190" s="373"/>
      <c r="Z190" s="373"/>
      <c r="AA190" s="373"/>
      <c r="AB190" s="373"/>
      <c r="AC190" s="373"/>
      <c r="AD190" s="373"/>
      <c r="AE190" s="373"/>
      <c r="AF190" s="373"/>
      <c r="AG190" s="373"/>
      <c r="AH190" s="373"/>
      <c r="AI190" s="373"/>
      <c r="AJ190" s="373"/>
      <c r="AK190" s="373"/>
      <c r="AL190" s="373"/>
      <c r="AM190" s="373"/>
      <c r="AN190" s="373"/>
      <c r="AO190" s="373"/>
      <c r="AP190" s="373"/>
      <c r="AQ190" s="373"/>
      <c r="AR190" s="373"/>
      <c r="AS190" s="373"/>
      <c r="AT190" s="373"/>
      <c r="AU190" s="373"/>
      <c r="AV190" s="373"/>
      <c r="AW190" s="373"/>
      <c r="AX190" s="373"/>
      <c r="AY190" s="373"/>
      <c r="AZ190" s="373"/>
      <c r="BA190" s="373"/>
      <c r="BB190" s="373"/>
      <c r="BC190" s="373"/>
      <c r="BD190" s="373"/>
      <c r="BE190" s="373"/>
      <c r="BF190" s="373"/>
      <c r="BG190" s="373"/>
      <c r="BH190" s="373"/>
      <c r="BI190" s="373"/>
      <c r="BJ190" s="373"/>
      <c r="BK190" s="373"/>
      <c r="BL190" s="373"/>
      <c r="BM190" s="373"/>
      <c r="BN190" s="373"/>
      <c r="BO190" s="373"/>
      <c r="BP190" s="373"/>
      <c r="BQ190" s="373"/>
      <c r="BR190" s="373"/>
      <c r="BS190" s="373"/>
      <c r="BT190" s="373"/>
      <c r="BU190" s="373"/>
      <c r="BV190" s="373"/>
      <c r="BW190" s="373"/>
      <c r="BX190" s="373"/>
      <c r="BY190" s="373"/>
      <c r="BZ190" s="373"/>
      <c r="CA190" s="373"/>
      <c r="CB190" s="373"/>
      <c r="CC190" s="373"/>
      <c r="CD190" s="373"/>
      <c r="CE190" s="373"/>
    </row>
    <row r="191" customFormat="false" ht="24" hidden="false" customHeight="false" outlineLevel="0" collapsed="false">
      <c r="A191" s="244"/>
      <c r="B191" s="185" t="s">
        <v>1101</v>
      </c>
      <c r="C191" s="208"/>
      <c r="D191" s="224"/>
      <c r="E191" s="235" t="n">
        <f aca="false">D191*15%</f>
        <v>0</v>
      </c>
      <c r="F191" s="235" t="n">
        <f aca="false">D191*35%</f>
        <v>0</v>
      </c>
      <c r="G191" s="235" t="n">
        <f aca="false">D191*35%</f>
        <v>0</v>
      </c>
      <c r="H191" s="235" t="n">
        <f aca="false">D191*15%</f>
        <v>0</v>
      </c>
      <c r="I191" s="208"/>
      <c r="J191" s="208" t="n">
        <f aca="false">I191*D191</f>
        <v>0</v>
      </c>
      <c r="K191" s="211"/>
      <c r="L191" s="210"/>
      <c r="M191" s="210"/>
      <c r="N191" s="210"/>
      <c r="O191" s="210"/>
      <c r="P191" s="210"/>
      <c r="Q191" s="210"/>
      <c r="R191" s="385" t="n">
        <f aca="false">IF(V191&gt;J191,"Financ. Exede en :",T191)</f>
        <v>0</v>
      </c>
      <c r="S191" s="297" t="str">
        <f aca="false">IF(V191&gt;J191,V191-J191,"")</f>
        <v/>
      </c>
      <c r="T191" s="295" t="n">
        <f aca="false">U191</f>
        <v>0</v>
      </c>
      <c r="U191" s="295" t="n">
        <f aca="false">J191-V191</f>
        <v>0</v>
      </c>
      <c r="V191" s="193" t="n">
        <f aca="false">SUM(K191:Q191)</f>
        <v>0</v>
      </c>
      <c r="W191" s="298" t="n">
        <f aca="false">IF(U191&lt;=0,T191+V191,V191+U191)</f>
        <v>0</v>
      </c>
      <c r="X191" s="371" t="s">
        <v>1038</v>
      </c>
      <c r="Y191" s="373"/>
      <c r="Z191" s="373"/>
      <c r="AA191" s="373"/>
      <c r="AB191" s="373"/>
      <c r="AC191" s="373"/>
      <c r="AD191" s="373"/>
      <c r="AE191" s="373"/>
      <c r="AF191" s="373"/>
      <c r="AG191" s="373"/>
      <c r="AH191" s="373"/>
      <c r="AI191" s="373"/>
      <c r="AJ191" s="373"/>
      <c r="AK191" s="373"/>
      <c r="AL191" s="373"/>
      <c r="AM191" s="373"/>
      <c r="AN191" s="373"/>
      <c r="AO191" s="373"/>
      <c r="AP191" s="373"/>
      <c r="AQ191" s="373"/>
      <c r="AR191" s="373"/>
      <c r="AS191" s="373"/>
      <c r="AT191" s="373"/>
      <c r="AU191" s="373"/>
      <c r="AV191" s="373"/>
      <c r="AW191" s="373"/>
      <c r="AX191" s="373"/>
      <c r="AY191" s="373"/>
      <c r="AZ191" s="373"/>
      <c r="BA191" s="373"/>
      <c r="BB191" s="373"/>
      <c r="BC191" s="373"/>
      <c r="BD191" s="373"/>
      <c r="BE191" s="373"/>
      <c r="BF191" s="373"/>
      <c r="BG191" s="373"/>
      <c r="BH191" s="373"/>
      <c r="BI191" s="373"/>
      <c r="BJ191" s="373"/>
      <c r="BK191" s="373"/>
      <c r="BL191" s="373"/>
      <c r="BM191" s="373"/>
      <c r="BN191" s="373"/>
      <c r="BO191" s="373"/>
      <c r="BP191" s="373"/>
      <c r="BQ191" s="373"/>
      <c r="BR191" s="373"/>
      <c r="BS191" s="373"/>
      <c r="BT191" s="373"/>
      <c r="BU191" s="373"/>
      <c r="BV191" s="373"/>
      <c r="BW191" s="373"/>
      <c r="BX191" s="373"/>
      <c r="BY191" s="373"/>
      <c r="BZ191" s="373"/>
      <c r="CA191" s="373"/>
      <c r="CB191" s="373"/>
      <c r="CC191" s="373"/>
      <c r="CD191" s="373"/>
      <c r="CE191" s="373"/>
    </row>
    <row r="192" customFormat="false" ht="108" hidden="false" customHeight="false" outlineLevel="0" collapsed="false">
      <c r="A192" s="244"/>
      <c r="B192" s="189" t="s">
        <v>1102</v>
      </c>
      <c r="C192" s="128" t="s">
        <v>1103</v>
      </c>
      <c r="D192" s="224" t="n">
        <v>0</v>
      </c>
      <c r="E192" s="235" t="n">
        <f aca="false">D192*15%</f>
        <v>0</v>
      </c>
      <c r="F192" s="235" t="n">
        <f aca="false">D192*35%</f>
        <v>0</v>
      </c>
      <c r="G192" s="235" t="n">
        <f aca="false">D192*35%</f>
        <v>0</v>
      </c>
      <c r="H192" s="235" t="n">
        <f aca="false">D192*15%</f>
        <v>0</v>
      </c>
      <c r="I192" s="208" t="n">
        <v>0</v>
      </c>
      <c r="J192" s="208" t="n">
        <f aca="false">I192*D192</f>
        <v>0</v>
      </c>
      <c r="K192" s="211"/>
      <c r="L192" s="210"/>
      <c r="M192" s="210"/>
      <c r="N192" s="210"/>
      <c r="O192" s="210"/>
      <c r="P192" s="210"/>
      <c r="Q192" s="210"/>
      <c r="R192" s="385" t="n">
        <f aca="false">IF(V192&gt;J192,"Financ. Exede en :",T192)</f>
        <v>0</v>
      </c>
      <c r="S192" s="297" t="str">
        <f aca="false">IF(V192&gt;J192,V192-J192,"")</f>
        <v/>
      </c>
      <c r="T192" s="295" t="n">
        <f aca="false">U192</f>
        <v>0</v>
      </c>
      <c r="U192" s="295" t="n">
        <f aca="false">J192-V192</f>
        <v>0</v>
      </c>
      <c r="V192" s="193" t="n">
        <f aca="false">SUM(K192:Q192)</f>
        <v>0</v>
      </c>
      <c r="W192" s="298" t="n">
        <f aca="false">IF(U192&lt;=0,T192+V192,V192+U192)</f>
        <v>0</v>
      </c>
      <c r="X192" s="371" t="s">
        <v>1038</v>
      </c>
      <c r="Y192" s="373"/>
      <c r="Z192" s="373"/>
      <c r="AA192" s="373"/>
      <c r="AB192" s="373"/>
      <c r="AC192" s="373"/>
      <c r="AD192" s="373"/>
      <c r="AE192" s="373"/>
      <c r="AF192" s="373"/>
      <c r="AG192" s="373"/>
      <c r="AH192" s="373"/>
      <c r="AI192" s="373"/>
      <c r="AJ192" s="373"/>
      <c r="AK192" s="373"/>
      <c r="AL192" s="373"/>
      <c r="AM192" s="373"/>
      <c r="AN192" s="373"/>
      <c r="AO192" s="373"/>
      <c r="AP192" s="373"/>
      <c r="AQ192" s="373"/>
      <c r="AR192" s="373"/>
      <c r="AS192" s="373"/>
      <c r="AT192" s="373"/>
      <c r="AU192" s="373"/>
      <c r="AV192" s="373"/>
      <c r="AW192" s="373"/>
      <c r="AX192" s="373"/>
      <c r="AY192" s="373"/>
      <c r="AZ192" s="373"/>
      <c r="BA192" s="373"/>
      <c r="BB192" s="373"/>
      <c r="BC192" s="373"/>
      <c r="BD192" s="373"/>
      <c r="BE192" s="373"/>
      <c r="BF192" s="373"/>
      <c r="BG192" s="373"/>
      <c r="BH192" s="373"/>
      <c r="BI192" s="373"/>
      <c r="BJ192" s="373"/>
      <c r="BK192" s="373"/>
      <c r="BL192" s="373"/>
      <c r="BM192" s="373"/>
      <c r="BN192" s="373"/>
      <c r="BO192" s="373"/>
      <c r="BP192" s="373"/>
      <c r="BQ192" s="373"/>
      <c r="BR192" s="373"/>
      <c r="BS192" s="373"/>
      <c r="BT192" s="373"/>
      <c r="BU192" s="373"/>
      <c r="BV192" s="373"/>
      <c r="BW192" s="373"/>
      <c r="BX192" s="373"/>
      <c r="BY192" s="373"/>
      <c r="BZ192" s="373"/>
      <c r="CA192" s="373"/>
      <c r="CB192" s="373"/>
      <c r="CC192" s="373"/>
      <c r="CD192" s="373"/>
      <c r="CE192" s="373"/>
    </row>
    <row r="193" customFormat="false" ht="36" hidden="false" customHeight="false" outlineLevel="0" collapsed="false">
      <c r="A193" s="244"/>
      <c r="B193" s="189" t="s">
        <v>1098</v>
      </c>
      <c r="C193" s="128" t="s">
        <v>1103</v>
      </c>
      <c r="D193" s="224" t="n">
        <v>0</v>
      </c>
      <c r="E193" s="235" t="n">
        <f aca="false">D193*15%</f>
        <v>0</v>
      </c>
      <c r="F193" s="235" t="n">
        <f aca="false">D193*35%</f>
        <v>0</v>
      </c>
      <c r="G193" s="235" t="n">
        <f aca="false">D193*35%</f>
        <v>0</v>
      </c>
      <c r="H193" s="235" t="n">
        <f aca="false">D193*15%</f>
        <v>0</v>
      </c>
      <c r="I193" s="208" t="n">
        <v>0</v>
      </c>
      <c r="J193" s="208" t="n">
        <f aca="false">I193*D193</f>
        <v>0</v>
      </c>
      <c r="K193" s="211"/>
      <c r="L193" s="210"/>
      <c r="M193" s="210"/>
      <c r="N193" s="210"/>
      <c r="O193" s="210"/>
      <c r="P193" s="210"/>
      <c r="Q193" s="210"/>
      <c r="R193" s="385" t="n">
        <f aca="false">IF(V193&gt;J193,"Financ. Exede en :",T193)</f>
        <v>0</v>
      </c>
      <c r="S193" s="297" t="str">
        <f aca="false">IF(V193&gt;J193,V193-J193,"")</f>
        <v/>
      </c>
      <c r="T193" s="295" t="n">
        <f aca="false">U193</f>
        <v>0</v>
      </c>
      <c r="U193" s="295" t="n">
        <f aca="false">J193-V193</f>
        <v>0</v>
      </c>
      <c r="V193" s="193" t="n">
        <f aca="false">SUM(K193:Q193)</f>
        <v>0</v>
      </c>
      <c r="W193" s="298" t="n">
        <f aca="false">IF(U193&lt;=0,T193+V193,V193+U193)</f>
        <v>0</v>
      </c>
      <c r="X193" s="371" t="s">
        <v>1038</v>
      </c>
      <c r="Y193" s="373"/>
      <c r="Z193" s="373"/>
      <c r="AA193" s="373"/>
      <c r="AB193" s="373"/>
      <c r="AC193" s="373"/>
      <c r="AD193" s="373"/>
      <c r="AE193" s="373"/>
      <c r="AF193" s="373"/>
      <c r="AG193" s="373"/>
      <c r="AH193" s="373"/>
      <c r="AI193" s="373"/>
      <c r="AJ193" s="373"/>
      <c r="AK193" s="373"/>
      <c r="AL193" s="373"/>
      <c r="AM193" s="373"/>
      <c r="AN193" s="373"/>
      <c r="AO193" s="373"/>
      <c r="AP193" s="373"/>
      <c r="AQ193" s="373"/>
      <c r="AR193" s="373"/>
      <c r="AS193" s="373"/>
      <c r="AT193" s="373"/>
      <c r="AU193" s="373"/>
      <c r="AV193" s="373"/>
      <c r="AW193" s="373"/>
      <c r="AX193" s="373"/>
      <c r="AY193" s="373"/>
      <c r="AZ193" s="373"/>
      <c r="BA193" s="373"/>
      <c r="BB193" s="373"/>
      <c r="BC193" s="373"/>
      <c r="BD193" s="373"/>
      <c r="BE193" s="373"/>
      <c r="BF193" s="373"/>
      <c r="BG193" s="373"/>
      <c r="BH193" s="373"/>
      <c r="BI193" s="373"/>
      <c r="BJ193" s="373"/>
      <c r="BK193" s="373"/>
      <c r="BL193" s="373"/>
      <c r="BM193" s="373"/>
      <c r="BN193" s="373"/>
      <c r="BO193" s="373"/>
      <c r="BP193" s="373"/>
      <c r="BQ193" s="373"/>
      <c r="BR193" s="373"/>
      <c r="BS193" s="373"/>
      <c r="BT193" s="373"/>
      <c r="BU193" s="373"/>
      <c r="BV193" s="373"/>
      <c r="BW193" s="373"/>
      <c r="BX193" s="373"/>
      <c r="BY193" s="373"/>
      <c r="BZ193" s="373"/>
      <c r="CA193" s="373"/>
      <c r="CB193" s="373"/>
      <c r="CC193" s="373"/>
      <c r="CD193" s="373"/>
      <c r="CE193" s="373"/>
    </row>
    <row r="194" customFormat="false" ht="24" hidden="false" customHeight="false" outlineLevel="0" collapsed="false">
      <c r="A194" s="244"/>
      <c r="B194" s="123" t="s">
        <v>1104</v>
      </c>
      <c r="C194" s="189" t="s">
        <v>989</v>
      </c>
      <c r="D194" s="185" t="n">
        <v>5085</v>
      </c>
      <c r="E194" s="343" t="n">
        <v>1271</v>
      </c>
      <c r="F194" s="343" t="n">
        <v>1271</v>
      </c>
      <c r="G194" s="343" t="n">
        <v>1271</v>
      </c>
      <c r="H194" s="343" t="n">
        <v>1272</v>
      </c>
      <c r="I194" s="208" t="n">
        <v>3</v>
      </c>
      <c r="J194" s="208" t="n">
        <f aca="false">I194*D194</f>
        <v>15255</v>
      </c>
      <c r="K194" s="211"/>
      <c r="L194" s="210"/>
      <c r="M194" s="210"/>
      <c r="N194" s="210" t="n">
        <v>8000</v>
      </c>
      <c r="O194" s="210"/>
      <c r="P194" s="210"/>
      <c r="Q194" s="210"/>
      <c r="R194" s="385" t="n">
        <f aca="false">IF(V194&gt;J194,"Financ. Exede en :",T194)</f>
        <v>7255</v>
      </c>
      <c r="S194" s="297" t="str">
        <f aca="false">IF(V194&gt;J194,V194-J194,"")</f>
        <v/>
      </c>
      <c r="T194" s="295" t="n">
        <f aca="false">U194</f>
        <v>7255</v>
      </c>
      <c r="U194" s="295" t="n">
        <f aca="false">J194-V194</f>
        <v>7255</v>
      </c>
      <c r="V194" s="193" t="n">
        <f aca="false">SUM(K194:Q194)</f>
        <v>8000</v>
      </c>
      <c r="W194" s="298" t="n">
        <f aca="false">IF(U194&lt;=0,T194+V194,V194+U194)</f>
        <v>15255</v>
      </c>
      <c r="X194" s="371" t="s">
        <v>1038</v>
      </c>
      <c r="Y194" s="373"/>
      <c r="Z194" s="373"/>
      <c r="AA194" s="373"/>
      <c r="AB194" s="373"/>
      <c r="AC194" s="373"/>
      <c r="AD194" s="373"/>
      <c r="AE194" s="373"/>
      <c r="AF194" s="373"/>
      <c r="AG194" s="373"/>
      <c r="AH194" s="373"/>
      <c r="AI194" s="373"/>
      <c r="AJ194" s="373"/>
      <c r="AK194" s="373"/>
      <c r="AL194" s="373"/>
      <c r="AM194" s="373"/>
      <c r="AN194" s="373"/>
      <c r="AO194" s="373"/>
      <c r="AP194" s="373"/>
      <c r="AQ194" s="373"/>
      <c r="AR194" s="373"/>
      <c r="AS194" s="373"/>
      <c r="AT194" s="373"/>
      <c r="AU194" s="373"/>
      <c r="AV194" s="373"/>
      <c r="AW194" s="373"/>
      <c r="AX194" s="373"/>
      <c r="AY194" s="373"/>
      <c r="AZ194" s="373"/>
      <c r="BA194" s="373"/>
      <c r="BB194" s="373"/>
      <c r="BC194" s="373"/>
      <c r="BD194" s="373"/>
      <c r="BE194" s="373"/>
      <c r="BF194" s="373"/>
      <c r="BG194" s="373"/>
      <c r="BH194" s="373"/>
      <c r="BI194" s="373"/>
      <c r="BJ194" s="373"/>
      <c r="BK194" s="373"/>
      <c r="BL194" s="373"/>
      <c r="BM194" s="373"/>
      <c r="BN194" s="373"/>
      <c r="BO194" s="373"/>
      <c r="BP194" s="373"/>
      <c r="BQ194" s="373"/>
      <c r="BR194" s="373"/>
      <c r="BS194" s="373"/>
      <c r="BT194" s="373"/>
      <c r="BU194" s="373"/>
      <c r="BV194" s="373"/>
      <c r="BW194" s="373"/>
      <c r="BX194" s="373"/>
      <c r="BY194" s="373"/>
      <c r="BZ194" s="373"/>
      <c r="CA194" s="373"/>
      <c r="CB194" s="373"/>
      <c r="CC194" s="373"/>
      <c r="CD194" s="373"/>
      <c r="CE194" s="373"/>
    </row>
    <row r="195" customFormat="false" ht="24" hidden="false" customHeight="false" outlineLevel="0" collapsed="false">
      <c r="A195" s="244"/>
      <c r="B195" s="123" t="s">
        <v>1105</v>
      </c>
      <c r="C195" s="189" t="s">
        <v>989</v>
      </c>
      <c r="D195" s="185" t="n">
        <v>1627</v>
      </c>
      <c r="E195" s="343" t="n">
        <v>408</v>
      </c>
      <c r="F195" s="343" t="n">
        <v>406</v>
      </c>
      <c r="G195" s="343" t="n">
        <v>406</v>
      </c>
      <c r="H195" s="343" t="n">
        <v>407</v>
      </c>
      <c r="I195" s="208" t="n">
        <v>10</v>
      </c>
      <c r="J195" s="208" t="n">
        <f aca="false">I195*D195</f>
        <v>16270</v>
      </c>
      <c r="K195" s="211"/>
      <c r="L195" s="210"/>
      <c r="M195" s="210"/>
      <c r="N195" s="210" t="n">
        <v>10000</v>
      </c>
      <c r="O195" s="210"/>
      <c r="P195" s="210"/>
      <c r="Q195" s="210"/>
      <c r="R195" s="385" t="n">
        <f aca="false">IF(V195&gt;J195,"Financ. Exede en :",T195)</f>
        <v>6270</v>
      </c>
      <c r="S195" s="297" t="str">
        <f aca="false">IF(V195&gt;J195,V195-J195,"")</f>
        <v/>
      </c>
      <c r="T195" s="295" t="n">
        <f aca="false">U195</f>
        <v>6270</v>
      </c>
      <c r="U195" s="295" t="n">
        <f aca="false">J195-V195</f>
        <v>6270</v>
      </c>
      <c r="V195" s="193" t="n">
        <f aca="false">SUM(K195:Q195)</f>
        <v>10000</v>
      </c>
      <c r="W195" s="298" t="n">
        <f aca="false">IF(U195&lt;=0,T195+V195,V195+U195)</f>
        <v>16270</v>
      </c>
      <c r="X195" s="371" t="s">
        <v>1038</v>
      </c>
      <c r="Y195" s="373"/>
      <c r="Z195" s="373"/>
      <c r="AA195" s="373"/>
      <c r="AB195" s="373"/>
      <c r="AC195" s="373"/>
      <c r="AD195" s="373"/>
      <c r="AE195" s="373"/>
      <c r="AF195" s="373"/>
      <c r="AG195" s="373"/>
      <c r="AH195" s="373"/>
      <c r="AI195" s="373"/>
      <c r="AJ195" s="373"/>
      <c r="AK195" s="373"/>
      <c r="AL195" s="373"/>
      <c r="AM195" s="373"/>
      <c r="AN195" s="373"/>
      <c r="AO195" s="373"/>
      <c r="AP195" s="373"/>
      <c r="AQ195" s="373"/>
      <c r="AR195" s="373"/>
      <c r="AS195" s="373"/>
      <c r="AT195" s="373"/>
      <c r="AU195" s="373"/>
      <c r="AV195" s="373"/>
      <c r="AW195" s="373"/>
      <c r="AX195" s="373"/>
      <c r="AY195" s="373"/>
      <c r="AZ195" s="373"/>
      <c r="BA195" s="373"/>
      <c r="BB195" s="373"/>
      <c r="BC195" s="373"/>
      <c r="BD195" s="373"/>
      <c r="BE195" s="373"/>
      <c r="BF195" s="373"/>
      <c r="BG195" s="373"/>
      <c r="BH195" s="373"/>
      <c r="BI195" s="373"/>
      <c r="BJ195" s="373"/>
      <c r="BK195" s="373"/>
      <c r="BL195" s="373"/>
      <c r="BM195" s="373"/>
      <c r="BN195" s="373"/>
      <c r="BO195" s="373"/>
      <c r="BP195" s="373"/>
      <c r="BQ195" s="373"/>
      <c r="BR195" s="373"/>
      <c r="BS195" s="373"/>
      <c r="BT195" s="373"/>
      <c r="BU195" s="373"/>
      <c r="BV195" s="373"/>
      <c r="BW195" s="373"/>
      <c r="BX195" s="373"/>
      <c r="BY195" s="373"/>
      <c r="BZ195" s="373"/>
      <c r="CA195" s="373"/>
      <c r="CB195" s="373"/>
      <c r="CC195" s="373"/>
      <c r="CD195" s="373"/>
      <c r="CE195" s="373"/>
    </row>
    <row r="196" customFormat="false" ht="13.5" hidden="false" customHeight="false" outlineLevel="0" collapsed="false">
      <c r="A196" s="244"/>
      <c r="B196" s="369" t="s">
        <v>1106</v>
      </c>
      <c r="C196" s="369"/>
      <c r="D196" s="185"/>
      <c r="E196" s="235"/>
      <c r="F196" s="235"/>
      <c r="G196" s="235"/>
      <c r="H196" s="235"/>
      <c r="I196" s="208"/>
      <c r="J196" s="208"/>
      <c r="K196" s="211"/>
      <c r="L196" s="210"/>
      <c r="M196" s="210"/>
      <c r="N196" s="210"/>
      <c r="O196" s="210"/>
      <c r="P196" s="210"/>
      <c r="Q196" s="210"/>
      <c r="R196" s="385" t="n">
        <f aca="false">IF(V196&gt;J196,"Financ. Exede en :",T196)</f>
        <v>0</v>
      </c>
      <c r="S196" s="297" t="str">
        <f aca="false">IF(V196&gt;J196,V196-J196,"")</f>
        <v/>
      </c>
      <c r="T196" s="295" t="n">
        <f aca="false">U196</f>
        <v>0</v>
      </c>
      <c r="U196" s="295" t="n">
        <f aca="false">J196-V196</f>
        <v>0</v>
      </c>
      <c r="V196" s="193" t="n">
        <f aca="false">SUM(K196:Q196)</f>
        <v>0</v>
      </c>
      <c r="W196" s="298" t="n">
        <f aca="false">IF(U196&lt;=0,T196+V196,V196+U196)</f>
        <v>0</v>
      </c>
      <c r="X196" s="371" t="s">
        <v>1038</v>
      </c>
      <c r="Y196" s="373"/>
      <c r="Z196" s="373"/>
      <c r="AA196" s="373"/>
      <c r="AB196" s="373"/>
      <c r="AC196" s="373"/>
      <c r="AD196" s="373"/>
      <c r="AE196" s="373"/>
      <c r="AF196" s="373"/>
      <c r="AG196" s="373"/>
      <c r="AH196" s="373"/>
      <c r="AI196" s="373"/>
      <c r="AJ196" s="373"/>
      <c r="AK196" s="373"/>
      <c r="AL196" s="373"/>
      <c r="AM196" s="373"/>
      <c r="AN196" s="373"/>
      <c r="AO196" s="373"/>
      <c r="AP196" s="373"/>
      <c r="AQ196" s="373"/>
      <c r="AR196" s="373"/>
      <c r="AS196" s="373"/>
      <c r="AT196" s="373"/>
      <c r="AU196" s="373"/>
      <c r="AV196" s="373"/>
      <c r="AW196" s="373"/>
      <c r="AX196" s="373"/>
      <c r="AY196" s="373"/>
      <c r="AZ196" s="373"/>
      <c r="BA196" s="373"/>
      <c r="BB196" s="373"/>
      <c r="BC196" s="373"/>
      <c r="BD196" s="373"/>
      <c r="BE196" s="373"/>
      <c r="BF196" s="373"/>
      <c r="BG196" s="373"/>
      <c r="BH196" s="373"/>
      <c r="BI196" s="373"/>
      <c r="BJ196" s="373"/>
      <c r="BK196" s="373"/>
      <c r="BL196" s="373"/>
      <c r="BM196" s="373"/>
      <c r="BN196" s="373"/>
      <c r="BO196" s="373"/>
      <c r="BP196" s="373"/>
      <c r="BQ196" s="373"/>
      <c r="BR196" s="373"/>
      <c r="BS196" s="373"/>
      <c r="BT196" s="373"/>
      <c r="BU196" s="373"/>
      <c r="BV196" s="373"/>
      <c r="BW196" s="373"/>
      <c r="BX196" s="373"/>
      <c r="BY196" s="373"/>
      <c r="BZ196" s="373"/>
      <c r="CA196" s="373"/>
      <c r="CB196" s="373"/>
      <c r="CC196" s="373"/>
      <c r="CD196" s="373"/>
      <c r="CE196" s="373"/>
    </row>
    <row r="197" customFormat="false" ht="24" hidden="false" customHeight="false" outlineLevel="0" collapsed="false">
      <c r="A197" s="244"/>
      <c r="B197" s="189" t="s">
        <v>993</v>
      </c>
      <c r="C197" s="189" t="s">
        <v>620</v>
      </c>
      <c r="D197" s="185" t="n">
        <v>8</v>
      </c>
      <c r="E197" s="208" t="n">
        <v>2</v>
      </c>
      <c r="F197" s="208" t="n">
        <v>2</v>
      </c>
      <c r="G197" s="208" t="n">
        <v>2</v>
      </c>
      <c r="H197" s="208" t="n">
        <v>2</v>
      </c>
      <c r="I197" s="208" t="n">
        <v>3</v>
      </c>
      <c r="J197" s="208" t="n">
        <f aca="false">I197*D197</f>
        <v>24</v>
      </c>
      <c r="K197" s="211"/>
      <c r="L197" s="210"/>
      <c r="M197" s="210"/>
      <c r="N197" s="210" t="n">
        <v>24</v>
      </c>
      <c r="O197" s="210"/>
      <c r="P197" s="210"/>
      <c r="Q197" s="210"/>
      <c r="R197" s="385" t="n">
        <f aca="false">IF(V197&gt;J197,"Financ. Exede en :",T197)</f>
        <v>0</v>
      </c>
      <c r="S197" s="297" t="str">
        <f aca="false">IF(V197&gt;J197,V197-J197,"")</f>
        <v/>
      </c>
      <c r="T197" s="295" t="n">
        <f aca="false">U197</f>
        <v>0</v>
      </c>
      <c r="U197" s="295" t="n">
        <f aca="false">J197-V197</f>
        <v>0</v>
      </c>
      <c r="V197" s="193" t="n">
        <f aca="false">SUM(K197:Q197)</f>
        <v>24</v>
      </c>
      <c r="W197" s="298" t="n">
        <f aca="false">IF(U197&lt;=0,T197+V197,V197+U197)</f>
        <v>24</v>
      </c>
      <c r="X197" s="371" t="s">
        <v>1038</v>
      </c>
      <c r="Y197" s="373"/>
      <c r="Z197" s="373"/>
      <c r="AA197" s="373"/>
      <c r="AB197" s="373"/>
      <c r="AC197" s="373"/>
      <c r="AD197" s="373"/>
      <c r="AE197" s="373"/>
      <c r="AF197" s="373"/>
      <c r="AG197" s="373"/>
      <c r="AH197" s="373"/>
      <c r="AI197" s="373"/>
      <c r="AJ197" s="373"/>
      <c r="AK197" s="373"/>
      <c r="AL197" s="373"/>
      <c r="AM197" s="373"/>
      <c r="AN197" s="373"/>
      <c r="AO197" s="373"/>
      <c r="AP197" s="373"/>
      <c r="AQ197" s="373"/>
      <c r="AR197" s="373"/>
      <c r="AS197" s="373"/>
      <c r="AT197" s="373"/>
      <c r="AU197" s="373"/>
      <c r="AV197" s="373"/>
      <c r="AW197" s="373"/>
      <c r="AX197" s="373"/>
      <c r="AY197" s="373"/>
      <c r="AZ197" s="373"/>
      <c r="BA197" s="373"/>
      <c r="BB197" s="373"/>
      <c r="BC197" s="373"/>
      <c r="BD197" s="373"/>
      <c r="BE197" s="373"/>
      <c r="BF197" s="373"/>
      <c r="BG197" s="373"/>
      <c r="BH197" s="373"/>
      <c r="BI197" s="373"/>
      <c r="BJ197" s="373"/>
      <c r="BK197" s="373"/>
      <c r="BL197" s="373"/>
      <c r="BM197" s="373"/>
      <c r="BN197" s="373"/>
      <c r="BO197" s="373"/>
      <c r="BP197" s="373"/>
      <c r="BQ197" s="373"/>
      <c r="BR197" s="373"/>
      <c r="BS197" s="373"/>
      <c r="BT197" s="373"/>
      <c r="BU197" s="373"/>
      <c r="BV197" s="373"/>
      <c r="BW197" s="373"/>
      <c r="BX197" s="373"/>
      <c r="BY197" s="373"/>
      <c r="BZ197" s="373"/>
      <c r="CA197" s="373"/>
      <c r="CB197" s="373"/>
      <c r="CC197" s="373"/>
      <c r="CD197" s="373"/>
      <c r="CE197" s="373"/>
    </row>
    <row r="198" customFormat="false" ht="24" hidden="false" customHeight="false" outlineLevel="0" collapsed="false">
      <c r="A198" s="244"/>
      <c r="B198" s="123" t="s">
        <v>994</v>
      </c>
      <c r="C198" s="189" t="s">
        <v>620</v>
      </c>
      <c r="D198" s="185" t="n">
        <v>4</v>
      </c>
      <c r="E198" s="208" t="n">
        <v>1</v>
      </c>
      <c r="F198" s="208" t="n">
        <v>1</v>
      </c>
      <c r="G198" s="208" t="n">
        <v>1</v>
      </c>
      <c r="H198" s="208" t="n">
        <v>1</v>
      </c>
      <c r="I198" s="208" t="n">
        <v>3</v>
      </c>
      <c r="J198" s="208" t="n">
        <f aca="false">I198*D198</f>
        <v>12</v>
      </c>
      <c r="K198" s="211"/>
      <c r="L198" s="210"/>
      <c r="M198" s="210"/>
      <c r="N198" s="210" t="n">
        <v>12</v>
      </c>
      <c r="O198" s="210"/>
      <c r="P198" s="210"/>
      <c r="Q198" s="210"/>
      <c r="R198" s="385" t="n">
        <f aca="false">IF(V198&gt;J198,"Financ. Exede en :",T198)</f>
        <v>0</v>
      </c>
      <c r="S198" s="297" t="str">
        <f aca="false">IF(V198&gt;J198,V198-J198,"")</f>
        <v/>
      </c>
      <c r="T198" s="295" t="n">
        <f aca="false">U198</f>
        <v>0</v>
      </c>
      <c r="U198" s="295" t="n">
        <f aca="false">J198-V198</f>
        <v>0</v>
      </c>
      <c r="V198" s="193" t="n">
        <f aca="false">SUM(K198:Q198)</f>
        <v>12</v>
      </c>
      <c r="W198" s="298" t="n">
        <f aca="false">IF(U198&lt;=0,T198+V198,V198+U198)</f>
        <v>12</v>
      </c>
      <c r="X198" s="371" t="s">
        <v>1038</v>
      </c>
      <c r="Y198" s="373"/>
      <c r="Z198" s="373"/>
      <c r="AA198" s="373"/>
      <c r="AB198" s="373"/>
      <c r="AC198" s="373"/>
      <c r="AD198" s="373"/>
      <c r="AE198" s="373"/>
      <c r="AF198" s="373"/>
      <c r="AG198" s="373"/>
      <c r="AH198" s="373"/>
      <c r="AI198" s="373"/>
      <c r="AJ198" s="373"/>
      <c r="AK198" s="373"/>
      <c r="AL198" s="373"/>
      <c r="AM198" s="373"/>
      <c r="AN198" s="373"/>
      <c r="AO198" s="373"/>
      <c r="AP198" s="373"/>
      <c r="AQ198" s="373"/>
      <c r="AR198" s="373"/>
      <c r="AS198" s="373"/>
      <c r="AT198" s="373"/>
      <c r="AU198" s="373"/>
      <c r="AV198" s="373"/>
      <c r="AW198" s="373"/>
      <c r="AX198" s="373"/>
      <c r="AY198" s="373"/>
      <c r="AZ198" s="373"/>
      <c r="BA198" s="373"/>
      <c r="BB198" s="373"/>
      <c r="BC198" s="373"/>
      <c r="BD198" s="373"/>
      <c r="BE198" s="373"/>
      <c r="BF198" s="373"/>
      <c r="BG198" s="373"/>
      <c r="BH198" s="373"/>
      <c r="BI198" s="373"/>
      <c r="BJ198" s="373"/>
      <c r="BK198" s="373"/>
      <c r="BL198" s="373"/>
      <c r="BM198" s="373"/>
      <c r="BN198" s="373"/>
      <c r="BO198" s="373"/>
      <c r="BP198" s="373"/>
      <c r="BQ198" s="373"/>
      <c r="BR198" s="373"/>
      <c r="BS198" s="373"/>
      <c r="BT198" s="373"/>
      <c r="BU198" s="373"/>
      <c r="BV198" s="373"/>
      <c r="BW198" s="373"/>
      <c r="BX198" s="373"/>
      <c r="BY198" s="373"/>
      <c r="BZ198" s="373"/>
      <c r="CA198" s="373"/>
      <c r="CB198" s="373"/>
      <c r="CC198" s="373"/>
      <c r="CD198" s="373"/>
      <c r="CE198" s="373"/>
    </row>
    <row r="199" customFormat="false" ht="24" hidden="false" customHeight="false" outlineLevel="0" collapsed="false">
      <c r="A199" s="244"/>
      <c r="B199" s="123" t="s">
        <v>995</v>
      </c>
      <c r="C199" s="189" t="s">
        <v>620</v>
      </c>
      <c r="D199" s="185" t="n">
        <v>20340</v>
      </c>
      <c r="E199" s="208" t="n">
        <v>5085</v>
      </c>
      <c r="F199" s="208" t="n">
        <v>5085</v>
      </c>
      <c r="G199" s="208" t="n">
        <v>5085</v>
      </c>
      <c r="H199" s="208" t="n">
        <v>5085</v>
      </c>
      <c r="I199" s="208" t="n">
        <v>3</v>
      </c>
      <c r="J199" s="208" t="n">
        <f aca="false">I199*D199</f>
        <v>61020</v>
      </c>
      <c r="K199" s="211"/>
      <c r="L199" s="210"/>
      <c r="M199" s="210"/>
      <c r="N199" s="210" t="n">
        <v>15000</v>
      </c>
      <c r="O199" s="210"/>
      <c r="P199" s="210" t="n">
        <v>15000</v>
      </c>
      <c r="Q199" s="210"/>
      <c r="R199" s="385" t="n">
        <f aca="false">IF(V199&gt;J199,"Financ. Exede en :",T199)</f>
        <v>31020</v>
      </c>
      <c r="S199" s="297" t="str">
        <f aca="false">IF(V199&gt;J199,V199-J199,"")</f>
        <v/>
      </c>
      <c r="T199" s="295" t="n">
        <f aca="false">U199</f>
        <v>31020</v>
      </c>
      <c r="U199" s="295" t="n">
        <f aca="false">J199-V199</f>
        <v>31020</v>
      </c>
      <c r="V199" s="193" t="n">
        <f aca="false">SUM(K199:Q199)</f>
        <v>30000</v>
      </c>
      <c r="W199" s="298" t="n">
        <f aca="false">IF(U199&lt;=0,T199+V199,V199+U199)</f>
        <v>61020</v>
      </c>
      <c r="X199" s="371" t="s">
        <v>1038</v>
      </c>
      <c r="Y199" s="373"/>
      <c r="Z199" s="373"/>
      <c r="AA199" s="373"/>
      <c r="AB199" s="373"/>
      <c r="AC199" s="373"/>
      <c r="AD199" s="373"/>
      <c r="AE199" s="373"/>
      <c r="AF199" s="373"/>
      <c r="AG199" s="373"/>
      <c r="AH199" s="373"/>
      <c r="AI199" s="373"/>
      <c r="AJ199" s="373"/>
      <c r="AK199" s="373"/>
      <c r="AL199" s="373"/>
      <c r="AM199" s="373"/>
      <c r="AN199" s="373"/>
      <c r="AO199" s="373"/>
      <c r="AP199" s="373"/>
      <c r="AQ199" s="373"/>
      <c r="AR199" s="373"/>
      <c r="AS199" s="373"/>
      <c r="AT199" s="373"/>
      <c r="AU199" s="373"/>
      <c r="AV199" s="373"/>
      <c r="AW199" s="373"/>
      <c r="AX199" s="373"/>
      <c r="AY199" s="373"/>
      <c r="AZ199" s="373"/>
      <c r="BA199" s="373"/>
      <c r="BB199" s="373"/>
      <c r="BC199" s="373"/>
      <c r="BD199" s="373"/>
      <c r="BE199" s="373"/>
      <c r="BF199" s="373"/>
      <c r="BG199" s="373"/>
      <c r="BH199" s="373"/>
      <c r="BI199" s="373"/>
      <c r="BJ199" s="373"/>
      <c r="BK199" s="373"/>
      <c r="BL199" s="373"/>
      <c r="BM199" s="373"/>
      <c r="BN199" s="373"/>
      <c r="BO199" s="373"/>
      <c r="BP199" s="373"/>
      <c r="BQ199" s="373"/>
      <c r="BR199" s="373"/>
      <c r="BS199" s="373"/>
      <c r="BT199" s="373"/>
      <c r="BU199" s="373"/>
      <c r="BV199" s="373"/>
      <c r="BW199" s="373"/>
      <c r="BX199" s="373"/>
      <c r="BY199" s="373"/>
      <c r="BZ199" s="373"/>
      <c r="CA199" s="373"/>
      <c r="CB199" s="373"/>
      <c r="CC199" s="373"/>
      <c r="CD199" s="373"/>
      <c r="CE199" s="373"/>
    </row>
    <row r="200" customFormat="false" ht="13.5" hidden="false" customHeight="true" outlineLevel="0" collapsed="false">
      <c r="A200" s="244"/>
      <c r="B200" s="123" t="s">
        <v>996</v>
      </c>
      <c r="C200" s="189" t="s">
        <v>997</v>
      </c>
      <c r="D200" s="185" t="n">
        <v>10170</v>
      </c>
      <c r="E200" s="343" t="n">
        <v>2542</v>
      </c>
      <c r="F200" s="343" t="n">
        <v>2542</v>
      </c>
      <c r="G200" s="343" t="n">
        <v>2542</v>
      </c>
      <c r="H200" s="343" t="n">
        <v>2544</v>
      </c>
      <c r="I200" s="208" t="n">
        <v>3</v>
      </c>
      <c r="J200" s="208" t="n">
        <f aca="false">I200*D200</f>
        <v>30510</v>
      </c>
      <c r="K200" s="211"/>
      <c r="L200" s="210"/>
      <c r="M200" s="210"/>
      <c r="N200" s="210"/>
      <c r="O200" s="210"/>
      <c r="P200" s="210"/>
      <c r="Q200" s="210"/>
      <c r="R200" s="385"/>
      <c r="S200" s="297"/>
      <c r="T200" s="295"/>
      <c r="U200" s="295"/>
      <c r="V200" s="193"/>
      <c r="W200" s="298"/>
      <c r="X200" s="371" t="s">
        <v>1038</v>
      </c>
      <c r="Y200" s="373"/>
      <c r="Z200" s="373"/>
      <c r="AA200" s="373"/>
      <c r="AB200" s="373"/>
      <c r="AC200" s="373"/>
      <c r="AD200" s="373"/>
      <c r="AE200" s="373"/>
      <c r="AF200" s="373"/>
      <c r="AG200" s="373"/>
      <c r="AH200" s="373"/>
      <c r="AI200" s="373"/>
      <c r="AJ200" s="373"/>
      <c r="AK200" s="373"/>
      <c r="AL200" s="373"/>
      <c r="AM200" s="373"/>
      <c r="AN200" s="373"/>
      <c r="AO200" s="373"/>
      <c r="AP200" s="373"/>
      <c r="AQ200" s="373"/>
      <c r="AR200" s="373"/>
      <c r="AS200" s="373"/>
      <c r="AT200" s="373"/>
      <c r="AU200" s="373"/>
      <c r="AV200" s="373"/>
      <c r="AW200" s="373"/>
      <c r="AX200" s="373"/>
      <c r="AY200" s="373"/>
      <c r="AZ200" s="373"/>
      <c r="BA200" s="373"/>
      <c r="BB200" s="373"/>
      <c r="BC200" s="373"/>
      <c r="BD200" s="373"/>
      <c r="BE200" s="373"/>
      <c r="BF200" s="373"/>
      <c r="BG200" s="373"/>
      <c r="BH200" s="373"/>
      <c r="BI200" s="373"/>
      <c r="BJ200" s="373"/>
      <c r="BK200" s="373"/>
      <c r="BL200" s="373"/>
      <c r="BM200" s="373"/>
      <c r="BN200" s="373"/>
      <c r="BO200" s="373"/>
      <c r="BP200" s="373"/>
      <c r="BQ200" s="373"/>
      <c r="BR200" s="373"/>
      <c r="BS200" s="373"/>
      <c r="BT200" s="373"/>
      <c r="BU200" s="373"/>
      <c r="BV200" s="373"/>
      <c r="BW200" s="373"/>
      <c r="BX200" s="373"/>
      <c r="BY200" s="373"/>
      <c r="BZ200" s="373"/>
      <c r="CA200" s="373"/>
      <c r="CB200" s="373"/>
      <c r="CC200" s="373"/>
      <c r="CD200" s="373"/>
      <c r="CE200" s="373"/>
    </row>
    <row r="201" customFormat="false" ht="13.5" hidden="false" customHeight="false" outlineLevel="0" collapsed="false">
      <c r="A201" s="244"/>
      <c r="B201" s="123"/>
      <c r="C201" s="189"/>
      <c r="D201" s="185" t="n">
        <v>5085</v>
      </c>
      <c r="E201" s="343" t="n">
        <v>1271</v>
      </c>
      <c r="F201" s="343" t="n">
        <v>1271</v>
      </c>
      <c r="G201" s="343" t="n">
        <v>1271</v>
      </c>
      <c r="H201" s="343" t="n">
        <v>1272</v>
      </c>
      <c r="I201" s="208" t="n">
        <v>3</v>
      </c>
      <c r="J201" s="208" t="n">
        <f aca="false">I201*D201</f>
        <v>15255</v>
      </c>
      <c r="K201" s="211"/>
      <c r="L201" s="210"/>
      <c r="M201" s="210"/>
      <c r="N201" s="210"/>
      <c r="O201" s="210"/>
      <c r="P201" s="210"/>
      <c r="Q201" s="210"/>
      <c r="R201" s="385"/>
      <c r="S201" s="297"/>
      <c r="T201" s="295"/>
      <c r="U201" s="295"/>
      <c r="V201" s="193"/>
      <c r="W201" s="298"/>
      <c r="X201" s="371" t="s">
        <v>1038</v>
      </c>
      <c r="Y201" s="373"/>
      <c r="Z201" s="373"/>
      <c r="AA201" s="373"/>
      <c r="AB201" s="373"/>
      <c r="AC201" s="373"/>
      <c r="AD201" s="373"/>
      <c r="AE201" s="373"/>
      <c r="AF201" s="373"/>
      <c r="AG201" s="373"/>
      <c r="AH201" s="373"/>
      <c r="AI201" s="373"/>
      <c r="AJ201" s="373"/>
      <c r="AK201" s="373"/>
      <c r="AL201" s="373"/>
      <c r="AM201" s="373"/>
      <c r="AN201" s="373"/>
      <c r="AO201" s="373"/>
      <c r="AP201" s="373"/>
      <c r="AQ201" s="373"/>
      <c r="AR201" s="373"/>
      <c r="AS201" s="373"/>
      <c r="AT201" s="373"/>
      <c r="AU201" s="373"/>
      <c r="AV201" s="373"/>
      <c r="AW201" s="373"/>
      <c r="AX201" s="373"/>
      <c r="AY201" s="373"/>
      <c r="AZ201" s="373"/>
      <c r="BA201" s="373"/>
      <c r="BB201" s="373"/>
      <c r="BC201" s="373"/>
      <c r="BD201" s="373"/>
      <c r="BE201" s="373"/>
      <c r="BF201" s="373"/>
      <c r="BG201" s="373"/>
      <c r="BH201" s="373"/>
      <c r="BI201" s="373"/>
      <c r="BJ201" s="373"/>
      <c r="BK201" s="373"/>
      <c r="BL201" s="373"/>
      <c r="BM201" s="373"/>
      <c r="BN201" s="373"/>
      <c r="BO201" s="373"/>
      <c r="BP201" s="373"/>
      <c r="BQ201" s="373"/>
      <c r="BR201" s="373"/>
      <c r="BS201" s="373"/>
      <c r="BT201" s="373"/>
      <c r="BU201" s="373"/>
      <c r="BV201" s="373"/>
      <c r="BW201" s="373"/>
      <c r="BX201" s="373"/>
      <c r="BY201" s="373"/>
      <c r="BZ201" s="373"/>
      <c r="CA201" s="373"/>
      <c r="CB201" s="373"/>
      <c r="CC201" s="373"/>
      <c r="CD201" s="373"/>
      <c r="CE201" s="373"/>
    </row>
    <row r="202" customFormat="false" ht="36" hidden="false" customHeight="false" outlineLevel="0" collapsed="false">
      <c r="A202" s="244"/>
      <c r="B202" s="123" t="s">
        <v>998</v>
      </c>
      <c r="C202" s="128" t="s">
        <v>620</v>
      </c>
      <c r="D202" s="185" t="n">
        <v>12</v>
      </c>
      <c r="E202" s="208" t="n">
        <v>3</v>
      </c>
      <c r="F202" s="208" t="n">
        <v>3</v>
      </c>
      <c r="G202" s="208" t="n">
        <v>3</v>
      </c>
      <c r="H202" s="208" t="n">
        <v>3</v>
      </c>
      <c r="I202" s="208" t="n">
        <v>3</v>
      </c>
      <c r="J202" s="208" t="n">
        <f aca="false">I202*D202</f>
        <v>36</v>
      </c>
      <c r="K202" s="211"/>
      <c r="L202" s="210"/>
      <c r="M202" s="210"/>
      <c r="N202" s="210"/>
      <c r="O202" s="210"/>
      <c r="P202" s="210" t="n">
        <v>36</v>
      </c>
      <c r="Q202" s="210"/>
      <c r="R202" s="385" t="n">
        <f aca="false">IF(V202&gt;J202,"Financ. Exede en :",T202)</f>
        <v>0</v>
      </c>
      <c r="S202" s="297" t="str">
        <f aca="false">IF(V202&gt;J202,V202-J202,"")</f>
        <v/>
      </c>
      <c r="T202" s="295" t="n">
        <f aca="false">U202</f>
        <v>0</v>
      </c>
      <c r="U202" s="295" t="n">
        <f aca="false">J202-V202</f>
        <v>0</v>
      </c>
      <c r="V202" s="193" t="n">
        <f aca="false">SUM(K202:Q202)</f>
        <v>36</v>
      </c>
      <c r="W202" s="298" t="n">
        <f aca="false">IF(U202&lt;=0,T202+V202,V202+U202)</f>
        <v>36</v>
      </c>
      <c r="X202" s="371" t="s">
        <v>1038</v>
      </c>
      <c r="Y202" s="373"/>
      <c r="Z202" s="373"/>
      <c r="AA202" s="373"/>
      <c r="AB202" s="373"/>
      <c r="AC202" s="373"/>
      <c r="AD202" s="373"/>
      <c r="AE202" s="373"/>
      <c r="AF202" s="373"/>
      <c r="AG202" s="373"/>
      <c r="AH202" s="373"/>
      <c r="AI202" s="373"/>
      <c r="AJ202" s="373"/>
      <c r="AK202" s="373"/>
      <c r="AL202" s="373"/>
      <c r="AM202" s="373"/>
      <c r="AN202" s="373"/>
      <c r="AO202" s="373"/>
      <c r="AP202" s="373"/>
      <c r="AQ202" s="373"/>
      <c r="AR202" s="373"/>
      <c r="AS202" s="373"/>
      <c r="AT202" s="373"/>
      <c r="AU202" s="373"/>
      <c r="AV202" s="373"/>
      <c r="AW202" s="373"/>
      <c r="AX202" s="373"/>
      <c r="AY202" s="373"/>
      <c r="AZ202" s="373"/>
      <c r="BA202" s="373"/>
      <c r="BB202" s="373"/>
      <c r="BC202" s="373"/>
      <c r="BD202" s="373"/>
      <c r="BE202" s="373"/>
      <c r="BF202" s="373"/>
      <c r="BG202" s="373"/>
      <c r="BH202" s="373"/>
      <c r="BI202" s="373"/>
      <c r="BJ202" s="373"/>
      <c r="BK202" s="373"/>
      <c r="BL202" s="373"/>
      <c r="BM202" s="373"/>
      <c r="BN202" s="373"/>
      <c r="BO202" s="373"/>
      <c r="BP202" s="373"/>
      <c r="BQ202" s="373"/>
      <c r="BR202" s="373"/>
      <c r="BS202" s="373"/>
      <c r="BT202" s="373"/>
      <c r="BU202" s="373"/>
      <c r="BV202" s="373"/>
      <c r="BW202" s="373"/>
      <c r="BX202" s="373"/>
      <c r="BY202" s="373"/>
      <c r="BZ202" s="373"/>
      <c r="CA202" s="373"/>
      <c r="CB202" s="373"/>
      <c r="CC202" s="373"/>
      <c r="CD202" s="373"/>
      <c r="CE202" s="373"/>
    </row>
    <row r="203" customFormat="false" ht="36" hidden="false" customHeight="false" outlineLevel="0" collapsed="false">
      <c r="A203" s="244"/>
      <c r="B203" s="123" t="s">
        <v>999</v>
      </c>
      <c r="C203" s="189" t="s">
        <v>997</v>
      </c>
      <c r="D203" s="185" t="n">
        <v>12</v>
      </c>
      <c r="E203" s="208" t="n">
        <v>3</v>
      </c>
      <c r="F203" s="208" t="n">
        <v>3</v>
      </c>
      <c r="G203" s="208" t="n">
        <v>3</v>
      </c>
      <c r="H203" s="208" t="n">
        <v>3</v>
      </c>
      <c r="I203" s="208" t="n">
        <v>3</v>
      </c>
      <c r="J203" s="208" t="n">
        <f aca="false">I203*D203</f>
        <v>36</v>
      </c>
      <c r="K203" s="211"/>
      <c r="L203" s="210"/>
      <c r="M203" s="210"/>
      <c r="N203" s="210"/>
      <c r="O203" s="210"/>
      <c r="P203" s="210"/>
      <c r="Q203" s="210"/>
      <c r="R203" s="385"/>
      <c r="S203" s="297"/>
      <c r="T203" s="295"/>
      <c r="U203" s="295"/>
      <c r="V203" s="193"/>
      <c r="W203" s="298"/>
      <c r="X203" s="371" t="s">
        <v>1038</v>
      </c>
      <c r="Y203" s="373"/>
      <c r="Z203" s="373"/>
      <c r="AA203" s="373"/>
      <c r="AB203" s="373"/>
      <c r="AC203" s="373"/>
      <c r="AD203" s="373"/>
      <c r="AE203" s="373"/>
      <c r="AF203" s="373"/>
      <c r="AG203" s="373"/>
      <c r="AH203" s="373"/>
      <c r="AI203" s="373"/>
      <c r="AJ203" s="373"/>
      <c r="AK203" s="373"/>
      <c r="AL203" s="373"/>
      <c r="AM203" s="373"/>
      <c r="AN203" s="373"/>
      <c r="AO203" s="373"/>
      <c r="AP203" s="373"/>
      <c r="AQ203" s="373"/>
      <c r="AR203" s="373"/>
      <c r="AS203" s="373"/>
      <c r="AT203" s="373"/>
      <c r="AU203" s="373"/>
      <c r="AV203" s="373"/>
      <c r="AW203" s="373"/>
      <c r="AX203" s="373"/>
      <c r="AY203" s="373"/>
      <c r="AZ203" s="373"/>
      <c r="BA203" s="373"/>
      <c r="BB203" s="373"/>
      <c r="BC203" s="373"/>
      <c r="BD203" s="373"/>
      <c r="BE203" s="373"/>
      <c r="BF203" s="373"/>
      <c r="BG203" s="373"/>
      <c r="BH203" s="373"/>
      <c r="BI203" s="373"/>
      <c r="BJ203" s="373"/>
      <c r="BK203" s="373"/>
      <c r="BL203" s="373"/>
      <c r="BM203" s="373"/>
      <c r="BN203" s="373"/>
      <c r="BO203" s="373"/>
      <c r="BP203" s="373"/>
      <c r="BQ203" s="373"/>
      <c r="BR203" s="373"/>
      <c r="BS203" s="373"/>
      <c r="BT203" s="373"/>
      <c r="BU203" s="373"/>
      <c r="BV203" s="373"/>
      <c r="BW203" s="373"/>
      <c r="BX203" s="373"/>
      <c r="BY203" s="373"/>
      <c r="BZ203" s="373"/>
      <c r="CA203" s="373"/>
      <c r="CB203" s="373"/>
      <c r="CC203" s="373"/>
      <c r="CD203" s="373"/>
      <c r="CE203" s="373"/>
    </row>
    <row r="204" customFormat="false" ht="24" hidden="false" customHeight="false" outlineLevel="0" collapsed="false">
      <c r="A204" s="244"/>
      <c r="B204" s="123" t="s">
        <v>1000</v>
      </c>
      <c r="C204" s="128" t="s">
        <v>620</v>
      </c>
      <c r="D204" s="185" t="n">
        <v>48</v>
      </c>
      <c r="E204" s="343" t="n">
        <v>12</v>
      </c>
      <c r="F204" s="343" t="n">
        <v>12</v>
      </c>
      <c r="G204" s="343" t="n">
        <v>12</v>
      </c>
      <c r="H204" s="343" t="n">
        <v>12</v>
      </c>
      <c r="I204" s="208" t="n">
        <v>3</v>
      </c>
      <c r="J204" s="208" t="n">
        <f aca="false">I204*D204</f>
        <v>144</v>
      </c>
      <c r="K204" s="211"/>
      <c r="L204" s="210"/>
      <c r="M204" s="210"/>
      <c r="N204" s="210"/>
      <c r="O204" s="210"/>
      <c r="P204" s="210" t="n">
        <v>144</v>
      </c>
      <c r="Q204" s="210"/>
      <c r="R204" s="385" t="n">
        <f aca="false">IF(V204&gt;J204,"Financ. Exede en :",T204)</f>
        <v>0</v>
      </c>
      <c r="S204" s="297" t="str">
        <f aca="false">IF(V204&gt;J204,V204-J204,"")</f>
        <v/>
      </c>
      <c r="T204" s="295" t="n">
        <f aca="false">U204</f>
        <v>0</v>
      </c>
      <c r="U204" s="295" t="n">
        <f aca="false">J204-V204</f>
        <v>0</v>
      </c>
      <c r="V204" s="193" t="n">
        <f aca="false">SUM(K204:Q204)</f>
        <v>144</v>
      </c>
      <c r="W204" s="298" t="n">
        <f aca="false">IF(U204&lt;=0,T204+V204,V204+U204)</f>
        <v>144</v>
      </c>
      <c r="X204" s="371" t="s">
        <v>1038</v>
      </c>
      <c r="Y204" s="373"/>
      <c r="Z204" s="373"/>
      <c r="AA204" s="373"/>
      <c r="AB204" s="373"/>
      <c r="AC204" s="373"/>
      <c r="AD204" s="373"/>
      <c r="AE204" s="373"/>
      <c r="AF204" s="373"/>
      <c r="AG204" s="373"/>
      <c r="AH204" s="373"/>
      <c r="AI204" s="373"/>
      <c r="AJ204" s="373"/>
      <c r="AK204" s="373"/>
      <c r="AL204" s="373"/>
      <c r="AM204" s="373"/>
      <c r="AN204" s="373"/>
      <c r="AO204" s="373"/>
      <c r="AP204" s="373"/>
      <c r="AQ204" s="373"/>
      <c r="AR204" s="373"/>
      <c r="AS204" s="373"/>
      <c r="AT204" s="373"/>
      <c r="AU204" s="373"/>
      <c r="AV204" s="373"/>
      <c r="AW204" s="373"/>
      <c r="AX204" s="373"/>
      <c r="AY204" s="373"/>
      <c r="AZ204" s="373"/>
      <c r="BA204" s="373"/>
      <c r="BB204" s="373"/>
      <c r="BC204" s="373"/>
      <c r="BD204" s="373"/>
      <c r="BE204" s="373"/>
      <c r="BF204" s="373"/>
      <c r="BG204" s="373"/>
      <c r="BH204" s="373"/>
      <c r="BI204" s="373"/>
      <c r="BJ204" s="373"/>
      <c r="BK204" s="373"/>
      <c r="BL204" s="373"/>
      <c r="BM204" s="373"/>
      <c r="BN204" s="373"/>
      <c r="BO204" s="373"/>
      <c r="BP204" s="373"/>
      <c r="BQ204" s="373"/>
      <c r="BR204" s="373"/>
      <c r="BS204" s="373"/>
      <c r="BT204" s="373"/>
      <c r="BU204" s="373"/>
      <c r="BV204" s="373"/>
      <c r="BW204" s="373"/>
      <c r="BX204" s="373"/>
      <c r="BY204" s="373"/>
      <c r="BZ204" s="373"/>
      <c r="CA204" s="373"/>
      <c r="CB204" s="373"/>
      <c r="CC204" s="373"/>
      <c r="CD204" s="373"/>
      <c r="CE204" s="373"/>
    </row>
    <row r="205" customFormat="false" ht="24" hidden="false" customHeight="false" outlineLevel="0" collapsed="false">
      <c r="A205" s="244"/>
      <c r="B205" s="123" t="s">
        <v>1001</v>
      </c>
      <c r="C205" s="189" t="s">
        <v>997</v>
      </c>
      <c r="D205" s="185" t="n">
        <v>4</v>
      </c>
      <c r="E205" s="208" t="n">
        <v>1</v>
      </c>
      <c r="F205" s="208" t="n">
        <v>1</v>
      </c>
      <c r="G205" s="208" t="n">
        <v>1</v>
      </c>
      <c r="H205" s="208" t="n">
        <v>1</v>
      </c>
      <c r="I205" s="208"/>
      <c r="J205" s="208"/>
      <c r="K205" s="211"/>
      <c r="L205" s="210"/>
      <c r="M205" s="210"/>
      <c r="N205" s="210"/>
      <c r="O205" s="210"/>
      <c r="P205" s="210"/>
      <c r="Q205" s="210"/>
      <c r="R205" s="385"/>
      <c r="S205" s="297"/>
      <c r="T205" s="295"/>
      <c r="U205" s="295"/>
      <c r="V205" s="193"/>
      <c r="W205" s="298"/>
      <c r="X205" s="371" t="s">
        <v>1038</v>
      </c>
      <c r="Y205" s="373"/>
      <c r="Z205" s="373"/>
      <c r="AA205" s="373"/>
      <c r="AB205" s="373"/>
      <c r="AC205" s="373"/>
      <c r="AD205" s="373"/>
      <c r="AE205" s="373"/>
      <c r="AF205" s="373"/>
      <c r="AG205" s="373"/>
      <c r="AH205" s="373"/>
      <c r="AI205" s="373"/>
      <c r="AJ205" s="373"/>
      <c r="AK205" s="373"/>
      <c r="AL205" s="373"/>
      <c r="AM205" s="373"/>
      <c r="AN205" s="373"/>
      <c r="AO205" s="373"/>
      <c r="AP205" s="373"/>
      <c r="AQ205" s="373"/>
      <c r="AR205" s="373"/>
      <c r="AS205" s="373"/>
      <c r="AT205" s="373"/>
      <c r="AU205" s="373"/>
      <c r="AV205" s="373"/>
      <c r="AW205" s="373"/>
      <c r="AX205" s="373"/>
      <c r="AY205" s="373"/>
      <c r="AZ205" s="373"/>
      <c r="BA205" s="373"/>
      <c r="BB205" s="373"/>
      <c r="BC205" s="373"/>
      <c r="BD205" s="373"/>
      <c r="BE205" s="373"/>
      <c r="BF205" s="373"/>
      <c r="BG205" s="373"/>
      <c r="BH205" s="373"/>
      <c r="BI205" s="373"/>
      <c r="BJ205" s="373"/>
      <c r="BK205" s="373"/>
      <c r="BL205" s="373"/>
      <c r="BM205" s="373"/>
      <c r="BN205" s="373"/>
      <c r="BO205" s="373"/>
      <c r="BP205" s="373"/>
      <c r="BQ205" s="373"/>
      <c r="BR205" s="373"/>
      <c r="BS205" s="373"/>
      <c r="BT205" s="373"/>
      <c r="BU205" s="373"/>
      <c r="BV205" s="373"/>
      <c r="BW205" s="373"/>
      <c r="BX205" s="373"/>
      <c r="BY205" s="373"/>
      <c r="BZ205" s="373"/>
      <c r="CA205" s="373"/>
      <c r="CB205" s="373"/>
      <c r="CC205" s="373"/>
      <c r="CD205" s="373"/>
      <c r="CE205" s="373"/>
    </row>
    <row r="206" customFormat="false" ht="13.5" hidden="false" customHeight="false" outlineLevel="0" collapsed="false">
      <c r="A206" s="244"/>
      <c r="B206" s="48" t="s">
        <v>1004</v>
      </c>
      <c r="C206" s="189" t="s">
        <v>620</v>
      </c>
      <c r="D206" s="185" t="n">
        <v>4</v>
      </c>
      <c r="E206" s="343" t="n">
        <v>1</v>
      </c>
      <c r="F206" s="343" t="n">
        <v>1</v>
      </c>
      <c r="G206" s="343" t="n">
        <v>1</v>
      </c>
      <c r="H206" s="343" t="n">
        <v>1</v>
      </c>
      <c r="I206" s="208" t="n">
        <v>3</v>
      </c>
      <c r="J206" s="208" t="n">
        <f aca="false">I206*D206</f>
        <v>12</v>
      </c>
      <c r="K206" s="211"/>
      <c r="L206" s="210"/>
      <c r="M206" s="210"/>
      <c r="N206" s="210"/>
      <c r="O206" s="210"/>
      <c r="P206" s="210" t="n">
        <v>12</v>
      </c>
      <c r="Q206" s="210"/>
      <c r="R206" s="385" t="n">
        <f aca="false">IF(V206&gt;J206,"Financ. Exede en :",T206)</f>
        <v>0</v>
      </c>
      <c r="S206" s="297" t="str">
        <f aca="false">IF(V206&gt;J206,V206-J206,"")</f>
        <v/>
      </c>
      <c r="T206" s="295" t="n">
        <f aca="false">U206</f>
        <v>0</v>
      </c>
      <c r="U206" s="295" t="n">
        <f aca="false">J206-V206</f>
        <v>0</v>
      </c>
      <c r="V206" s="193" t="n">
        <f aca="false">SUM(K206:Q206)</f>
        <v>12</v>
      </c>
      <c r="W206" s="298" t="n">
        <f aca="false">IF(U206&lt;=0,T206+V206,V206+U206)</f>
        <v>12</v>
      </c>
      <c r="X206" s="371" t="s">
        <v>1038</v>
      </c>
      <c r="Y206" s="373"/>
      <c r="Z206" s="373"/>
      <c r="AA206" s="373"/>
      <c r="AB206" s="373"/>
      <c r="AC206" s="373"/>
      <c r="AD206" s="373"/>
      <c r="AE206" s="373"/>
      <c r="AF206" s="373"/>
      <c r="AG206" s="373"/>
      <c r="AH206" s="373"/>
      <c r="AI206" s="373"/>
      <c r="AJ206" s="373"/>
      <c r="AK206" s="373"/>
      <c r="AL206" s="373"/>
      <c r="AM206" s="373"/>
      <c r="AN206" s="373"/>
      <c r="AO206" s="373"/>
      <c r="AP206" s="373"/>
      <c r="AQ206" s="373"/>
      <c r="AR206" s="373"/>
      <c r="AS206" s="373"/>
      <c r="AT206" s="373"/>
      <c r="AU206" s="373"/>
      <c r="AV206" s="373"/>
      <c r="AW206" s="373"/>
      <c r="AX206" s="373"/>
      <c r="AY206" s="373"/>
      <c r="AZ206" s="373"/>
      <c r="BA206" s="373"/>
      <c r="BB206" s="373"/>
      <c r="BC206" s="373"/>
      <c r="BD206" s="373"/>
      <c r="BE206" s="373"/>
      <c r="BF206" s="373"/>
      <c r="BG206" s="373"/>
      <c r="BH206" s="373"/>
      <c r="BI206" s="373"/>
      <c r="BJ206" s="373"/>
      <c r="BK206" s="373"/>
      <c r="BL206" s="373"/>
      <c r="BM206" s="373"/>
      <c r="BN206" s="373"/>
      <c r="BO206" s="373"/>
      <c r="BP206" s="373"/>
      <c r="BQ206" s="373"/>
      <c r="BR206" s="373"/>
      <c r="BS206" s="373"/>
      <c r="BT206" s="373"/>
      <c r="BU206" s="373"/>
      <c r="BV206" s="373"/>
      <c r="BW206" s="373"/>
      <c r="BX206" s="373"/>
      <c r="BY206" s="373"/>
      <c r="BZ206" s="373"/>
      <c r="CA206" s="373"/>
      <c r="CB206" s="373"/>
      <c r="CC206" s="373"/>
      <c r="CD206" s="373"/>
      <c r="CE206" s="373"/>
    </row>
    <row r="207" customFormat="false" ht="13.5" hidden="false" customHeight="false" outlineLevel="0" collapsed="false">
      <c r="A207" s="244"/>
      <c r="B207" s="48" t="s">
        <v>1005</v>
      </c>
      <c r="C207" s="189" t="s">
        <v>620</v>
      </c>
      <c r="D207" s="185" t="n">
        <v>4</v>
      </c>
      <c r="E207" s="343" t="n">
        <v>1</v>
      </c>
      <c r="F207" s="343" t="n">
        <v>1</v>
      </c>
      <c r="G207" s="343" t="n">
        <v>1</v>
      </c>
      <c r="H207" s="343" t="n">
        <v>1</v>
      </c>
      <c r="I207" s="208" t="n">
        <v>3</v>
      </c>
      <c r="J207" s="208" t="n">
        <f aca="false">I207*D207</f>
        <v>12</v>
      </c>
      <c r="K207" s="211"/>
      <c r="L207" s="210"/>
      <c r="M207" s="210"/>
      <c r="N207" s="210"/>
      <c r="O207" s="210"/>
      <c r="P207" s="210" t="n">
        <v>12</v>
      </c>
      <c r="Q207" s="210"/>
      <c r="R207" s="385" t="n">
        <f aca="false">IF(V207&gt;J207,"Financ. Exede en :",T207)</f>
        <v>0</v>
      </c>
      <c r="S207" s="297" t="str">
        <f aca="false">IF(V207&gt;J207,V207-J207,"")</f>
        <v/>
      </c>
      <c r="T207" s="295" t="n">
        <f aca="false">U207</f>
        <v>0</v>
      </c>
      <c r="U207" s="295" t="n">
        <f aca="false">J207-V207</f>
        <v>0</v>
      </c>
      <c r="V207" s="193" t="n">
        <f aca="false">SUM(K207:Q207)</f>
        <v>12</v>
      </c>
      <c r="W207" s="298" t="n">
        <f aca="false">IF(U207&lt;=0,T207+V207,V207+U207)</f>
        <v>12</v>
      </c>
      <c r="X207" s="371" t="s">
        <v>1038</v>
      </c>
      <c r="Y207" s="373"/>
      <c r="Z207" s="373"/>
      <c r="AA207" s="373"/>
      <c r="AB207" s="373"/>
      <c r="AC207" s="373"/>
      <c r="AD207" s="373"/>
      <c r="AE207" s="373"/>
      <c r="AF207" s="373"/>
      <c r="AG207" s="373"/>
      <c r="AH207" s="373"/>
      <c r="AI207" s="373"/>
      <c r="AJ207" s="373"/>
      <c r="AK207" s="373"/>
      <c r="AL207" s="373"/>
      <c r="AM207" s="373"/>
      <c r="AN207" s="373"/>
      <c r="AO207" s="373"/>
      <c r="AP207" s="373"/>
      <c r="AQ207" s="373"/>
      <c r="AR207" s="373"/>
      <c r="AS207" s="373"/>
      <c r="AT207" s="373"/>
      <c r="AU207" s="373"/>
      <c r="AV207" s="373"/>
      <c r="AW207" s="373"/>
      <c r="AX207" s="373"/>
      <c r="AY207" s="373"/>
      <c r="AZ207" s="373"/>
      <c r="BA207" s="373"/>
      <c r="BB207" s="373"/>
      <c r="BC207" s="373"/>
      <c r="BD207" s="373"/>
      <c r="BE207" s="373"/>
      <c r="BF207" s="373"/>
      <c r="BG207" s="373"/>
      <c r="BH207" s="373"/>
      <c r="BI207" s="373"/>
      <c r="BJ207" s="373"/>
      <c r="BK207" s="373"/>
      <c r="BL207" s="373"/>
      <c r="BM207" s="373"/>
      <c r="BN207" s="373"/>
      <c r="BO207" s="373"/>
      <c r="BP207" s="373"/>
      <c r="BQ207" s="373"/>
      <c r="BR207" s="373"/>
      <c r="BS207" s="373"/>
      <c r="BT207" s="373"/>
      <c r="BU207" s="373"/>
      <c r="BV207" s="373"/>
      <c r="BW207" s="373"/>
      <c r="BX207" s="373"/>
      <c r="BY207" s="373"/>
      <c r="BZ207" s="373"/>
      <c r="CA207" s="373"/>
      <c r="CB207" s="373"/>
      <c r="CC207" s="373"/>
      <c r="CD207" s="373"/>
      <c r="CE207" s="373"/>
    </row>
    <row r="208" customFormat="false" ht="13.5" hidden="false" customHeight="false" outlineLevel="0" collapsed="false">
      <c r="A208" s="244"/>
      <c r="B208" s="48" t="s">
        <v>1006</v>
      </c>
      <c r="C208" s="189" t="s">
        <v>620</v>
      </c>
      <c r="D208" s="185" t="n">
        <v>10170</v>
      </c>
      <c r="E208" s="343" t="n">
        <v>2542</v>
      </c>
      <c r="F208" s="343" t="n">
        <v>2542</v>
      </c>
      <c r="G208" s="343" t="n">
        <v>2542</v>
      </c>
      <c r="H208" s="343" t="n">
        <v>2544</v>
      </c>
      <c r="I208" s="208" t="n">
        <v>3</v>
      </c>
      <c r="J208" s="208" t="n">
        <f aca="false">I208*D208</f>
        <v>30510</v>
      </c>
      <c r="K208" s="211"/>
      <c r="L208" s="210"/>
      <c r="M208" s="210"/>
      <c r="N208" s="210" t="n">
        <v>5499</v>
      </c>
      <c r="O208" s="210"/>
      <c r="P208" s="210" t="n">
        <v>10000</v>
      </c>
      <c r="Q208" s="210"/>
      <c r="R208" s="385" t="n">
        <f aca="false">IF(V208&gt;J208,"Financ. Exede en :",T208)</f>
        <v>15011</v>
      </c>
      <c r="S208" s="297" t="str">
        <f aca="false">IF(V208&gt;J208,V208-J208,"")</f>
        <v/>
      </c>
      <c r="T208" s="295" t="n">
        <f aca="false">U208</f>
        <v>15011</v>
      </c>
      <c r="U208" s="295" t="n">
        <f aca="false">J208-V208</f>
        <v>15011</v>
      </c>
      <c r="V208" s="193" t="n">
        <f aca="false">SUM(K208:Q208)</f>
        <v>15499</v>
      </c>
      <c r="W208" s="298" t="n">
        <f aca="false">IF(U208&lt;=0,T208+V208,V208+U208)</f>
        <v>30510</v>
      </c>
      <c r="X208" s="371" t="s">
        <v>1038</v>
      </c>
      <c r="Y208" s="373"/>
      <c r="Z208" s="373"/>
      <c r="AA208" s="373"/>
      <c r="AB208" s="373"/>
      <c r="AC208" s="373"/>
      <c r="AD208" s="373"/>
      <c r="AE208" s="373"/>
      <c r="AF208" s="373"/>
      <c r="AG208" s="373"/>
      <c r="AH208" s="373"/>
      <c r="AI208" s="373"/>
      <c r="AJ208" s="373"/>
      <c r="AK208" s="373"/>
      <c r="AL208" s="373"/>
      <c r="AM208" s="373"/>
      <c r="AN208" s="373"/>
      <c r="AO208" s="373"/>
      <c r="AP208" s="373"/>
      <c r="AQ208" s="373"/>
      <c r="AR208" s="373"/>
      <c r="AS208" s="373"/>
      <c r="AT208" s="373"/>
      <c r="AU208" s="373"/>
      <c r="AV208" s="373"/>
      <c r="AW208" s="373"/>
      <c r="AX208" s="373"/>
      <c r="AY208" s="373"/>
      <c r="AZ208" s="373"/>
      <c r="BA208" s="373"/>
      <c r="BB208" s="373"/>
      <c r="BC208" s="373"/>
      <c r="BD208" s="373"/>
      <c r="BE208" s="373"/>
      <c r="BF208" s="373"/>
      <c r="BG208" s="373"/>
      <c r="BH208" s="373"/>
      <c r="BI208" s="373"/>
      <c r="BJ208" s="373"/>
      <c r="BK208" s="373"/>
      <c r="BL208" s="373"/>
      <c r="BM208" s="373"/>
      <c r="BN208" s="373"/>
      <c r="BO208" s="373"/>
      <c r="BP208" s="373"/>
      <c r="BQ208" s="373"/>
      <c r="BR208" s="373"/>
      <c r="BS208" s="373"/>
      <c r="BT208" s="373"/>
      <c r="BU208" s="373"/>
      <c r="BV208" s="373"/>
      <c r="BW208" s="373"/>
      <c r="BX208" s="373"/>
      <c r="BY208" s="373"/>
      <c r="BZ208" s="373"/>
      <c r="CA208" s="373"/>
      <c r="CB208" s="373"/>
      <c r="CC208" s="373"/>
      <c r="CD208" s="373"/>
      <c r="CE208" s="373"/>
    </row>
    <row r="209" customFormat="false" ht="13.5" hidden="false" customHeight="false" outlineLevel="0" collapsed="false">
      <c r="A209" s="244"/>
      <c r="B209" s="48" t="s">
        <v>1007</v>
      </c>
      <c r="C209" s="189" t="s">
        <v>620</v>
      </c>
      <c r="D209" s="185"/>
      <c r="E209" s="343"/>
      <c r="F209" s="343"/>
      <c r="G209" s="343"/>
      <c r="H209" s="343"/>
      <c r="I209" s="208" t="n">
        <v>3</v>
      </c>
      <c r="J209" s="208" t="n">
        <f aca="false">I209*D209</f>
        <v>0</v>
      </c>
      <c r="K209" s="211"/>
      <c r="L209" s="210"/>
      <c r="M209" s="210"/>
      <c r="N209" s="210"/>
      <c r="O209" s="210"/>
      <c r="P209" s="210"/>
      <c r="Q209" s="210"/>
      <c r="R209" s="385" t="n">
        <f aca="false">IF(V209&gt;J209,"Financ. Exede en :",T209)</f>
        <v>0</v>
      </c>
      <c r="S209" s="297" t="str">
        <f aca="false">IF(V209&gt;J209,V209-J209,"")</f>
        <v/>
      </c>
      <c r="T209" s="295" t="n">
        <f aca="false">U209</f>
        <v>0</v>
      </c>
      <c r="U209" s="295" t="n">
        <f aca="false">J209-V209</f>
        <v>0</v>
      </c>
      <c r="V209" s="193" t="n">
        <f aca="false">SUM(K209:Q209)</f>
        <v>0</v>
      </c>
      <c r="W209" s="298" t="n">
        <f aca="false">IF(U209&lt;=0,T209+V209,V209+U209)</f>
        <v>0</v>
      </c>
      <c r="X209" s="371" t="s">
        <v>1038</v>
      </c>
      <c r="Y209" s="373"/>
      <c r="Z209" s="373"/>
      <c r="AA209" s="373"/>
      <c r="AB209" s="373"/>
      <c r="AC209" s="373"/>
      <c r="AD209" s="373"/>
      <c r="AE209" s="373"/>
      <c r="AF209" s="373"/>
      <c r="AG209" s="373"/>
      <c r="AH209" s="373"/>
      <c r="AI209" s="373"/>
      <c r="AJ209" s="373"/>
      <c r="AK209" s="373"/>
      <c r="AL209" s="373"/>
      <c r="AM209" s="373"/>
      <c r="AN209" s="373"/>
      <c r="AO209" s="373"/>
      <c r="AP209" s="373"/>
      <c r="AQ209" s="373"/>
      <c r="AR209" s="373"/>
      <c r="AS209" s="373"/>
      <c r="AT209" s="373"/>
      <c r="AU209" s="373"/>
      <c r="AV209" s="373"/>
      <c r="AW209" s="373"/>
      <c r="AX209" s="373"/>
      <c r="AY209" s="373"/>
      <c r="AZ209" s="373"/>
      <c r="BA209" s="373"/>
      <c r="BB209" s="373"/>
      <c r="BC209" s="373"/>
      <c r="BD209" s="373"/>
      <c r="BE209" s="373"/>
      <c r="BF209" s="373"/>
      <c r="BG209" s="373"/>
      <c r="BH209" s="373"/>
      <c r="BI209" s="373"/>
      <c r="BJ209" s="373"/>
      <c r="BK209" s="373"/>
      <c r="BL209" s="373"/>
      <c r="BM209" s="373"/>
      <c r="BN209" s="373"/>
      <c r="BO209" s="373"/>
      <c r="BP209" s="373"/>
      <c r="BQ209" s="373"/>
      <c r="BR209" s="373"/>
      <c r="BS209" s="373"/>
      <c r="BT209" s="373"/>
      <c r="BU209" s="373"/>
      <c r="BV209" s="373"/>
      <c r="BW209" s="373"/>
      <c r="BX209" s="373"/>
      <c r="BY209" s="373"/>
      <c r="BZ209" s="373"/>
      <c r="CA209" s="373"/>
      <c r="CB209" s="373"/>
      <c r="CC209" s="373"/>
      <c r="CD209" s="373"/>
      <c r="CE209" s="373"/>
    </row>
    <row r="210" customFormat="false" ht="13.5" hidden="false" customHeight="false" outlineLevel="0" collapsed="false">
      <c r="A210" s="244"/>
      <c r="B210" s="48" t="s">
        <v>641</v>
      </c>
      <c r="C210" s="189" t="s">
        <v>642</v>
      </c>
      <c r="D210" s="185" t="n">
        <v>24</v>
      </c>
      <c r="E210" s="343" t="n">
        <v>60</v>
      </c>
      <c r="F210" s="343" t="n">
        <v>60</v>
      </c>
      <c r="G210" s="343" t="n">
        <v>60</v>
      </c>
      <c r="H210" s="343" t="n">
        <v>60</v>
      </c>
      <c r="I210" s="208" t="n">
        <v>5</v>
      </c>
      <c r="J210" s="208" t="n">
        <f aca="false">I210*D210</f>
        <v>120</v>
      </c>
      <c r="K210" s="211"/>
      <c r="L210" s="210"/>
      <c r="M210" s="210"/>
      <c r="N210" s="210"/>
      <c r="O210" s="210"/>
      <c r="P210" s="210"/>
      <c r="Q210" s="210"/>
      <c r="R210" s="385" t="n">
        <f aca="false">IF(V210&gt;J210,"Financ. Exede en :",T210)</f>
        <v>120</v>
      </c>
      <c r="S210" s="297" t="str">
        <f aca="false">IF(V210&gt;J210,V210-J210,"")</f>
        <v/>
      </c>
      <c r="T210" s="295" t="n">
        <f aca="false">U210</f>
        <v>120</v>
      </c>
      <c r="U210" s="295" t="n">
        <f aca="false">J210-V210</f>
        <v>120</v>
      </c>
      <c r="V210" s="193" t="n">
        <f aca="false">SUM(K210:Q210)</f>
        <v>0</v>
      </c>
      <c r="W210" s="298" t="n">
        <f aca="false">IF(U210&lt;=0,T210+V210,V210+U210)</f>
        <v>120</v>
      </c>
      <c r="X210" s="371" t="s">
        <v>1038</v>
      </c>
      <c r="Y210" s="373"/>
      <c r="Z210" s="373"/>
      <c r="AA210" s="373"/>
      <c r="AB210" s="373"/>
      <c r="AC210" s="373"/>
      <c r="AD210" s="373"/>
      <c r="AE210" s="373"/>
      <c r="AF210" s="373"/>
      <c r="AG210" s="373"/>
      <c r="AH210" s="373"/>
      <c r="AI210" s="373"/>
      <c r="AJ210" s="373"/>
      <c r="AK210" s="373"/>
      <c r="AL210" s="373"/>
      <c r="AM210" s="373"/>
      <c r="AN210" s="373"/>
      <c r="AO210" s="373"/>
      <c r="AP210" s="373"/>
      <c r="AQ210" s="373"/>
      <c r="AR210" s="373"/>
      <c r="AS210" s="373"/>
      <c r="AT210" s="373"/>
      <c r="AU210" s="373"/>
      <c r="AV210" s="373"/>
      <c r="AW210" s="373"/>
      <c r="AX210" s="373"/>
      <c r="AY210" s="373"/>
      <c r="AZ210" s="373"/>
      <c r="BA210" s="373"/>
      <c r="BB210" s="373"/>
      <c r="BC210" s="373"/>
      <c r="BD210" s="373"/>
      <c r="BE210" s="373"/>
      <c r="BF210" s="373"/>
      <c r="BG210" s="373"/>
      <c r="BH210" s="373"/>
      <c r="BI210" s="373"/>
      <c r="BJ210" s="373"/>
      <c r="BK210" s="373"/>
      <c r="BL210" s="373"/>
      <c r="BM210" s="373"/>
      <c r="BN210" s="373"/>
      <c r="BO210" s="373"/>
      <c r="BP210" s="373"/>
      <c r="BQ210" s="373"/>
      <c r="BR210" s="373"/>
      <c r="BS210" s="373"/>
      <c r="BT210" s="373"/>
      <c r="BU210" s="373"/>
      <c r="BV210" s="373"/>
      <c r="BW210" s="373"/>
      <c r="BX210" s="373"/>
      <c r="BY210" s="373"/>
      <c r="BZ210" s="373"/>
      <c r="CA210" s="373"/>
      <c r="CB210" s="373"/>
      <c r="CC210" s="373"/>
      <c r="CD210" s="373"/>
      <c r="CE210" s="373"/>
    </row>
    <row r="211" customFormat="false" ht="13.5" hidden="false" customHeight="false" outlineLevel="0" collapsed="false">
      <c r="A211" s="244"/>
      <c r="B211" s="226" t="s">
        <v>731</v>
      </c>
      <c r="C211" s="189" t="s">
        <v>620</v>
      </c>
      <c r="D211" s="224"/>
      <c r="E211" s="235" t="n">
        <f aca="false">D211*15%</f>
        <v>0</v>
      </c>
      <c r="F211" s="235" t="n">
        <f aca="false">D211*35%</f>
        <v>0</v>
      </c>
      <c r="G211" s="235" t="n">
        <f aca="false">D211*35%</f>
        <v>0</v>
      </c>
      <c r="H211" s="235" t="n">
        <f aca="false">D211*15%</f>
        <v>0</v>
      </c>
      <c r="I211" s="208"/>
      <c r="J211" s="208" t="n">
        <f aca="false">I211*D211</f>
        <v>0</v>
      </c>
      <c r="K211" s="211"/>
      <c r="L211" s="210"/>
      <c r="M211" s="210"/>
      <c r="N211" s="210"/>
      <c r="O211" s="210"/>
      <c r="P211" s="210"/>
      <c r="Q211" s="210"/>
      <c r="R211" s="385" t="n">
        <f aca="false">IF(V211&gt;J211,"Financ. Exede en :",T211)</f>
        <v>0</v>
      </c>
      <c r="S211" s="297" t="str">
        <f aca="false">IF(V211&gt;J211,V211-J211,"")</f>
        <v/>
      </c>
      <c r="T211" s="295" t="n">
        <f aca="false">U211</f>
        <v>0</v>
      </c>
      <c r="U211" s="295" t="n">
        <f aca="false">J211-V211</f>
        <v>0</v>
      </c>
      <c r="V211" s="193" t="n">
        <f aca="false">SUM(K211:Q211)</f>
        <v>0</v>
      </c>
      <c r="W211" s="298" t="n">
        <f aca="false">IF(U211&lt;=0,T211+V211,V211+U211)</f>
        <v>0</v>
      </c>
      <c r="X211" s="371" t="s">
        <v>1038</v>
      </c>
      <c r="Y211" s="373"/>
      <c r="Z211" s="373"/>
      <c r="AA211" s="373"/>
      <c r="AB211" s="373"/>
      <c r="AC211" s="373"/>
      <c r="AD211" s="373"/>
      <c r="AE211" s="373"/>
      <c r="AF211" s="373"/>
      <c r="AG211" s="373"/>
      <c r="AH211" s="373"/>
      <c r="AI211" s="373"/>
      <c r="AJ211" s="373"/>
      <c r="AK211" s="373"/>
      <c r="AL211" s="373"/>
      <c r="AM211" s="373"/>
      <c r="AN211" s="373"/>
      <c r="AO211" s="373"/>
      <c r="AP211" s="373"/>
      <c r="AQ211" s="373"/>
      <c r="AR211" s="373"/>
      <c r="AS211" s="373"/>
      <c r="AT211" s="373"/>
      <c r="AU211" s="373"/>
      <c r="AV211" s="373"/>
      <c r="AW211" s="373"/>
      <c r="AX211" s="373"/>
      <c r="AY211" s="373"/>
      <c r="AZ211" s="373"/>
      <c r="BA211" s="373"/>
      <c r="BB211" s="373"/>
      <c r="BC211" s="373"/>
      <c r="BD211" s="373"/>
      <c r="BE211" s="373"/>
      <c r="BF211" s="373"/>
      <c r="BG211" s="373"/>
      <c r="BH211" s="373"/>
      <c r="BI211" s="373"/>
      <c r="BJ211" s="373"/>
      <c r="BK211" s="373"/>
      <c r="BL211" s="373"/>
      <c r="BM211" s="373"/>
      <c r="BN211" s="373"/>
      <c r="BO211" s="373"/>
      <c r="BP211" s="373"/>
      <c r="BQ211" s="373"/>
      <c r="BR211" s="373"/>
      <c r="BS211" s="373"/>
      <c r="BT211" s="373"/>
      <c r="BU211" s="373"/>
      <c r="BV211" s="373"/>
      <c r="BW211" s="373"/>
      <c r="BX211" s="373"/>
      <c r="BY211" s="373"/>
      <c r="BZ211" s="373"/>
      <c r="CA211" s="373"/>
      <c r="CB211" s="373"/>
      <c r="CC211" s="373"/>
      <c r="CD211" s="373"/>
      <c r="CE211" s="373"/>
    </row>
    <row r="212" customFormat="false" ht="13.5" hidden="false" customHeight="false" outlineLevel="0" collapsed="false">
      <c r="A212" s="244"/>
      <c r="B212" s="189" t="s">
        <v>651</v>
      </c>
      <c r="C212" s="189" t="s">
        <v>620</v>
      </c>
      <c r="D212" s="185" t="n">
        <v>240</v>
      </c>
      <c r="E212" s="235" t="n">
        <f aca="false">D212*15%</f>
        <v>36</v>
      </c>
      <c r="F212" s="235" t="n">
        <f aca="false">D212*35%</f>
        <v>84</v>
      </c>
      <c r="G212" s="235" t="n">
        <f aca="false">D212*35%</f>
        <v>84</v>
      </c>
      <c r="H212" s="235" t="n">
        <f aca="false">D212*15%</f>
        <v>36</v>
      </c>
      <c r="I212" s="208" t="n">
        <v>3</v>
      </c>
      <c r="J212" s="208" t="n">
        <f aca="false">I212*D212</f>
        <v>720</v>
      </c>
      <c r="K212" s="211"/>
      <c r="L212" s="210"/>
      <c r="M212" s="210"/>
      <c r="N212" s="210"/>
      <c r="O212" s="210"/>
      <c r="P212" s="210" t="n">
        <v>720</v>
      </c>
      <c r="Q212" s="210"/>
      <c r="R212" s="385" t="n">
        <f aca="false">IF(V212&gt;J212,"Financ. Exede en :",T212)</f>
        <v>0</v>
      </c>
      <c r="S212" s="297" t="str">
        <f aca="false">IF(V212&gt;J212,V212-J212,"")</f>
        <v/>
      </c>
      <c r="T212" s="295" t="n">
        <f aca="false">U212</f>
        <v>0</v>
      </c>
      <c r="U212" s="295" t="n">
        <f aca="false">J212-V212</f>
        <v>0</v>
      </c>
      <c r="V212" s="193" t="n">
        <f aca="false">SUM(K212:Q212)</f>
        <v>720</v>
      </c>
      <c r="W212" s="298" t="n">
        <f aca="false">IF(U212&lt;=0,T212+V212,V212+U212)</f>
        <v>720</v>
      </c>
      <c r="X212" s="371" t="s">
        <v>1038</v>
      </c>
      <c r="Y212" s="373"/>
      <c r="Z212" s="373"/>
      <c r="AA212" s="373"/>
      <c r="AB212" s="373"/>
      <c r="AC212" s="373"/>
      <c r="AD212" s="373"/>
      <c r="AE212" s="373"/>
      <c r="AF212" s="373"/>
      <c r="AG212" s="373"/>
      <c r="AH212" s="373"/>
      <c r="AI212" s="373"/>
      <c r="AJ212" s="373"/>
      <c r="AK212" s="373"/>
      <c r="AL212" s="373"/>
      <c r="AM212" s="373"/>
      <c r="AN212" s="373"/>
      <c r="AO212" s="373"/>
      <c r="AP212" s="373"/>
      <c r="AQ212" s="373"/>
      <c r="AR212" s="373"/>
      <c r="AS212" s="373"/>
      <c r="AT212" s="373"/>
      <c r="AU212" s="373"/>
      <c r="AV212" s="373"/>
      <c r="AW212" s="373"/>
      <c r="AX212" s="373"/>
      <c r="AY212" s="373"/>
      <c r="AZ212" s="373"/>
      <c r="BA212" s="373"/>
      <c r="BB212" s="373"/>
      <c r="BC212" s="373"/>
      <c r="BD212" s="373"/>
      <c r="BE212" s="373"/>
      <c r="BF212" s="373"/>
      <c r="BG212" s="373"/>
      <c r="BH212" s="373"/>
      <c r="BI212" s="373"/>
      <c r="BJ212" s="373"/>
      <c r="BK212" s="373"/>
      <c r="BL212" s="373"/>
      <c r="BM212" s="373"/>
      <c r="BN212" s="373"/>
      <c r="BO212" s="373"/>
      <c r="BP212" s="373"/>
      <c r="BQ212" s="373"/>
      <c r="BR212" s="373"/>
      <c r="BS212" s="373"/>
      <c r="BT212" s="373"/>
      <c r="BU212" s="373"/>
      <c r="BV212" s="373"/>
      <c r="BW212" s="373"/>
      <c r="BX212" s="373"/>
      <c r="BY212" s="373"/>
      <c r="BZ212" s="373"/>
      <c r="CA212" s="373"/>
      <c r="CB212" s="373"/>
      <c r="CC212" s="373"/>
      <c r="CD212" s="373"/>
      <c r="CE212" s="373"/>
    </row>
    <row r="213" customFormat="false" ht="13.5" hidden="false" customHeight="false" outlineLevel="0" collapsed="false">
      <c r="A213" s="244"/>
      <c r="B213" s="189" t="s">
        <v>732</v>
      </c>
      <c r="C213" s="189" t="s">
        <v>620</v>
      </c>
      <c r="D213" s="185" t="n">
        <v>432</v>
      </c>
      <c r="E213" s="235" t="n">
        <f aca="false">D213*15%</f>
        <v>64.8</v>
      </c>
      <c r="F213" s="235" t="n">
        <f aca="false">D213*35%</f>
        <v>151.2</v>
      </c>
      <c r="G213" s="235" t="n">
        <f aca="false">D213*35%</f>
        <v>151.2</v>
      </c>
      <c r="H213" s="235" t="n">
        <f aca="false">D213*15%</f>
        <v>64.8</v>
      </c>
      <c r="I213" s="208" t="n">
        <v>5</v>
      </c>
      <c r="J213" s="208" t="n">
        <f aca="false">I213*D213</f>
        <v>2160</v>
      </c>
      <c r="K213" s="211"/>
      <c r="L213" s="210"/>
      <c r="M213" s="210"/>
      <c r="N213" s="210" t="n">
        <v>2160</v>
      </c>
      <c r="O213" s="210"/>
      <c r="P213" s="210"/>
      <c r="Q213" s="210"/>
      <c r="R213" s="385" t="n">
        <f aca="false">IF(V213&gt;J213,"Financ. Exede en :",T213)</f>
        <v>0</v>
      </c>
      <c r="S213" s="297" t="str">
        <f aca="false">IF(V213&gt;J213,V213-J213,"")</f>
        <v/>
      </c>
      <c r="T213" s="295" t="n">
        <f aca="false">U213</f>
        <v>0</v>
      </c>
      <c r="U213" s="295" t="n">
        <f aca="false">J213-V213</f>
        <v>0</v>
      </c>
      <c r="V213" s="193" t="n">
        <f aca="false">SUM(K213:Q213)</f>
        <v>2160</v>
      </c>
      <c r="W213" s="298" t="n">
        <f aca="false">IF(U213&lt;=0,T213+V213,V213+U213)</f>
        <v>2160</v>
      </c>
      <c r="X213" s="371" t="s">
        <v>1038</v>
      </c>
      <c r="Y213" s="373"/>
      <c r="Z213" s="373"/>
      <c r="AA213" s="373"/>
      <c r="AB213" s="373"/>
      <c r="AC213" s="373"/>
      <c r="AD213" s="373"/>
      <c r="AE213" s="373"/>
      <c r="AF213" s="373"/>
      <c r="AG213" s="373"/>
      <c r="AH213" s="373"/>
      <c r="AI213" s="373"/>
      <c r="AJ213" s="373"/>
      <c r="AK213" s="373"/>
      <c r="AL213" s="373"/>
      <c r="AM213" s="373"/>
      <c r="AN213" s="373"/>
      <c r="AO213" s="373"/>
      <c r="AP213" s="373"/>
      <c r="AQ213" s="373"/>
      <c r="AR213" s="373"/>
      <c r="AS213" s="373"/>
      <c r="AT213" s="373"/>
      <c r="AU213" s="373"/>
      <c r="AV213" s="373"/>
      <c r="AW213" s="373"/>
      <c r="AX213" s="373"/>
      <c r="AY213" s="373"/>
      <c r="AZ213" s="373"/>
      <c r="BA213" s="373"/>
      <c r="BB213" s="373"/>
      <c r="BC213" s="373"/>
      <c r="BD213" s="373"/>
      <c r="BE213" s="373"/>
      <c r="BF213" s="373"/>
      <c r="BG213" s="373"/>
      <c r="BH213" s="373"/>
      <c r="BI213" s="373"/>
      <c r="BJ213" s="373"/>
      <c r="BK213" s="373"/>
      <c r="BL213" s="373"/>
      <c r="BM213" s="373"/>
      <c r="BN213" s="373"/>
      <c r="BO213" s="373"/>
      <c r="BP213" s="373"/>
      <c r="BQ213" s="373"/>
      <c r="BR213" s="373"/>
      <c r="BS213" s="373"/>
      <c r="BT213" s="373"/>
      <c r="BU213" s="373"/>
      <c r="BV213" s="373"/>
      <c r="BW213" s="373"/>
      <c r="BX213" s="373"/>
      <c r="BY213" s="373"/>
      <c r="BZ213" s="373"/>
      <c r="CA213" s="373"/>
      <c r="CB213" s="373"/>
      <c r="CC213" s="373"/>
      <c r="CD213" s="373"/>
      <c r="CE213" s="373"/>
    </row>
    <row r="214" customFormat="false" ht="13.5" hidden="false" customHeight="false" outlineLevel="0" collapsed="false">
      <c r="A214" s="244"/>
      <c r="B214" s="189" t="s">
        <v>733</v>
      </c>
      <c r="C214" s="189" t="s">
        <v>620</v>
      </c>
      <c r="D214" s="185" t="n">
        <v>14</v>
      </c>
      <c r="E214" s="235" t="n">
        <f aca="false">D214*15%</f>
        <v>2.1</v>
      </c>
      <c r="F214" s="235" t="n">
        <f aca="false">D214*35%</f>
        <v>4.9</v>
      </c>
      <c r="G214" s="235" t="n">
        <f aca="false">D214*35%</f>
        <v>4.9</v>
      </c>
      <c r="H214" s="235" t="n">
        <f aca="false">D214*15%</f>
        <v>2.1</v>
      </c>
      <c r="I214" s="208" t="n">
        <v>6</v>
      </c>
      <c r="J214" s="208" t="n">
        <f aca="false">I214*D214</f>
        <v>84</v>
      </c>
      <c r="K214" s="211"/>
      <c r="L214" s="210"/>
      <c r="M214" s="210"/>
      <c r="N214" s="210" t="n">
        <v>84</v>
      </c>
      <c r="O214" s="210"/>
      <c r="P214" s="210"/>
      <c r="Q214" s="210"/>
      <c r="R214" s="385" t="n">
        <f aca="false">IF(V214&gt;J214,"Financ. Exede en :",T214)</f>
        <v>0</v>
      </c>
      <c r="S214" s="297" t="str">
        <f aca="false">IF(V214&gt;J214,V214-J214,"")</f>
        <v/>
      </c>
      <c r="T214" s="295" t="n">
        <f aca="false">U214</f>
        <v>0</v>
      </c>
      <c r="U214" s="295" t="n">
        <f aca="false">J214-V214</f>
        <v>0</v>
      </c>
      <c r="V214" s="193" t="n">
        <f aca="false">SUM(K214:Q214)</f>
        <v>84</v>
      </c>
      <c r="W214" s="298" t="n">
        <f aca="false">IF(U214&lt;=0,T214+V214,V214+U214)</f>
        <v>84</v>
      </c>
      <c r="X214" s="371" t="s">
        <v>1038</v>
      </c>
      <c r="Y214" s="373"/>
      <c r="Z214" s="373"/>
      <c r="AA214" s="373"/>
      <c r="AB214" s="373"/>
      <c r="AC214" s="373"/>
      <c r="AD214" s="373"/>
      <c r="AE214" s="373"/>
      <c r="AF214" s="373"/>
      <c r="AG214" s="373"/>
      <c r="AH214" s="373"/>
      <c r="AI214" s="373"/>
      <c r="AJ214" s="373"/>
      <c r="AK214" s="373"/>
      <c r="AL214" s="373"/>
      <c r="AM214" s="373"/>
      <c r="AN214" s="373"/>
      <c r="AO214" s="373"/>
      <c r="AP214" s="373"/>
      <c r="AQ214" s="373"/>
      <c r="AR214" s="373"/>
      <c r="AS214" s="373"/>
      <c r="AT214" s="373"/>
      <c r="AU214" s="373"/>
      <c r="AV214" s="373"/>
      <c r="AW214" s="373"/>
      <c r="AX214" s="373"/>
      <c r="AY214" s="373"/>
      <c r="AZ214" s="373"/>
      <c r="BA214" s="373"/>
      <c r="BB214" s="373"/>
      <c r="BC214" s="373"/>
      <c r="BD214" s="373"/>
      <c r="BE214" s="373"/>
      <c r="BF214" s="373"/>
      <c r="BG214" s="373"/>
      <c r="BH214" s="373"/>
      <c r="BI214" s="373"/>
      <c r="BJ214" s="373"/>
      <c r="BK214" s="373"/>
      <c r="BL214" s="373"/>
      <c r="BM214" s="373"/>
      <c r="BN214" s="373"/>
      <c r="BO214" s="373"/>
      <c r="BP214" s="373"/>
      <c r="BQ214" s="373"/>
      <c r="BR214" s="373"/>
      <c r="BS214" s="373"/>
      <c r="BT214" s="373"/>
      <c r="BU214" s="373"/>
      <c r="BV214" s="373"/>
      <c r="BW214" s="373"/>
      <c r="BX214" s="373"/>
      <c r="BY214" s="373"/>
      <c r="BZ214" s="373"/>
      <c r="CA214" s="373"/>
      <c r="CB214" s="373"/>
      <c r="CC214" s="373"/>
      <c r="CD214" s="373"/>
      <c r="CE214" s="373"/>
    </row>
    <row r="215" customFormat="false" ht="13.5" hidden="false" customHeight="false" outlineLevel="0" collapsed="false">
      <c r="A215" s="244"/>
      <c r="B215" s="185" t="s">
        <v>735</v>
      </c>
      <c r="C215" s="189"/>
      <c r="D215" s="224"/>
      <c r="E215" s="235" t="n">
        <f aca="false">D215*15%</f>
        <v>0</v>
      </c>
      <c r="F215" s="235" t="n">
        <f aca="false">D215*35%</f>
        <v>0</v>
      </c>
      <c r="G215" s="235" t="n">
        <f aca="false">D215*35%</f>
        <v>0</v>
      </c>
      <c r="H215" s="235" t="n">
        <f aca="false">D215*15%</f>
        <v>0</v>
      </c>
      <c r="I215" s="208"/>
      <c r="J215" s="208" t="n">
        <f aca="false">I215*D215</f>
        <v>0</v>
      </c>
      <c r="K215" s="211"/>
      <c r="L215" s="210"/>
      <c r="M215" s="210"/>
      <c r="N215" s="210"/>
      <c r="O215" s="210"/>
      <c r="P215" s="210"/>
      <c r="Q215" s="210"/>
      <c r="R215" s="385" t="n">
        <f aca="false">IF(V215&gt;J215,"Financ. Exede en :",T215)</f>
        <v>0</v>
      </c>
      <c r="S215" s="297" t="str">
        <f aca="false">IF(V215&gt;J215,V215-J215,"")</f>
        <v/>
      </c>
      <c r="T215" s="295" t="n">
        <f aca="false">U215</f>
        <v>0</v>
      </c>
      <c r="U215" s="295" t="n">
        <f aca="false">J215-V215</f>
        <v>0</v>
      </c>
      <c r="V215" s="193" t="n">
        <f aca="false">SUM(K215:Q215)</f>
        <v>0</v>
      </c>
      <c r="W215" s="298" t="n">
        <f aca="false">IF(U215&lt;=0,T215+V215,V215+U215)</f>
        <v>0</v>
      </c>
      <c r="X215" s="371" t="s">
        <v>1038</v>
      </c>
      <c r="Y215" s="373"/>
      <c r="Z215" s="373"/>
      <c r="AA215" s="373"/>
      <c r="AB215" s="373"/>
      <c r="AC215" s="373"/>
      <c r="AD215" s="373"/>
      <c r="AE215" s="373"/>
      <c r="AF215" s="373"/>
      <c r="AG215" s="373"/>
      <c r="AH215" s="373"/>
      <c r="AI215" s="373"/>
      <c r="AJ215" s="373"/>
      <c r="AK215" s="373"/>
      <c r="AL215" s="373"/>
      <c r="AM215" s="373"/>
      <c r="AN215" s="373"/>
      <c r="AO215" s="373"/>
      <c r="AP215" s="373"/>
      <c r="AQ215" s="373"/>
      <c r="AR215" s="373"/>
      <c r="AS215" s="373"/>
      <c r="AT215" s="373"/>
      <c r="AU215" s="373"/>
      <c r="AV215" s="373"/>
      <c r="AW215" s="373"/>
      <c r="AX215" s="373"/>
      <c r="AY215" s="373"/>
      <c r="AZ215" s="373"/>
      <c r="BA215" s="373"/>
      <c r="BB215" s="373"/>
      <c r="BC215" s="373"/>
      <c r="BD215" s="373"/>
      <c r="BE215" s="373"/>
      <c r="BF215" s="373"/>
      <c r="BG215" s="373"/>
      <c r="BH215" s="373"/>
      <c r="BI215" s="373"/>
      <c r="BJ215" s="373"/>
      <c r="BK215" s="373"/>
      <c r="BL215" s="373"/>
      <c r="BM215" s="373"/>
      <c r="BN215" s="373"/>
      <c r="BO215" s="373"/>
      <c r="BP215" s="373"/>
      <c r="BQ215" s="373"/>
      <c r="BR215" s="373"/>
      <c r="BS215" s="373"/>
      <c r="BT215" s="373"/>
      <c r="BU215" s="373"/>
      <c r="BV215" s="373"/>
      <c r="BW215" s="373"/>
      <c r="BX215" s="373"/>
      <c r="BY215" s="373"/>
      <c r="BZ215" s="373"/>
      <c r="CA215" s="373"/>
      <c r="CB215" s="373"/>
      <c r="CC215" s="373"/>
      <c r="CD215" s="373"/>
      <c r="CE215" s="373"/>
    </row>
    <row r="216" customFormat="false" ht="84" hidden="false" customHeight="false" outlineLevel="0" collapsed="false">
      <c r="A216" s="244"/>
      <c r="B216" s="48" t="s">
        <v>1107</v>
      </c>
      <c r="C216" s="123" t="s">
        <v>642</v>
      </c>
      <c r="D216" s="185" t="n">
        <v>720</v>
      </c>
      <c r="E216" s="235" t="n">
        <f aca="false">D216*15%</f>
        <v>108</v>
      </c>
      <c r="F216" s="235" t="n">
        <f aca="false">D216*35%</f>
        <v>252</v>
      </c>
      <c r="G216" s="235" t="n">
        <f aca="false">D216*35%</f>
        <v>252</v>
      </c>
      <c r="H216" s="235" t="n">
        <f aca="false">D216*15%</f>
        <v>108</v>
      </c>
      <c r="I216" s="208" t="n">
        <v>5</v>
      </c>
      <c r="J216" s="208" t="n">
        <f aca="false">I216*D216</f>
        <v>3600</v>
      </c>
      <c r="K216" s="211"/>
      <c r="L216" s="210"/>
      <c r="M216" s="210"/>
      <c r="N216" s="210" t="n">
        <v>3600</v>
      </c>
      <c r="O216" s="210"/>
      <c r="P216" s="210"/>
      <c r="Q216" s="210"/>
      <c r="R216" s="385" t="n">
        <f aca="false">IF(V216&gt;J216,"Financ. Exede en :",T216)</f>
        <v>0</v>
      </c>
      <c r="S216" s="297" t="str">
        <f aca="false">IF(V216&gt;J216,V216-J216,"")</f>
        <v/>
      </c>
      <c r="T216" s="295" t="n">
        <f aca="false">U216</f>
        <v>0</v>
      </c>
      <c r="U216" s="295" t="n">
        <f aca="false">J216-V216</f>
        <v>0</v>
      </c>
      <c r="V216" s="193" t="n">
        <f aca="false">SUM(K216:Q216)</f>
        <v>3600</v>
      </c>
      <c r="W216" s="298" t="n">
        <f aca="false">IF(U216&lt;=0,T216+V216,V216+U216)</f>
        <v>3600</v>
      </c>
      <c r="X216" s="371" t="s">
        <v>1038</v>
      </c>
      <c r="Y216" s="373"/>
      <c r="Z216" s="373"/>
      <c r="AA216" s="373"/>
      <c r="AB216" s="373"/>
      <c r="AC216" s="373"/>
      <c r="AD216" s="373"/>
      <c r="AE216" s="373"/>
      <c r="AF216" s="373"/>
      <c r="AG216" s="373"/>
      <c r="AH216" s="373"/>
      <c r="AI216" s="373"/>
      <c r="AJ216" s="373"/>
      <c r="AK216" s="373"/>
      <c r="AL216" s="373"/>
      <c r="AM216" s="373"/>
      <c r="AN216" s="373"/>
      <c r="AO216" s="373"/>
      <c r="AP216" s="373"/>
      <c r="AQ216" s="373"/>
      <c r="AR216" s="373"/>
      <c r="AS216" s="373"/>
      <c r="AT216" s="373"/>
      <c r="AU216" s="373"/>
      <c r="AV216" s="373"/>
      <c r="AW216" s="373"/>
      <c r="AX216" s="373"/>
      <c r="AY216" s="373"/>
      <c r="AZ216" s="373"/>
      <c r="BA216" s="373"/>
      <c r="BB216" s="373"/>
      <c r="BC216" s="373"/>
      <c r="BD216" s="373"/>
      <c r="BE216" s="373"/>
      <c r="BF216" s="373"/>
      <c r="BG216" s="373"/>
      <c r="BH216" s="373"/>
      <c r="BI216" s="373"/>
      <c r="BJ216" s="373"/>
      <c r="BK216" s="373"/>
      <c r="BL216" s="373"/>
      <c r="BM216" s="373"/>
      <c r="BN216" s="373"/>
      <c r="BO216" s="373"/>
      <c r="BP216" s="373"/>
      <c r="BQ216" s="373"/>
      <c r="BR216" s="373"/>
      <c r="BS216" s="373"/>
      <c r="BT216" s="373"/>
      <c r="BU216" s="373"/>
      <c r="BV216" s="373"/>
      <c r="BW216" s="373"/>
      <c r="BX216" s="373"/>
      <c r="BY216" s="373"/>
      <c r="BZ216" s="373"/>
      <c r="CA216" s="373"/>
      <c r="CB216" s="373"/>
      <c r="CC216" s="373"/>
      <c r="CD216" s="373"/>
      <c r="CE216" s="373"/>
    </row>
    <row r="217" customFormat="false" ht="60" hidden="false" customHeight="false" outlineLevel="0" collapsed="false">
      <c r="A217" s="244"/>
      <c r="B217" s="48" t="s">
        <v>1108</v>
      </c>
      <c r="C217" s="123" t="s">
        <v>642</v>
      </c>
      <c r="D217" s="185" t="n">
        <v>72</v>
      </c>
      <c r="E217" s="235" t="n">
        <f aca="false">D217*15%</f>
        <v>10.8</v>
      </c>
      <c r="F217" s="235" t="n">
        <f aca="false">D217*35%</f>
        <v>25.2</v>
      </c>
      <c r="G217" s="235" t="n">
        <f aca="false">D217*35%</f>
        <v>25.2</v>
      </c>
      <c r="H217" s="235" t="n">
        <f aca="false">D217*15%</f>
        <v>10.8</v>
      </c>
      <c r="I217" s="208" t="n">
        <v>5</v>
      </c>
      <c r="J217" s="208" t="n">
        <f aca="false">I217*D217</f>
        <v>360</v>
      </c>
      <c r="K217" s="211"/>
      <c r="L217" s="210"/>
      <c r="M217" s="210"/>
      <c r="N217" s="210" t="n">
        <v>360</v>
      </c>
      <c r="O217" s="210"/>
      <c r="P217" s="210"/>
      <c r="Q217" s="210"/>
      <c r="R217" s="385" t="n">
        <f aca="false">IF(V217&gt;J217,"Financ. Exede en :",T217)</f>
        <v>0</v>
      </c>
      <c r="S217" s="297" t="str">
        <f aca="false">IF(V217&gt;J217,V217-J217,"")</f>
        <v/>
      </c>
      <c r="T217" s="295" t="n">
        <f aca="false">U217</f>
        <v>0</v>
      </c>
      <c r="U217" s="295" t="n">
        <f aca="false">J217-V217</f>
        <v>0</v>
      </c>
      <c r="V217" s="193" t="n">
        <f aca="false">SUM(K217:Q217)</f>
        <v>360</v>
      </c>
      <c r="W217" s="298" t="n">
        <f aca="false">IF(U217&lt;=0,T217+V217,V217+U217)</f>
        <v>360</v>
      </c>
      <c r="X217" s="371" t="s">
        <v>1038</v>
      </c>
      <c r="Y217" s="373"/>
      <c r="Z217" s="373"/>
      <c r="AA217" s="373"/>
      <c r="AB217" s="373"/>
      <c r="AC217" s="373"/>
      <c r="AD217" s="373"/>
      <c r="AE217" s="373"/>
      <c r="AF217" s="373"/>
      <c r="AG217" s="373"/>
      <c r="AH217" s="373"/>
      <c r="AI217" s="373"/>
      <c r="AJ217" s="373"/>
      <c r="AK217" s="373"/>
      <c r="AL217" s="373"/>
      <c r="AM217" s="373"/>
      <c r="AN217" s="373"/>
      <c r="AO217" s="373"/>
      <c r="AP217" s="373"/>
      <c r="AQ217" s="373"/>
      <c r="AR217" s="373"/>
      <c r="AS217" s="373"/>
      <c r="AT217" s="373"/>
      <c r="AU217" s="373"/>
      <c r="AV217" s="373"/>
      <c r="AW217" s="373"/>
      <c r="AX217" s="373"/>
      <c r="AY217" s="373"/>
      <c r="AZ217" s="373"/>
      <c r="BA217" s="373"/>
      <c r="BB217" s="373"/>
      <c r="BC217" s="373"/>
      <c r="BD217" s="373"/>
      <c r="BE217" s="373"/>
      <c r="BF217" s="373"/>
      <c r="BG217" s="373"/>
      <c r="BH217" s="373"/>
      <c r="BI217" s="373"/>
      <c r="BJ217" s="373"/>
      <c r="BK217" s="373"/>
      <c r="BL217" s="373"/>
      <c r="BM217" s="373"/>
      <c r="BN217" s="373"/>
      <c r="BO217" s="373"/>
      <c r="BP217" s="373"/>
      <c r="BQ217" s="373"/>
      <c r="BR217" s="373"/>
      <c r="BS217" s="373"/>
      <c r="BT217" s="373"/>
      <c r="BU217" s="373"/>
      <c r="BV217" s="373"/>
      <c r="BW217" s="373"/>
      <c r="BX217" s="373"/>
      <c r="BY217" s="373"/>
      <c r="BZ217" s="373"/>
      <c r="CA217" s="373"/>
      <c r="CB217" s="373"/>
      <c r="CC217" s="373"/>
      <c r="CD217" s="373"/>
      <c r="CE217" s="373"/>
    </row>
    <row r="218" customFormat="false" ht="13.5" hidden="false" customHeight="false" outlineLevel="0" collapsed="false">
      <c r="A218" s="244"/>
      <c r="B218" s="226" t="s">
        <v>736</v>
      </c>
      <c r="C218" s="369"/>
      <c r="D218" s="185"/>
      <c r="E218" s="235" t="n">
        <f aca="false">D218*15%</f>
        <v>0</v>
      </c>
      <c r="F218" s="235" t="n">
        <f aca="false">D218*35%</f>
        <v>0</v>
      </c>
      <c r="G218" s="235" t="n">
        <f aca="false">D218*35%</f>
        <v>0</v>
      </c>
      <c r="H218" s="235" t="n">
        <f aca="false">D218*15%</f>
        <v>0</v>
      </c>
      <c r="I218" s="208"/>
      <c r="J218" s="208" t="n">
        <f aca="false">I218*D218</f>
        <v>0</v>
      </c>
      <c r="K218" s="211"/>
      <c r="L218" s="210"/>
      <c r="M218" s="210"/>
      <c r="N218" s="210"/>
      <c r="O218" s="210"/>
      <c r="P218" s="210"/>
      <c r="Q218" s="210"/>
      <c r="R218" s="385" t="n">
        <f aca="false">IF(V218&gt;J218,"Financ. Exede en :",T218)</f>
        <v>0</v>
      </c>
      <c r="S218" s="297" t="str">
        <f aca="false">IF(V218&gt;J218,V218-J218,"")</f>
        <v/>
      </c>
      <c r="T218" s="295" t="n">
        <f aca="false">U218</f>
        <v>0</v>
      </c>
      <c r="U218" s="295" t="n">
        <f aca="false">J218-V218</f>
        <v>0</v>
      </c>
      <c r="V218" s="193" t="n">
        <f aca="false">SUM(K218:Q218)</f>
        <v>0</v>
      </c>
      <c r="W218" s="298" t="n">
        <f aca="false">IF(U218&lt;=0,T218+V218,V218+U218)</f>
        <v>0</v>
      </c>
      <c r="X218" s="371" t="s">
        <v>1038</v>
      </c>
      <c r="Y218" s="373"/>
      <c r="Z218" s="373"/>
      <c r="AA218" s="373"/>
      <c r="AB218" s="373"/>
      <c r="AC218" s="373"/>
      <c r="AD218" s="373"/>
      <c r="AE218" s="373"/>
      <c r="AF218" s="373"/>
      <c r="AG218" s="373"/>
      <c r="AH218" s="373"/>
      <c r="AI218" s="373"/>
      <c r="AJ218" s="373"/>
      <c r="AK218" s="373"/>
      <c r="AL218" s="373"/>
      <c r="AM218" s="373"/>
      <c r="AN218" s="373"/>
      <c r="AO218" s="373"/>
      <c r="AP218" s="373"/>
      <c r="AQ218" s="373"/>
      <c r="AR218" s="373"/>
      <c r="AS218" s="373"/>
      <c r="AT218" s="373"/>
      <c r="AU218" s="373"/>
      <c r="AV218" s="373"/>
      <c r="AW218" s="373"/>
      <c r="AX218" s="373"/>
      <c r="AY218" s="373"/>
      <c r="AZ218" s="373"/>
      <c r="BA218" s="373"/>
      <c r="BB218" s="373"/>
      <c r="BC218" s="373"/>
      <c r="BD218" s="373"/>
      <c r="BE218" s="373"/>
      <c r="BF218" s="373"/>
      <c r="BG218" s="373"/>
      <c r="BH218" s="373"/>
      <c r="BI218" s="373"/>
      <c r="BJ218" s="373"/>
      <c r="BK218" s="373"/>
      <c r="BL218" s="373"/>
      <c r="BM218" s="373"/>
      <c r="BN218" s="373"/>
      <c r="BO218" s="373"/>
      <c r="BP218" s="373"/>
      <c r="BQ218" s="373"/>
      <c r="BR218" s="373"/>
      <c r="BS218" s="373"/>
      <c r="BT218" s="373"/>
      <c r="BU218" s="373"/>
      <c r="BV218" s="373"/>
      <c r="BW218" s="373"/>
      <c r="BX218" s="373"/>
      <c r="BY218" s="373"/>
      <c r="BZ218" s="373"/>
      <c r="CA218" s="373"/>
      <c r="CB218" s="373"/>
      <c r="CC218" s="373"/>
      <c r="CD218" s="373"/>
      <c r="CE218" s="373"/>
    </row>
    <row r="219" customFormat="false" ht="13.5" hidden="false" customHeight="false" outlineLevel="0" collapsed="false">
      <c r="A219" s="244"/>
      <c r="B219" s="48" t="s">
        <v>651</v>
      </c>
      <c r="C219" s="189" t="s">
        <v>620</v>
      </c>
      <c r="D219" s="224" t="n">
        <v>0</v>
      </c>
      <c r="E219" s="235" t="n">
        <f aca="false">D219*15%</f>
        <v>0</v>
      </c>
      <c r="F219" s="235" t="n">
        <f aca="false">D219*35%</f>
        <v>0</v>
      </c>
      <c r="G219" s="235" t="n">
        <f aca="false">D219*35%</f>
        <v>0</v>
      </c>
      <c r="H219" s="235" t="n">
        <f aca="false">D219*15%</f>
        <v>0</v>
      </c>
      <c r="I219" s="208" t="n">
        <v>3.5</v>
      </c>
      <c r="J219" s="208" t="n">
        <f aca="false">I219*D219</f>
        <v>0</v>
      </c>
      <c r="K219" s="211"/>
      <c r="L219" s="210"/>
      <c r="M219" s="210"/>
      <c r="N219" s="210"/>
      <c r="O219" s="210"/>
      <c r="P219" s="210"/>
      <c r="Q219" s="210"/>
      <c r="R219" s="385" t="n">
        <f aca="false">IF(V219&gt;J219,"Financ. Exede en :",T219)</f>
        <v>0</v>
      </c>
      <c r="S219" s="297" t="str">
        <f aca="false">IF(V219&gt;J219,V219-J219,"")</f>
        <v/>
      </c>
      <c r="T219" s="295" t="n">
        <f aca="false">U219</f>
        <v>0</v>
      </c>
      <c r="U219" s="295" t="n">
        <f aca="false">J219-V219</f>
        <v>0</v>
      </c>
      <c r="V219" s="193" t="n">
        <f aca="false">SUM(K219:Q219)</f>
        <v>0</v>
      </c>
      <c r="W219" s="298" t="n">
        <f aca="false">IF(U219&lt;=0,T219+V219,V219+U219)</f>
        <v>0</v>
      </c>
      <c r="X219" s="371" t="s">
        <v>1038</v>
      </c>
      <c r="Y219" s="373"/>
      <c r="Z219" s="373"/>
      <c r="AA219" s="373"/>
      <c r="AB219" s="373"/>
      <c r="AC219" s="373"/>
      <c r="AD219" s="373"/>
      <c r="AE219" s="373"/>
      <c r="AF219" s="373"/>
      <c r="AG219" s="373"/>
      <c r="AH219" s="373"/>
      <c r="AI219" s="373"/>
      <c r="AJ219" s="373"/>
      <c r="AK219" s="373"/>
      <c r="AL219" s="373"/>
      <c r="AM219" s="373"/>
      <c r="AN219" s="373"/>
      <c r="AO219" s="373"/>
      <c r="AP219" s="373"/>
      <c r="AQ219" s="373"/>
      <c r="AR219" s="373"/>
      <c r="AS219" s="373"/>
      <c r="AT219" s="373"/>
      <c r="AU219" s="373"/>
      <c r="AV219" s="373"/>
      <c r="AW219" s="373"/>
      <c r="AX219" s="373"/>
      <c r="AY219" s="373"/>
      <c r="AZ219" s="373"/>
      <c r="BA219" s="373"/>
      <c r="BB219" s="373"/>
      <c r="BC219" s="373"/>
      <c r="BD219" s="373"/>
      <c r="BE219" s="373"/>
      <c r="BF219" s="373"/>
      <c r="BG219" s="373"/>
      <c r="BH219" s="373"/>
      <c r="BI219" s="373"/>
      <c r="BJ219" s="373"/>
      <c r="BK219" s="373"/>
      <c r="BL219" s="373"/>
      <c r="BM219" s="373"/>
      <c r="BN219" s="373"/>
      <c r="BO219" s="373"/>
      <c r="BP219" s="373"/>
      <c r="BQ219" s="373"/>
      <c r="BR219" s="373"/>
      <c r="BS219" s="373"/>
      <c r="BT219" s="373"/>
      <c r="BU219" s="373"/>
      <c r="BV219" s="373"/>
      <c r="BW219" s="373"/>
      <c r="BX219" s="373"/>
      <c r="BY219" s="373"/>
      <c r="BZ219" s="373"/>
      <c r="CA219" s="373"/>
      <c r="CB219" s="373"/>
      <c r="CC219" s="373"/>
      <c r="CD219" s="373"/>
      <c r="CE219" s="373"/>
    </row>
    <row r="220" customFormat="false" ht="13.5" hidden="false" customHeight="false" outlineLevel="0" collapsed="false">
      <c r="A220" s="244"/>
      <c r="B220" s="48" t="s">
        <v>737</v>
      </c>
      <c r="C220" s="189" t="s">
        <v>620</v>
      </c>
      <c r="D220" s="224" t="n">
        <v>0</v>
      </c>
      <c r="E220" s="235" t="n">
        <f aca="false">D220*15%</f>
        <v>0</v>
      </c>
      <c r="F220" s="235" t="n">
        <f aca="false">D220*35%</f>
        <v>0</v>
      </c>
      <c r="G220" s="235" t="n">
        <f aca="false">D220*35%</f>
        <v>0</v>
      </c>
      <c r="H220" s="235" t="n">
        <f aca="false">D220*15%</f>
        <v>0</v>
      </c>
      <c r="I220" s="208" t="n">
        <v>5</v>
      </c>
      <c r="J220" s="208" t="n">
        <f aca="false">I220*D220</f>
        <v>0</v>
      </c>
      <c r="K220" s="211"/>
      <c r="L220" s="210"/>
      <c r="M220" s="210"/>
      <c r="N220" s="210"/>
      <c r="O220" s="210"/>
      <c r="P220" s="210"/>
      <c r="Q220" s="210"/>
      <c r="R220" s="385" t="n">
        <f aca="false">IF(V220&gt;J220,"Financ. Exede en :",T220)</f>
        <v>0</v>
      </c>
      <c r="S220" s="297" t="str">
        <f aca="false">IF(V220&gt;J220,V220-J220,"")</f>
        <v/>
      </c>
      <c r="T220" s="295" t="n">
        <f aca="false">U220</f>
        <v>0</v>
      </c>
      <c r="U220" s="295" t="n">
        <f aca="false">J220-V220</f>
        <v>0</v>
      </c>
      <c r="V220" s="193" t="n">
        <f aca="false">SUM(K220:Q220)</f>
        <v>0</v>
      </c>
      <c r="W220" s="298" t="n">
        <f aca="false">IF(U220&lt;=0,T220+V220,V220+U220)</f>
        <v>0</v>
      </c>
      <c r="X220" s="371" t="s">
        <v>1038</v>
      </c>
      <c r="Y220" s="373"/>
      <c r="Z220" s="373"/>
      <c r="AA220" s="373"/>
      <c r="AB220" s="373"/>
      <c r="AC220" s="373"/>
      <c r="AD220" s="373"/>
      <c r="AE220" s="373"/>
      <c r="AF220" s="373"/>
      <c r="AG220" s="373"/>
      <c r="AH220" s="373"/>
      <c r="AI220" s="373"/>
      <c r="AJ220" s="373"/>
      <c r="AK220" s="373"/>
      <c r="AL220" s="373"/>
      <c r="AM220" s="373"/>
      <c r="AN220" s="373"/>
      <c r="AO220" s="373"/>
      <c r="AP220" s="373"/>
      <c r="AQ220" s="373"/>
      <c r="AR220" s="373"/>
      <c r="AS220" s="373"/>
      <c r="AT220" s="373"/>
      <c r="AU220" s="373"/>
      <c r="AV220" s="373"/>
      <c r="AW220" s="373"/>
      <c r="AX220" s="373"/>
      <c r="AY220" s="373"/>
      <c r="AZ220" s="373"/>
      <c r="BA220" s="373"/>
      <c r="BB220" s="373"/>
      <c r="BC220" s="373"/>
      <c r="BD220" s="373"/>
      <c r="BE220" s="373"/>
      <c r="BF220" s="373"/>
      <c r="BG220" s="373"/>
      <c r="BH220" s="373"/>
      <c r="BI220" s="373"/>
      <c r="BJ220" s="373"/>
      <c r="BK220" s="373"/>
      <c r="BL220" s="373"/>
      <c r="BM220" s="373"/>
      <c r="BN220" s="373"/>
      <c r="BO220" s="373"/>
      <c r="BP220" s="373"/>
      <c r="BQ220" s="373"/>
      <c r="BR220" s="373"/>
      <c r="BS220" s="373"/>
      <c r="BT220" s="373"/>
      <c r="BU220" s="373"/>
      <c r="BV220" s="373"/>
      <c r="BW220" s="373"/>
      <c r="BX220" s="373"/>
      <c r="BY220" s="373"/>
      <c r="BZ220" s="373"/>
      <c r="CA220" s="373"/>
      <c r="CB220" s="373"/>
      <c r="CC220" s="373"/>
      <c r="CD220" s="373"/>
      <c r="CE220" s="373"/>
    </row>
    <row r="221" customFormat="false" ht="13.5" hidden="false" customHeight="false" outlineLevel="0" collapsed="false">
      <c r="A221" s="244"/>
      <c r="B221" s="48" t="s">
        <v>737</v>
      </c>
      <c r="C221" s="189" t="s">
        <v>620</v>
      </c>
      <c r="D221" s="224" t="n">
        <v>0</v>
      </c>
      <c r="E221" s="235" t="n">
        <f aca="false">D221*15%</f>
        <v>0</v>
      </c>
      <c r="F221" s="235" t="n">
        <f aca="false">D221*35%</f>
        <v>0</v>
      </c>
      <c r="G221" s="235" t="n">
        <f aca="false">D221*35%</f>
        <v>0</v>
      </c>
      <c r="H221" s="235" t="n">
        <f aca="false">D221*15%</f>
        <v>0</v>
      </c>
      <c r="I221" s="208" t="n">
        <v>5</v>
      </c>
      <c r="J221" s="208" t="n">
        <f aca="false">I221*D221</f>
        <v>0</v>
      </c>
      <c r="K221" s="211"/>
      <c r="L221" s="210"/>
      <c r="M221" s="210"/>
      <c r="N221" s="210"/>
      <c r="O221" s="210"/>
      <c r="P221" s="210"/>
      <c r="Q221" s="210"/>
      <c r="R221" s="385" t="n">
        <f aca="false">IF(V221&gt;J221,"Financ. Exede en :",T221)</f>
        <v>0</v>
      </c>
      <c r="S221" s="297" t="str">
        <f aca="false">IF(V221&gt;J221,V221-J221,"")</f>
        <v/>
      </c>
      <c r="T221" s="295" t="n">
        <f aca="false">U221</f>
        <v>0</v>
      </c>
      <c r="U221" s="295" t="n">
        <f aca="false">J221-V221</f>
        <v>0</v>
      </c>
      <c r="V221" s="193" t="n">
        <f aca="false">SUM(K221:Q221)</f>
        <v>0</v>
      </c>
      <c r="W221" s="298" t="n">
        <f aca="false">IF(U221&lt;=0,T221+V221,V221+U221)</f>
        <v>0</v>
      </c>
      <c r="X221" s="371" t="s">
        <v>1038</v>
      </c>
      <c r="Y221" s="373"/>
      <c r="Z221" s="373"/>
      <c r="AA221" s="373"/>
      <c r="AB221" s="373"/>
      <c r="AC221" s="373"/>
      <c r="AD221" s="373"/>
      <c r="AE221" s="373"/>
      <c r="AF221" s="373"/>
      <c r="AG221" s="373"/>
      <c r="AH221" s="373"/>
      <c r="AI221" s="373"/>
      <c r="AJ221" s="373"/>
      <c r="AK221" s="373"/>
      <c r="AL221" s="373"/>
      <c r="AM221" s="373"/>
      <c r="AN221" s="373"/>
      <c r="AO221" s="373"/>
      <c r="AP221" s="373"/>
      <c r="AQ221" s="373"/>
      <c r="AR221" s="373"/>
      <c r="AS221" s="373"/>
      <c r="AT221" s="373"/>
      <c r="AU221" s="373"/>
      <c r="AV221" s="373"/>
      <c r="AW221" s="373"/>
      <c r="AX221" s="373"/>
      <c r="AY221" s="373"/>
      <c r="AZ221" s="373"/>
      <c r="BA221" s="373"/>
      <c r="BB221" s="373"/>
      <c r="BC221" s="373"/>
      <c r="BD221" s="373"/>
      <c r="BE221" s="373"/>
      <c r="BF221" s="373"/>
      <c r="BG221" s="373"/>
      <c r="BH221" s="373"/>
      <c r="BI221" s="373"/>
      <c r="BJ221" s="373"/>
      <c r="BK221" s="373"/>
      <c r="BL221" s="373"/>
      <c r="BM221" s="373"/>
      <c r="BN221" s="373"/>
      <c r="BO221" s="373"/>
      <c r="BP221" s="373"/>
      <c r="BQ221" s="373"/>
      <c r="BR221" s="373"/>
      <c r="BS221" s="373"/>
      <c r="BT221" s="373"/>
      <c r="BU221" s="373"/>
      <c r="BV221" s="373"/>
      <c r="BW221" s="373"/>
      <c r="BX221" s="373"/>
      <c r="BY221" s="373"/>
      <c r="BZ221" s="373"/>
      <c r="CA221" s="373"/>
      <c r="CB221" s="373"/>
      <c r="CC221" s="373"/>
      <c r="CD221" s="373"/>
      <c r="CE221" s="373"/>
    </row>
    <row r="222" customFormat="false" ht="13.5" hidden="false" customHeight="false" outlineLevel="0" collapsed="false">
      <c r="A222" s="244"/>
      <c r="B222" s="48" t="s">
        <v>735</v>
      </c>
      <c r="C222" s="189" t="s">
        <v>642</v>
      </c>
      <c r="D222" s="224" t="n">
        <v>0</v>
      </c>
      <c r="E222" s="235" t="n">
        <f aca="false">D222*15%</f>
        <v>0</v>
      </c>
      <c r="F222" s="235" t="n">
        <f aca="false">D222*35%</f>
        <v>0</v>
      </c>
      <c r="G222" s="235" t="n">
        <f aca="false">D222*35%</f>
        <v>0</v>
      </c>
      <c r="H222" s="235" t="n">
        <f aca="false">D222*15%</f>
        <v>0</v>
      </c>
      <c r="I222" s="208" t="n">
        <v>5</v>
      </c>
      <c r="J222" s="208" t="n">
        <f aca="false">I222*D222</f>
        <v>0</v>
      </c>
      <c r="K222" s="211"/>
      <c r="L222" s="210"/>
      <c r="M222" s="210"/>
      <c r="N222" s="210"/>
      <c r="O222" s="210"/>
      <c r="P222" s="210"/>
      <c r="Q222" s="210"/>
      <c r="R222" s="385" t="n">
        <f aca="false">IF(V222&gt;J222,"Financ. Exede en :",T222)</f>
        <v>0</v>
      </c>
      <c r="S222" s="297" t="str">
        <f aca="false">IF(V222&gt;J222,V222-J222,"")</f>
        <v/>
      </c>
      <c r="T222" s="295" t="n">
        <f aca="false">U222</f>
        <v>0</v>
      </c>
      <c r="U222" s="295" t="n">
        <f aca="false">J222-V222</f>
        <v>0</v>
      </c>
      <c r="V222" s="193" t="n">
        <f aca="false">SUM(K222:Q222)</f>
        <v>0</v>
      </c>
      <c r="W222" s="298" t="n">
        <f aca="false">IF(U222&lt;=0,T222+V222,V222+U222)</f>
        <v>0</v>
      </c>
      <c r="X222" s="371" t="s">
        <v>1038</v>
      </c>
      <c r="Y222" s="373"/>
      <c r="Z222" s="373"/>
      <c r="AA222" s="373"/>
      <c r="AB222" s="373"/>
      <c r="AC222" s="373"/>
      <c r="AD222" s="373"/>
      <c r="AE222" s="373"/>
      <c r="AF222" s="373"/>
      <c r="AG222" s="373"/>
      <c r="AH222" s="373"/>
      <c r="AI222" s="373"/>
      <c r="AJ222" s="373"/>
      <c r="AK222" s="373"/>
      <c r="AL222" s="373"/>
      <c r="AM222" s="373"/>
      <c r="AN222" s="373"/>
      <c r="AO222" s="373"/>
      <c r="AP222" s="373"/>
      <c r="AQ222" s="373"/>
      <c r="AR222" s="373"/>
      <c r="AS222" s="373"/>
      <c r="AT222" s="373"/>
      <c r="AU222" s="373"/>
      <c r="AV222" s="373"/>
      <c r="AW222" s="373"/>
      <c r="AX222" s="373"/>
      <c r="AY222" s="373"/>
      <c r="AZ222" s="373"/>
      <c r="BA222" s="373"/>
      <c r="BB222" s="373"/>
      <c r="BC222" s="373"/>
      <c r="BD222" s="373"/>
      <c r="BE222" s="373"/>
      <c r="BF222" s="373"/>
      <c r="BG222" s="373"/>
      <c r="BH222" s="373"/>
      <c r="BI222" s="373"/>
      <c r="BJ222" s="373"/>
      <c r="BK222" s="373"/>
      <c r="BL222" s="373"/>
      <c r="BM222" s="373"/>
      <c r="BN222" s="373"/>
      <c r="BO222" s="373"/>
      <c r="BP222" s="373"/>
      <c r="BQ222" s="373"/>
      <c r="BR222" s="373"/>
      <c r="BS222" s="373"/>
      <c r="BT222" s="373"/>
      <c r="BU222" s="373"/>
      <c r="BV222" s="373"/>
      <c r="BW222" s="373"/>
      <c r="BX222" s="373"/>
      <c r="BY222" s="373"/>
      <c r="BZ222" s="373"/>
      <c r="CA222" s="373"/>
      <c r="CB222" s="373"/>
      <c r="CC222" s="373"/>
      <c r="CD222" s="373"/>
      <c r="CE222" s="373"/>
    </row>
    <row r="223" customFormat="false" ht="13.5" hidden="false" customHeight="false" outlineLevel="0" collapsed="false">
      <c r="A223" s="244"/>
      <c r="B223" s="226" t="s">
        <v>1109</v>
      </c>
      <c r="C223" s="189"/>
      <c r="D223" s="224"/>
      <c r="E223" s="235"/>
      <c r="F223" s="235"/>
      <c r="G223" s="235"/>
      <c r="H223" s="235"/>
      <c r="I223" s="208"/>
      <c r="J223" s="208" t="n">
        <f aca="false">I223*D223</f>
        <v>0</v>
      </c>
      <c r="K223" s="211"/>
      <c r="L223" s="210"/>
      <c r="M223" s="210"/>
      <c r="N223" s="210"/>
      <c r="O223" s="210"/>
      <c r="P223" s="210"/>
      <c r="Q223" s="210"/>
      <c r="R223" s="385" t="n">
        <f aca="false">IF(V223&gt;J223,"Financ. Exede en :",T223)</f>
        <v>0</v>
      </c>
      <c r="S223" s="297" t="str">
        <f aca="false">IF(V223&gt;J223,V223-J223,"")</f>
        <v/>
      </c>
      <c r="T223" s="295" t="n">
        <f aca="false">U223</f>
        <v>0</v>
      </c>
      <c r="U223" s="295" t="n">
        <f aca="false">J223-V223</f>
        <v>0</v>
      </c>
      <c r="V223" s="193" t="n">
        <f aca="false">SUM(K223:Q223)</f>
        <v>0</v>
      </c>
      <c r="W223" s="298" t="n">
        <f aca="false">IF(U223&lt;=0,T223+V223,V223+U223)</f>
        <v>0</v>
      </c>
      <c r="X223" s="371" t="s">
        <v>1038</v>
      </c>
      <c r="Y223" s="373"/>
      <c r="Z223" s="373"/>
      <c r="AA223" s="373"/>
      <c r="AB223" s="373"/>
      <c r="AC223" s="373"/>
      <c r="AD223" s="373"/>
      <c r="AE223" s="373"/>
      <c r="AF223" s="373"/>
      <c r="AG223" s="373"/>
      <c r="AH223" s="373"/>
      <c r="AI223" s="373"/>
      <c r="AJ223" s="373"/>
      <c r="AK223" s="373"/>
      <c r="AL223" s="373"/>
      <c r="AM223" s="373"/>
      <c r="AN223" s="373"/>
      <c r="AO223" s="373"/>
      <c r="AP223" s="373"/>
      <c r="AQ223" s="373"/>
      <c r="AR223" s="373"/>
      <c r="AS223" s="373"/>
      <c r="AT223" s="373"/>
      <c r="AU223" s="373"/>
      <c r="AV223" s="373"/>
      <c r="AW223" s="373"/>
      <c r="AX223" s="373"/>
      <c r="AY223" s="373"/>
      <c r="AZ223" s="373"/>
      <c r="BA223" s="373"/>
      <c r="BB223" s="373"/>
      <c r="BC223" s="373"/>
      <c r="BD223" s="373"/>
      <c r="BE223" s="373"/>
      <c r="BF223" s="373"/>
      <c r="BG223" s="373"/>
      <c r="BH223" s="373"/>
      <c r="BI223" s="373"/>
      <c r="BJ223" s="373"/>
      <c r="BK223" s="373"/>
      <c r="BL223" s="373"/>
      <c r="BM223" s="373"/>
      <c r="BN223" s="373"/>
      <c r="BO223" s="373"/>
      <c r="BP223" s="373"/>
      <c r="BQ223" s="373"/>
      <c r="BR223" s="373"/>
      <c r="BS223" s="373"/>
      <c r="BT223" s="373"/>
      <c r="BU223" s="373"/>
      <c r="BV223" s="373"/>
      <c r="BW223" s="373"/>
      <c r="BX223" s="373"/>
      <c r="BY223" s="373"/>
      <c r="BZ223" s="373"/>
      <c r="CA223" s="373"/>
      <c r="CB223" s="373"/>
      <c r="CC223" s="373"/>
      <c r="CD223" s="373"/>
      <c r="CE223" s="373"/>
    </row>
    <row r="224" customFormat="false" ht="24" hidden="false" customHeight="false" outlineLevel="0" collapsed="false">
      <c r="A224" s="244"/>
      <c r="B224" s="185" t="s">
        <v>1110</v>
      </c>
      <c r="C224" s="189" t="s">
        <v>966</v>
      </c>
      <c r="D224" s="224"/>
      <c r="E224" s="235" t="n">
        <f aca="false">D224*15%</f>
        <v>0</v>
      </c>
      <c r="F224" s="235" t="n">
        <f aca="false">D224*35%</f>
        <v>0</v>
      </c>
      <c r="G224" s="235" t="n">
        <f aca="false">D224*35%</f>
        <v>0</v>
      </c>
      <c r="H224" s="235" t="n">
        <f aca="false">D224*15%</f>
        <v>0</v>
      </c>
      <c r="I224" s="208" t="n">
        <v>5</v>
      </c>
      <c r="J224" s="208" t="n">
        <f aca="false">I224*D224</f>
        <v>0</v>
      </c>
      <c r="K224" s="211"/>
      <c r="L224" s="210"/>
      <c r="M224" s="210"/>
      <c r="N224" s="210"/>
      <c r="O224" s="210"/>
      <c r="P224" s="210"/>
      <c r="Q224" s="210"/>
      <c r="R224" s="385" t="n">
        <f aca="false">IF(V224&gt;J224,"Financ. Exede en :",T224)</f>
        <v>0</v>
      </c>
      <c r="S224" s="297" t="str">
        <f aca="false">IF(V224&gt;J224,V224-J224,"")</f>
        <v/>
      </c>
      <c r="T224" s="295" t="n">
        <f aca="false">U224</f>
        <v>0</v>
      </c>
      <c r="U224" s="295" t="n">
        <f aca="false">J224-V224</f>
        <v>0</v>
      </c>
      <c r="V224" s="193" t="n">
        <f aca="false">SUM(K224:Q224)</f>
        <v>0</v>
      </c>
      <c r="W224" s="298" t="n">
        <f aca="false">IF(U224&lt;=0,T224+V224,V224+U224)</f>
        <v>0</v>
      </c>
      <c r="X224" s="371" t="s">
        <v>1038</v>
      </c>
    </row>
    <row r="225" customFormat="false" ht="13.5" hidden="false" customHeight="false" outlineLevel="0" collapsed="false">
      <c r="A225" s="244"/>
      <c r="B225" s="189" t="s">
        <v>1111</v>
      </c>
      <c r="C225" s="189" t="s">
        <v>676</v>
      </c>
      <c r="D225" s="185" t="n">
        <v>286</v>
      </c>
      <c r="E225" s="235" t="n">
        <f aca="false">D225*15%</f>
        <v>42.9</v>
      </c>
      <c r="F225" s="235" t="n">
        <f aca="false">D225*35%</f>
        <v>100.1</v>
      </c>
      <c r="G225" s="235" t="n">
        <f aca="false">D225*35%</f>
        <v>100.1</v>
      </c>
      <c r="H225" s="235" t="n">
        <f aca="false">D225*15%</f>
        <v>42.9</v>
      </c>
      <c r="I225" s="208" t="n">
        <v>5</v>
      </c>
      <c r="J225" s="208" t="n">
        <f aca="false">I225*D225</f>
        <v>1430</v>
      </c>
      <c r="K225" s="211"/>
      <c r="L225" s="210"/>
      <c r="M225" s="210"/>
      <c r="N225" s="210" t="n">
        <v>1430</v>
      </c>
      <c r="O225" s="210"/>
      <c r="P225" s="210"/>
      <c r="Q225" s="210"/>
      <c r="R225" s="385" t="n">
        <f aca="false">IF(V225&gt;J225,"Financ. Exede en :",T225)</f>
        <v>0</v>
      </c>
      <c r="S225" s="297" t="str">
        <f aca="false">IF(V225&gt;J225,V225-J225,"")</f>
        <v/>
      </c>
      <c r="T225" s="295" t="n">
        <f aca="false">U225</f>
        <v>0</v>
      </c>
      <c r="U225" s="295" t="n">
        <f aca="false">J225-V225</f>
        <v>0</v>
      </c>
      <c r="V225" s="193" t="n">
        <f aca="false">SUM(K225:Q225)</f>
        <v>1430</v>
      </c>
      <c r="W225" s="298" t="n">
        <f aca="false">IF(U225&lt;=0,T225+V225,V225+U225)</f>
        <v>1430</v>
      </c>
      <c r="X225" s="371" t="s">
        <v>1038</v>
      </c>
    </row>
    <row r="226" customFormat="false" ht="13.5" hidden="false" customHeight="false" outlineLevel="0" collapsed="false">
      <c r="A226" s="244"/>
      <c r="B226" s="189" t="s">
        <v>1112</v>
      </c>
      <c r="C226" s="189" t="s">
        <v>676</v>
      </c>
      <c r="D226" s="185" t="n">
        <v>700</v>
      </c>
      <c r="E226" s="235" t="n">
        <f aca="false">D226*15%</f>
        <v>105</v>
      </c>
      <c r="F226" s="235" t="n">
        <f aca="false">D226*35%</f>
        <v>245</v>
      </c>
      <c r="G226" s="235" t="n">
        <f aca="false">D226*35%</f>
        <v>245</v>
      </c>
      <c r="H226" s="235" t="n">
        <f aca="false">D226*15%</f>
        <v>105</v>
      </c>
      <c r="I226" s="208" t="n">
        <v>5</v>
      </c>
      <c r="J226" s="208" t="n">
        <f aca="false">I226*D226</f>
        <v>3500</v>
      </c>
      <c r="K226" s="211"/>
      <c r="L226" s="210"/>
      <c r="M226" s="210"/>
      <c r="N226" s="210" t="n">
        <v>3500</v>
      </c>
      <c r="O226" s="210"/>
      <c r="P226" s="210"/>
      <c r="Q226" s="210"/>
      <c r="R226" s="385" t="n">
        <f aca="false">IF(V226&gt;J226,"Financ. Exede en :",T226)</f>
        <v>0</v>
      </c>
      <c r="S226" s="297" t="str">
        <f aca="false">IF(V226&gt;J226,V226-J226,"")</f>
        <v/>
      </c>
      <c r="T226" s="295" t="n">
        <f aca="false">U226</f>
        <v>0</v>
      </c>
      <c r="U226" s="295" t="n">
        <f aca="false">J226-V226</f>
        <v>0</v>
      </c>
      <c r="V226" s="193" t="n">
        <f aca="false">SUM(K226:Q226)</f>
        <v>3500</v>
      </c>
      <c r="W226" s="298" t="n">
        <f aca="false">IF(U226&lt;=0,T226+V226,V226+U226)</f>
        <v>3500</v>
      </c>
      <c r="X226" s="371" t="s">
        <v>1038</v>
      </c>
    </row>
    <row r="227" customFormat="false" ht="14.25" hidden="false" customHeight="false" outlineLevel="0" collapsed="false">
      <c r="A227" s="244"/>
      <c r="B227" s="246" t="s">
        <v>1113</v>
      </c>
      <c r="C227" s="246" t="s">
        <v>676</v>
      </c>
      <c r="D227" s="282" t="n">
        <v>450</v>
      </c>
      <c r="E227" s="248" t="n">
        <f aca="false">D227*15%</f>
        <v>67.5</v>
      </c>
      <c r="F227" s="248" t="n">
        <f aca="false">D227*35%</f>
        <v>157.5</v>
      </c>
      <c r="G227" s="248" t="n">
        <f aca="false">D227*35%</f>
        <v>157.5</v>
      </c>
      <c r="H227" s="248" t="n">
        <f aca="false">D227*15%</f>
        <v>67.5</v>
      </c>
      <c r="I227" s="302" t="n">
        <v>3</v>
      </c>
      <c r="J227" s="302" t="n">
        <f aca="false">I227*D227</f>
        <v>1350</v>
      </c>
      <c r="K227" s="251"/>
      <c r="L227" s="250"/>
      <c r="M227" s="250"/>
      <c r="N227" s="250" t="n">
        <v>1350</v>
      </c>
      <c r="O227" s="250"/>
      <c r="P227" s="250"/>
      <c r="Q227" s="250"/>
      <c r="R227" s="393" t="n">
        <f aca="false">IF(V227&gt;J227,"Financ. Exede en :",T227)</f>
        <v>0</v>
      </c>
      <c r="S227" s="305" t="str">
        <f aca="false">IF(V227&gt;J227,V227-J227,"")</f>
        <v/>
      </c>
      <c r="T227" s="287" t="n">
        <f aca="false">U227</f>
        <v>0</v>
      </c>
      <c r="U227" s="287" t="n">
        <f aca="false">J227-V227</f>
        <v>0</v>
      </c>
      <c r="V227" s="306" t="n">
        <f aca="false">SUM(K227:Q227)</f>
        <v>1350</v>
      </c>
      <c r="W227" s="307" t="n">
        <f aca="false">IF(U227&lt;=0,T227+V227,V227+U227)</f>
        <v>1350</v>
      </c>
      <c r="X227" s="394" t="s">
        <v>1038</v>
      </c>
    </row>
    <row r="228" customFormat="false" ht="12.75" hidden="false" customHeight="false" outlineLevel="0" collapsed="false">
      <c r="L228" s="257"/>
      <c r="M228" s="257"/>
      <c r="N228" s="257"/>
      <c r="O228" s="257"/>
      <c r="P228" s="257"/>
      <c r="Q228" s="257"/>
      <c r="R228" s="257"/>
    </row>
  </sheetData>
  <mergeCells count="15">
    <mergeCell ref="A8:A9"/>
    <mergeCell ref="B8:B9"/>
    <mergeCell ref="C8:C9"/>
    <mergeCell ref="D8:D9"/>
    <mergeCell ref="E8:H8"/>
    <mergeCell ref="I8:I9"/>
    <mergeCell ref="J8:J9"/>
    <mergeCell ref="K8:R8"/>
    <mergeCell ref="V8:V9"/>
    <mergeCell ref="X8:X9"/>
    <mergeCell ref="A10:B10"/>
    <mergeCell ref="A11:A60"/>
    <mergeCell ref="A61:A227"/>
    <mergeCell ref="B200:B201"/>
    <mergeCell ref="C200:C201"/>
  </mergeCells>
  <conditionalFormatting sqref="R12:S227">
    <cfRule type="cellIs" priority="2" operator="equal" aboveAverage="0" equalAverage="0" bottom="0" percent="0" rank="0" text="" dxfId="10">
      <formula>$R$17</formula>
    </cfRule>
    <cfRule type="cellIs" priority="3" operator="equal" aboveAverage="0" equalAverage="0" bottom="0" percent="0" rank="0" text="" dxfId="11">
      <formula>$R$20</formula>
    </cfRule>
  </conditionalFormatting>
  <printOptions headings="false" gridLines="false" gridLinesSet="true" horizontalCentered="false" verticalCentered="false"/>
  <pageMargins left="0.220138888888889" right="0.229861111111111" top="0.590277777777778" bottom="0.379861111111111" header="0.511811023622047" footer="0"/>
  <pageSetup paperSize="9" scale="68"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E108"/>
  <sheetViews>
    <sheetView showFormulas="false" showGridLines="true" showRowColHeaders="true" showZeros="true" rightToLeft="false" tabSelected="false" showOutlineSymbols="true" defaultGridColor="true" view="normal" topLeftCell="A94" colorId="64" zoomScale="80" zoomScaleNormal="80" zoomScalePageLayoutView="100" workbookViewId="0">
      <selection pane="topLeft" activeCell="A110" activeCellId="0" sqref="A110"/>
    </sheetView>
  </sheetViews>
  <sheetFormatPr defaultColWidth="11.41796875" defaultRowHeight="12.75" zeroHeight="false" outlineLevelRow="0" outlineLevelCol="0"/>
  <cols>
    <col collapsed="false" customWidth="true" hidden="false" outlineLevel="0" max="1" min="1" style="311" width="18.85"/>
    <col collapsed="false" customWidth="true" hidden="false" outlineLevel="0" max="2" min="2" style="347" width="28.14"/>
    <col collapsed="false" customWidth="true" hidden="false" outlineLevel="0" max="3" min="3" style="158" width="10.13"/>
    <col collapsed="false" customWidth="true" hidden="false" outlineLevel="0" max="4" min="4" style="379" width="9.56"/>
    <col collapsed="false" customWidth="true" hidden="false" outlineLevel="0" max="7" min="5" style="158" width="7.56"/>
    <col collapsed="false" customWidth="true" hidden="false" outlineLevel="0" max="9" min="8" style="312" width="7.56"/>
    <col collapsed="false" customWidth="true" hidden="false" outlineLevel="0" max="10" min="10" style="312" width="11.56"/>
    <col collapsed="false" customWidth="true" hidden="false" outlineLevel="0" max="11" min="11" style="313" width="7.7"/>
    <col collapsed="false" customWidth="true" hidden="false" outlineLevel="0" max="16" min="12" style="312" width="7.7"/>
    <col collapsed="false" customWidth="true" hidden="false" outlineLevel="0" max="17" min="17" style="312" width="6.28"/>
    <col collapsed="false" customWidth="true" hidden="false" outlineLevel="0" max="18" min="18" style="395" width="8.56"/>
    <col collapsed="false" customWidth="false" hidden="true" outlineLevel="0" max="19" min="19" style="311" width="11.42"/>
    <col collapsed="false" customWidth="true" hidden="true" outlineLevel="0" max="23" min="20" style="311" width="11.05"/>
    <col collapsed="false" customWidth="false" hidden="false" outlineLevel="0" max="257" min="24" style="311" width="11.42"/>
  </cols>
  <sheetData>
    <row r="1" customFormat="false" ht="12.75" hidden="false" customHeight="false" outlineLevel="0" collapsed="false">
      <c r="A1" s="350" t="s">
        <v>590</v>
      </c>
      <c r="B1" s="350"/>
      <c r="C1" s="350"/>
      <c r="D1" s="350"/>
      <c r="E1" s="350"/>
      <c r="F1" s="350"/>
      <c r="G1" s="350"/>
      <c r="H1" s="350"/>
      <c r="I1" s="350"/>
      <c r="J1" s="350"/>
      <c r="K1" s="350"/>
      <c r="L1" s="350"/>
      <c r="M1" s="350"/>
      <c r="N1" s="350"/>
      <c r="O1" s="350"/>
      <c r="P1" s="350"/>
      <c r="Q1" s="350"/>
      <c r="R1" s="396"/>
    </row>
    <row r="2" customFormat="false" ht="12.75" hidden="false" customHeight="false" outlineLevel="0" collapsed="false">
      <c r="A2" s="165" t="s">
        <v>591</v>
      </c>
    </row>
    <row r="3" customFormat="false" ht="12.75" hidden="false" customHeight="false" outlineLevel="0" collapsed="false">
      <c r="A3" s="165" t="s">
        <v>592</v>
      </c>
      <c r="B3" s="352" t="s">
        <v>1</v>
      </c>
    </row>
    <row r="4" customFormat="false" ht="12.75" hidden="false" customHeight="false" outlineLevel="0" collapsed="false">
      <c r="A4" s="165"/>
      <c r="I4" s="381"/>
    </row>
    <row r="5" customFormat="false" ht="12.75" hidden="false" customHeight="false" outlineLevel="0" collapsed="false">
      <c r="A5" s="165"/>
      <c r="I5" s="381"/>
    </row>
    <row r="6" customFormat="false" ht="12.75" hidden="false" customHeight="false" outlineLevel="0" collapsed="false">
      <c r="A6" s="264" t="s">
        <v>593</v>
      </c>
      <c r="B6" s="264" t="s">
        <v>400</v>
      </c>
      <c r="C6" s="269"/>
      <c r="D6" s="357"/>
      <c r="E6" s="269"/>
      <c r="F6" s="269"/>
      <c r="G6" s="269"/>
      <c r="H6" s="269"/>
      <c r="I6" s="269"/>
      <c r="J6" s="269"/>
      <c r="K6" s="269"/>
      <c r="L6" s="269"/>
      <c r="M6" s="269"/>
      <c r="N6" s="269"/>
      <c r="O6" s="269"/>
      <c r="P6" s="269"/>
      <c r="Q6" s="269"/>
      <c r="R6" s="335"/>
      <c r="S6" s="269"/>
      <c r="T6" s="316"/>
      <c r="U6" s="316"/>
      <c r="V6" s="316"/>
      <c r="W6" s="316"/>
      <c r="X6" s="316"/>
    </row>
    <row r="7" customFormat="false" ht="13.5" hidden="false" customHeight="false" outlineLevel="0" collapsed="false">
      <c r="A7" s="268"/>
      <c r="B7" s="268"/>
      <c r="C7" s="269"/>
      <c r="D7" s="357"/>
      <c r="E7" s="269"/>
      <c r="F7" s="269"/>
      <c r="G7" s="269"/>
      <c r="H7" s="269"/>
      <c r="I7" s="269"/>
      <c r="J7" s="269"/>
      <c r="K7" s="317"/>
      <c r="L7" s="269"/>
      <c r="M7" s="269"/>
      <c r="N7" s="269"/>
      <c r="O7" s="269"/>
      <c r="P7" s="269"/>
      <c r="Q7" s="269"/>
      <c r="R7" s="273"/>
      <c r="S7" s="316"/>
      <c r="T7" s="316"/>
      <c r="U7" s="316"/>
      <c r="V7" s="316"/>
      <c r="W7" s="316"/>
      <c r="X7" s="316"/>
    </row>
    <row r="8" customFormat="false" ht="12.75" hidden="false" customHeight="true" outlineLevel="0" collapsed="false">
      <c r="A8" s="274" t="s">
        <v>594</v>
      </c>
      <c r="B8" s="397"/>
      <c r="C8" s="276" t="s">
        <v>596</v>
      </c>
      <c r="D8" s="276" t="s">
        <v>597</v>
      </c>
      <c r="E8" s="177" t="s">
        <v>598</v>
      </c>
      <c r="F8" s="177"/>
      <c r="G8" s="177"/>
      <c r="H8" s="177"/>
      <c r="I8" s="276" t="s">
        <v>599</v>
      </c>
      <c r="J8" s="276" t="s">
        <v>600</v>
      </c>
      <c r="K8" s="177" t="s">
        <v>601</v>
      </c>
      <c r="L8" s="177"/>
      <c r="M8" s="177"/>
      <c r="N8" s="177"/>
      <c r="O8" s="177"/>
      <c r="P8" s="177"/>
      <c r="Q8" s="177"/>
      <c r="R8" s="177"/>
      <c r="S8" s="319"/>
      <c r="T8" s="178"/>
      <c r="U8" s="178"/>
      <c r="V8" s="319"/>
      <c r="W8" s="279" t="s">
        <v>602</v>
      </c>
      <c r="X8" s="281" t="s">
        <v>603</v>
      </c>
    </row>
    <row r="9" customFormat="false" ht="48.75" hidden="false" customHeight="true" outlineLevel="0" collapsed="false">
      <c r="A9" s="274"/>
      <c r="B9" s="397"/>
      <c r="C9" s="276"/>
      <c r="D9" s="276"/>
      <c r="E9" s="282" t="s">
        <v>604</v>
      </c>
      <c r="F9" s="282" t="s">
        <v>605</v>
      </c>
      <c r="G9" s="282" t="s">
        <v>606</v>
      </c>
      <c r="H9" s="282" t="s">
        <v>607</v>
      </c>
      <c r="I9" s="276"/>
      <c r="J9" s="276"/>
      <c r="K9" s="320" t="s">
        <v>608</v>
      </c>
      <c r="L9" s="321" t="s">
        <v>1019</v>
      </c>
      <c r="M9" s="282" t="s">
        <v>610</v>
      </c>
      <c r="N9" s="282" t="s">
        <v>611</v>
      </c>
      <c r="O9" s="282" t="s">
        <v>612</v>
      </c>
      <c r="P9" s="282" t="s">
        <v>613</v>
      </c>
      <c r="Q9" s="282" t="s">
        <v>614</v>
      </c>
      <c r="R9" s="285" t="s">
        <v>615</v>
      </c>
      <c r="S9" s="322"/>
      <c r="T9" s="286" t="s">
        <v>615</v>
      </c>
      <c r="U9" s="285" t="s">
        <v>616</v>
      </c>
      <c r="V9" s="322"/>
      <c r="W9" s="279"/>
      <c r="X9" s="281"/>
    </row>
    <row r="10" s="328" customFormat="true" ht="12.75" hidden="false" customHeight="true" outlineLevel="0" collapsed="false">
      <c r="A10" s="323" t="s">
        <v>866</v>
      </c>
      <c r="B10" s="323"/>
      <c r="C10" s="341"/>
      <c r="D10" s="341"/>
      <c r="E10" s="341"/>
      <c r="F10" s="341"/>
      <c r="G10" s="341"/>
      <c r="H10" s="341"/>
      <c r="I10" s="341"/>
      <c r="J10" s="383"/>
      <c r="K10" s="365" t="n">
        <f aca="false">SUM(K11:K107)</f>
        <v>0</v>
      </c>
      <c r="L10" s="365" t="n">
        <f aca="false">SUM(L11:L107)</f>
        <v>0</v>
      </c>
      <c r="M10" s="365" t="n">
        <f aca="false">SUM(M11:M107)</f>
        <v>0</v>
      </c>
      <c r="N10" s="365" t="n">
        <f aca="false">SUM(N11:N107)</f>
        <v>70966</v>
      </c>
      <c r="O10" s="365" t="n">
        <f aca="false">SUM(O11:O107)</f>
        <v>0</v>
      </c>
      <c r="P10" s="365" t="n">
        <f aca="false">SUM(P11:P107)</f>
        <v>65582</v>
      </c>
      <c r="Q10" s="365" t="n">
        <f aca="false">SUM(Q11:Q107)</f>
        <v>0</v>
      </c>
      <c r="R10" s="365" t="n">
        <f aca="false">SUM(R11:R107)</f>
        <v>183425.5</v>
      </c>
      <c r="S10" s="326"/>
      <c r="T10" s="326"/>
      <c r="U10" s="326"/>
      <c r="V10" s="326"/>
      <c r="W10" s="326"/>
      <c r="X10" s="327"/>
    </row>
    <row r="11" customFormat="false" ht="33.75" hidden="false" customHeight="true" outlineLevel="0" collapsed="false">
      <c r="A11" s="192" t="s">
        <v>401</v>
      </c>
      <c r="B11" s="369" t="s">
        <v>1114</v>
      </c>
      <c r="C11" s="369"/>
      <c r="D11" s="185"/>
      <c r="E11" s="189"/>
      <c r="F11" s="48"/>
      <c r="G11" s="48"/>
      <c r="H11" s="48"/>
      <c r="I11" s="208"/>
      <c r="J11" s="208"/>
      <c r="K11" s="211"/>
      <c r="L11" s="210"/>
      <c r="M11" s="210"/>
      <c r="N11" s="210"/>
      <c r="O11" s="210"/>
      <c r="P11" s="210"/>
      <c r="Q11" s="210"/>
      <c r="R11" s="209"/>
      <c r="S11" s="384"/>
      <c r="T11" s="384"/>
      <c r="U11" s="384"/>
      <c r="V11" s="384"/>
      <c r="W11" s="384"/>
      <c r="X11" s="330"/>
      <c r="Y11" s="373"/>
      <c r="Z11" s="373"/>
      <c r="AA11" s="373"/>
      <c r="AB11" s="373"/>
      <c r="AC11" s="373"/>
      <c r="AD11" s="373"/>
      <c r="AE11" s="373"/>
      <c r="AF11" s="373"/>
      <c r="AG11" s="373"/>
      <c r="AH11" s="373"/>
      <c r="AI11" s="373"/>
      <c r="AJ11" s="373"/>
      <c r="AK11" s="373"/>
      <c r="AL11" s="373"/>
      <c r="AM11" s="373"/>
      <c r="AN11" s="373"/>
      <c r="AO11" s="373"/>
      <c r="AP11" s="373"/>
      <c r="AQ11" s="373"/>
      <c r="AR11" s="373"/>
      <c r="AS11" s="373"/>
      <c r="AT11" s="373"/>
      <c r="AU11" s="373"/>
      <c r="AV11" s="373"/>
      <c r="AW11" s="373"/>
      <c r="AX11" s="373"/>
      <c r="AY11" s="373"/>
      <c r="AZ11" s="373"/>
      <c r="BA11" s="373"/>
      <c r="BB11" s="373"/>
      <c r="BC11" s="373"/>
      <c r="BD11" s="373"/>
      <c r="BE11" s="373"/>
      <c r="BF11" s="373"/>
      <c r="BG11" s="373"/>
      <c r="BH11" s="373"/>
      <c r="BI11" s="373"/>
      <c r="BJ11" s="373"/>
      <c r="BK11" s="373"/>
      <c r="BL11" s="373"/>
      <c r="BM11" s="373"/>
      <c r="BN11" s="373"/>
      <c r="BO11" s="373"/>
      <c r="BP11" s="373"/>
      <c r="BQ11" s="373"/>
      <c r="BR11" s="373"/>
      <c r="BS11" s="373"/>
      <c r="BT11" s="373"/>
      <c r="BU11" s="373"/>
      <c r="BV11" s="373"/>
      <c r="BW11" s="373"/>
      <c r="BX11" s="373"/>
      <c r="BY11" s="373"/>
      <c r="BZ11" s="373"/>
      <c r="CA11" s="373"/>
      <c r="CB11" s="373"/>
      <c r="CC11" s="373"/>
      <c r="CD11" s="373"/>
      <c r="CE11" s="373"/>
    </row>
    <row r="12" customFormat="false" ht="24.75" hidden="false" customHeight="false" outlineLevel="0" collapsed="false">
      <c r="A12" s="192"/>
      <c r="B12" s="48" t="s">
        <v>1115</v>
      </c>
      <c r="C12" s="189" t="s">
        <v>625</v>
      </c>
      <c r="D12" s="185" t="n">
        <v>9662</v>
      </c>
      <c r="E12" s="208" t="n">
        <v>2417</v>
      </c>
      <c r="F12" s="208" t="n">
        <v>2415</v>
      </c>
      <c r="G12" s="208" t="n">
        <v>2415</v>
      </c>
      <c r="H12" s="208" t="n">
        <v>2415</v>
      </c>
      <c r="I12" s="208" t="n">
        <v>3</v>
      </c>
      <c r="J12" s="208" t="n">
        <f aca="false">I12*D12</f>
        <v>28986</v>
      </c>
      <c r="K12" s="211"/>
      <c r="L12" s="210"/>
      <c r="M12" s="210"/>
      <c r="N12" s="210"/>
      <c r="O12" s="210"/>
      <c r="P12" s="210"/>
      <c r="Q12" s="210"/>
      <c r="R12" s="385" t="n">
        <f aca="false">IF(V12&gt;J12,"Financ. Exede en :",T12)</f>
        <v>28986</v>
      </c>
      <c r="S12" s="297" t="str">
        <f aca="false">IF(V12&gt;J12,V12-J12,"")</f>
        <v/>
      </c>
      <c r="T12" s="295" t="n">
        <f aca="false">U12</f>
        <v>28986</v>
      </c>
      <c r="U12" s="295" t="n">
        <f aca="false">J12-V12</f>
        <v>28986</v>
      </c>
      <c r="V12" s="193" t="n">
        <f aca="false">SUM(K12:Q12)</f>
        <v>0</v>
      </c>
      <c r="W12" s="298" t="n">
        <f aca="false">IF(U12&lt;=0,T12+V12,V12+U12)</f>
        <v>28986</v>
      </c>
      <c r="X12" s="398" t="s">
        <v>1116</v>
      </c>
      <c r="Y12" s="373"/>
      <c r="Z12" s="373"/>
      <c r="AA12" s="373"/>
      <c r="AB12" s="373"/>
      <c r="AC12" s="373"/>
      <c r="AD12" s="373"/>
      <c r="AE12" s="373"/>
      <c r="AF12" s="373"/>
      <c r="AG12" s="373"/>
      <c r="AH12" s="373"/>
      <c r="AI12" s="373"/>
      <c r="AJ12" s="373"/>
      <c r="AK12" s="373"/>
      <c r="AL12" s="373"/>
      <c r="AM12" s="373"/>
      <c r="AN12" s="373"/>
      <c r="AO12" s="373"/>
      <c r="AP12" s="373"/>
      <c r="AQ12" s="373"/>
      <c r="AR12" s="373"/>
      <c r="AS12" s="373"/>
      <c r="AT12" s="373"/>
      <c r="AU12" s="373"/>
      <c r="AV12" s="373"/>
      <c r="AW12" s="373"/>
      <c r="AX12" s="373"/>
      <c r="AY12" s="373"/>
      <c r="AZ12" s="373"/>
      <c r="BA12" s="373"/>
      <c r="BB12" s="373"/>
      <c r="BC12" s="373"/>
      <c r="BD12" s="373"/>
      <c r="BE12" s="373"/>
      <c r="BF12" s="373"/>
      <c r="BG12" s="373"/>
      <c r="BH12" s="373"/>
      <c r="BI12" s="373"/>
      <c r="BJ12" s="373"/>
      <c r="BK12" s="373"/>
      <c r="BL12" s="373"/>
      <c r="BM12" s="373"/>
      <c r="BN12" s="373"/>
      <c r="BO12" s="373"/>
      <c r="BP12" s="373"/>
      <c r="BQ12" s="373"/>
      <c r="BR12" s="373"/>
      <c r="BS12" s="373"/>
      <c r="BT12" s="373"/>
      <c r="BU12" s="373"/>
      <c r="BV12" s="373"/>
      <c r="BW12" s="373"/>
      <c r="BX12" s="373"/>
      <c r="BY12" s="373"/>
      <c r="BZ12" s="373"/>
      <c r="CA12" s="373"/>
      <c r="CB12" s="373"/>
      <c r="CC12" s="373"/>
      <c r="CD12" s="373"/>
      <c r="CE12" s="373"/>
    </row>
    <row r="13" customFormat="false" ht="24.75" hidden="false" customHeight="false" outlineLevel="0" collapsed="false">
      <c r="A13" s="192"/>
      <c r="B13" s="48" t="s">
        <v>1117</v>
      </c>
      <c r="C13" s="189" t="s">
        <v>839</v>
      </c>
      <c r="D13" s="185" t="n">
        <v>0</v>
      </c>
      <c r="E13" s="399"/>
      <c r="F13" s="343"/>
      <c r="G13" s="343"/>
      <c r="H13" s="343"/>
      <c r="I13" s="208"/>
      <c r="J13" s="208" t="n">
        <f aca="false">I13*D13</f>
        <v>0</v>
      </c>
      <c r="K13" s="211"/>
      <c r="L13" s="210"/>
      <c r="M13" s="210"/>
      <c r="N13" s="210"/>
      <c r="O13" s="210"/>
      <c r="P13" s="210"/>
      <c r="Q13" s="210"/>
      <c r="R13" s="385" t="n">
        <f aca="false">IF(V13&gt;J13,"Financ. Exede en :",T13)</f>
        <v>0</v>
      </c>
      <c r="S13" s="297" t="str">
        <f aca="false">IF(V13&gt;J13,V13-J13,"")</f>
        <v/>
      </c>
      <c r="T13" s="295" t="n">
        <f aca="false">U13</f>
        <v>0</v>
      </c>
      <c r="U13" s="295" t="n">
        <f aca="false">J13-V13</f>
        <v>0</v>
      </c>
      <c r="V13" s="193" t="n">
        <f aca="false">SUM(K13:Q13)</f>
        <v>0</v>
      </c>
      <c r="W13" s="298" t="n">
        <f aca="false">IF(U13&lt;=0,T13+V13,V13+U13)</f>
        <v>0</v>
      </c>
      <c r="X13" s="398" t="s">
        <v>1116</v>
      </c>
      <c r="Y13" s="373"/>
      <c r="Z13" s="373"/>
      <c r="AA13" s="373"/>
      <c r="AB13" s="373"/>
      <c r="AC13" s="373"/>
      <c r="AD13" s="373"/>
      <c r="AE13" s="373"/>
      <c r="AF13" s="373"/>
      <c r="AG13" s="373"/>
      <c r="AH13" s="373"/>
      <c r="AI13" s="373"/>
      <c r="AJ13" s="373"/>
      <c r="AK13" s="373"/>
      <c r="AL13" s="373"/>
      <c r="AM13" s="373"/>
      <c r="AN13" s="373"/>
      <c r="AO13" s="373"/>
      <c r="AP13" s="373"/>
      <c r="AQ13" s="373"/>
      <c r="AR13" s="373"/>
      <c r="AS13" s="373"/>
      <c r="AT13" s="373"/>
      <c r="AU13" s="373"/>
      <c r="AV13" s="373"/>
      <c r="AW13" s="373"/>
      <c r="AX13" s="373"/>
      <c r="AY13" s="373"/>
      <c r="AZ13" s="373"/>
      <c r="BA13" s="373"/>
      <c r="BB13" s="373"/>
      <c r="BC13" s="373"/>
      <c r="BD13" s="373"/>
      <c r="BE13" s="373"/>
      <c r="BF13" s="373"/>
      <c r="BG13" s="373"/>
      <c r="BH13" s="373"/>
      <c r="BI13" s="373"/>
      <c r="BJ13" s="373"/>
      <c r="BK13" s="373"/>
      <c r="BL13" s="373"/>
      <c r="BM13" s="373"/>
      <c r="BN13" s="373"/>
      <c r="BO13" s="373"/>
      <c r="BP13" s="373"/>
      <c r="BQ13" s="373"/>
      <c r="BR13" s="373"/>
      <c r="BS13" s="373"/>
      <c r="BT13" s="373"/>
      <c r="BU13" s="373"/>
      <c r="BV13" s="373"/>
      <c r="BW13" s="373"/>
      <c r="BX13" s="373"/>
      <c r="BY13" s="373"/>
      <c r="BZ13" s="373"/>
      <c r="CA13" s="373"/>
      <c r="CB13" s="373"/>
      <c r="CC13" s="373"/>
      <c r="CD13" s="373"/>
      <c r="CE13" s="373"/>
    </row>
    <row r="14" customFormat="false" ht="24.75" hidden="false" customHeight="false" outlineLevel="0" collapsed="false">
      <c r="A14" s="192"/>
      <c r="B14" s="48" t="s">
        <v>812</v>
      </c>
      <c r="C14" s="189" t="s">
        <v>620</v>
      </c>
      <c r="D14" s="185" t="n">
        <v>193</v>
      </c>
      <c r="E14" s="343" t="n">
        <v>49</v>
      </c>
      <c r="F14" s="343" t="n">
        <v>48</v>
      </c>
      <c r="G14" s="343" t="n">
        <v>48</v>
      </c>
      <c r="H14" s="343" t="n">
        <v>48</v>
      </c>
      <c r="I14" s="208" t="n">
        <v>3</v>
      </c>
      <c r="J14" s="208" t="n">
        <f aca="false">I14*D14</f>
        <v>579</v>
      </c>
      <c r="K14" s="211"/>
      <c r="L14" s="210"/>
      <c r="M14" s="210"/>
      <c r="N14" s="210"/>
      <c r="O14" s="210"/>
      <c r="P14" s="210" t="n">
        <v>579</v>
      </c>
      <c r="Q14" s="210"/>
      <c r="R14" s="385" t="n">
        <f aca="false">IF(V14&gt;J14,"Financ. Exede en :",T14)</f>
        <v>0</v>
      </c>
      <c r="S14" s="297" t="str">
        <f aca="false">IF(V14&gt;J14,V14-J14,"")</f>
        <v/>
      </c>
      <c r="T14" s="295" t="n">
        <f aca="false">U14</f>
        <v>0</v>
      </c>
      <c r="U14" s="295" t="n">
        <f aca="false">J14-V14</f>
        <v>0</v>
      </c>
      <c r="V14" s="193" t="n">
        <f aca="false">SUM(K14:Q14)</f>
        <v>579</v>
      </c>
      <c r="W14" s="298" t="n">
        <f aca="false">IF(U14&lt;=0,T14+V14,V14+U14)</f>
        <v>579</v>
      </c>
      <c r="X14" s="398" t="s">
        <v>1116</v>
      </c>
      <c r="Y14" s="373"/>
      <c r="Z14" s="373"/>
      <c r="AA14" s="373"/>
      <c r="AB14" s="373"/>
      <c r="AC14" s="373"/>
      <c r="AD14" s="373"/>
      <c r="AE14" s="373"/>
      <c r="AF14" s="373"/>
      <c r="AG14" s="373"/>
      <c r="AH14" s="373"/>
      <c r="AI14" s="373"/>
      <c r="AJ14" s="373"/>
      <c r="AK14" s="373"/>
      <c r="AL14" s="373"/>
      <c r="AM14" s="373"/>
      <c r="AN14" s="373"/>
      <c r="AO14" s="373"/>
      <c r="AP14" s="373"/>
      <c r="AQ14" s="373"/>
      <c r="AR14" s="373"/>
      <c r="AS14" s="373"/>
      <c r="AT14" s="373"/>
      <c r="AU14" s="373"/>
      <c r="AV14" s="373"/>
      <c r="AW14" s="373"/>
      <c r="AX14" s="373"/>
      <c r="AY14" s="373"/>
      <c r="AZ14" s="373"/>
      <c r="BA14" s="373"/>
      <c r="BB14" s="373"/>
      <c r="BC14" s="373"/>
      <c r="BD14" s="373"/>
      <c r="BE14" s="373"/>
      <c r="BF14" s="373"/>
      <c r="BG14" s="373"/>
      <c r="BH14" s="373"/>
      <c r="BI14" s="373"/>
      <c r="BJ14" s="373"/>
      <c r="BK14" s="373"/>
      <c r="BL14" s="373"/>
      <c r="BM14" s="373"/>
      <c r="BN14" s="373"/>
      <c r="BO14" s="373"/>
      <c r="BP14" s="373"/>
      <c r="BQ14" s="373"/>
      <c r="BR14" s="373"/>
      <c r="BS14" s="373"/>
      <c r="BT14" s="373"/>
      <c r="BU14" s="373"/>
      <c r="BV14" s="373"/>
      <c r="BW14" s="373"/>
      <c r="BX14" s="373"/>
      <c r="BY14" s="373"/>
      <c r="BZ14" s="373"/>
      <c r="CA14" s="373"/>
      <c r="CB14" s="373"/>
      <c r="CC14" s="373"/>
      <c r="CD14" s="373"/>
      <c r="CE14" s="373"/>
    </row>
    <row r="15" customFormat="false" ht="24.75" hidden="false" customHeight="false" outlineLevel="0" collapsed="false">
      <c r="A15" s="192"/>
      <c r="B15" s="48" t="s">
        <v>1055</v>
      </c>
      <c r="C15" s="189" t="s">
        <v>620</v>
      </c>
      <c r="D15" s="185" t="n">
        <v>193</v>
      </c>
      <c r="E15" s="343" t="n">
        <v>49</v>
      </c>
      <c r="F15" s="343" t="n">
        <v>48</v>
      </c>
      <c r="G15" s="343" t="n">
        <v>48</v>
      </c>
      <c r="H15" s="343" t="n">
        <v>48</v>
      </c>
      <c r="I15" s="208" t="n">
        <v>3</v>
      </c>
      <c r="J15" s="208" t="n">
        <f aca="false">I15*D15</f>
        <v>579</v>
      </c>
      <c r="K15" s="211"/>
      <c r="L15" s="210"/>
      <c r="M15" s="210"/>
      <c r="N15" s="210"/>
      <c r="O15" s="210"/>
      <c r="P15" s="210" t="n">
        <v>579</v>
      </c>
      <c r="Q15" s="210"/>
      <c r="R15" s="385" t="n">
        <f aca="false">IF(V15&gt;J15,"Financ. Exede en :",T15)</f>
        <v>0</v>
      </c>
      <c r="S15" s="297" t="str">
        <f aca="false">IF(V15&gt;J15,V15-J15,"")</f>
        <v/>
      </c>
      <c r="T15" s="295" t="n">
        <f aca="false">U15</f>
        <v>0</v>
      </c>
      <c r="U15" s="295" t="n">
        <f aca="false">J15-V15</f>
        <v>0</v>
      </c>
      <c r="V15" s="193" t="n">
        <f aca="false">SUM(K15:Q15)</f>
        <v>579</v>
      </c>
      <c r="W15" s="298" t="n">
        <f aca="false">IF(U15&lt;=0,T15+V15,V15+U15)</f>
        <v>579</v>
      </c>
      <c r="X15" s="398" t="s">
        <v>1116</v>
      </c>
      <c r="Y15" s="373"/>
      <c r="Z15" s="373"/>
      <c r="AA15" s="373"/>
      <c r="AB15" s="373"/>
      <c r="AC15" s="373"/>
      <c r="AD15" s="373"/>
      <c r="AE15" s="373"/>
      <c r="AF15" s="373"/>
      <c r="AG15" s="373"/>
      <c r="AH15" s="373"/>
      <c r="AI15" s="373"/>
      <c r="AJ15" s="373"/>
      <c r="AK15" s="373"/>
      <c r="AL15" s="373"/>
      <c r="AM15" s="373"/>
      <c r="AN15" s="373"/>
      <c r="AO15" s="373"/>
      <c r="AP15" s="373"/>
      <c r="AQ15" s="373"/>
      <c r="AR15" s="373"/>
      <c r="AS15" s="373"/>
      <c r="AT15" s="373"/>
      <c r="AU15" s="373"/>
      <c r="AV15" s="373"/>
      <c r="AW15" s="373"/>
      <c r="AX15" s="373"/>
      <c r="AY15" s="373"/>
      <c r="AZ15" s="373"/>
      <c r="BA15" s="373"/>
      <c r="BB15" s="373"/>
      <c r="BC15" s="373"/>
      <c r="BD15" s="373"/>
      <c r="BE15" s="373"/>
      <c r="BF15" s="373"/>
      <c r="BG15" s="373"/>
      <c r="BH15" s="373"/>
      <c r="BI15" s="373"/>
      <c r="BJ15" s="373"/>
      <c r="BK15" s="373"/>
      <c r="BL15" s="373"/>
      <c r="BM15" s="373"/>
      <c r="BN15" s="373"/>
      <c r="BO15" s="373"/>
      <c r="BP15" s="373"/>
      <c r="BQ15" s="373"/>
      <c r="BR15" s="373"/>
      <c r="BS15" s="373"/>
      <c r="BT15" s="373"/>
      <c r="BU15" s="373"/>
      <c r="BV15" s="373"/>
      <c r="BW15" s="373"/>
      <c r="BX15" s="373"/>
      <c r="BY15" s="373"/>
      <c r="BZ15" s="373"/>
      <c r="CA15" s="373"/>
      <c r="CB15" s="373"/>
      <c r="CC15" s="373"/>
      <c r="CD15" s="373"/>
      <c r="CE15" s="373"/>
    </row>
    <row r="16" customFormat="false" ht="12.75" hidden="false" customHeight="true" outlineLevel="0" collapsed="false">
      <c r="A16" s="192"/>
      <c r="B16" s="48" t="s">
        <v>905</v>
      </c>
      <c r="C16" s="189" t="s">
        <v>620</v>
      </c>
      <c r="D16" s="185" t="n">
        <v>80</v>
      </c>
      <c r="E16" s="343" t="n">
        <v>20</v>
      </c>
      <c r="F16" s="343" t="n">
        <v>20</v>
      </c>
      <c r="G16" s="343" t="n">
        <v>20</v>
      </c>
      <c r="H16" s="343" t="n">
        <v>20</v>
      </c>
      <c r="I16" s="208" t="n">
        <v>1.5</v>
      </c>
      <c r="J16" s="208" t="n">
        <f aca="false">I16*D16</f>
        <v>120</v>
      </c>
      <c r="K16" s="211"/>
      <c r="L16" s="210"/>
      <c r="M16" s="210"/>
      <c r="N16" s="210" t="n">
        <v>120</v>
      </c>
      <c r="O16" s="210"/>
      <c r="P16" s="210"/>
      <c r="Q16" s="210"/>
      <c r="R16" s="385" t="n">
        <f aca="false">IF(V16&gt;J16,"Financ. Exede en :",T16)</f>
        <v>0</v>
      </c>
      <c r="S16" s="297" t="str">
        <f aca="false">IF(V16&gt;J16,V16-J16,"")</f>
        <v/>
      </c>
      <c r="T16" s="295" t="n">
        <f aca="false">U16</f>
        <v>0</v>
      </c>
      <c r="U16" s="295" t="n">
        <f aca="false">J16-V16</f>
        <v>0</v>
      </c>
      <c r="V16" s="193" t="n">
        <f aca="false">SUM(K16:Q16)</f>
        <v>120</v>
      </c>
      <c r="W16" s="298" t="n">
        <f aca="false">IF(U16&lt;=0,T16+V16,V16+U16)</f>
        <v>120</v>
      </c>
      <c r="X16" s="398" t="s">
        <v>1116</v>
      </c>
      <c r="Y16" s="373"/>
      <c r="Z16" s="373"/>
      <c r="AA16" s="373"/>
      <c r="AB16" s="373"/>
      <c r="AC16" s="373"/>
      <c r="AD16" s="373"/>
      <c r="AE16" s="373"/>
      <c r="AF16" s="373"/>
      <c r="AG16" s="373"/>
      <c r="AH16" s="373"/>
      <c r="AI16" s="373"/>
      <c r="AJ16" s="373"/>
      <c r="AK16" s="373"/>
      <c r="AL16" s="373"/>
      <c r="AM16" s="373"/>
      <c r="AN16" s="373"/>
      <c r="AO16" s="373"/>
      <c r="AP16" s="373"/>
      <c r="AQ16" s="373"/>
      <c r="AR16" s="373"/>
      <c r="AS16" s="373"/>
      <c r="AT16" s="373"/>
      <c r="AU16" s="373"/>
      <c r="AV16" s="373"/>
      <c r="AW16" s="373"/>
      <c r="AX16" s="373"/>
      <c r="AY16" s="373"/>
      <c r="AZ16" s="373"/>
      <c r="BA16" s="373"/>
      <c r="BB16" s="373"/>
      <c r="BC16" s="373"/>
      <c r="BD16" s="373"/>
      <c r="BE16" s="373"/>
      <c r="BF16" s="373"/>
      <c r="BG16" s="373"/>
      <c r="BH16" s="373"/>
      <c r="BI16" s="373"/>
      <c r="BJ16" s="373"/>
      <c r="BK16" s="373"/>
      <c r="BL16" s="373"/>
      <c r="BM16" s="373"/>
      <c r="BN16" s="373"/>
      <c r="BO16" s="373"/>
      <c r="BP16" s="373"/>
      <c r="BQ16" s="373"/>
      <c r="BR16" s="373"/>
      <c r="BS16" s="373"/>
      <c r="BT16" s="373"/>
      <c r="BU16" s="373"/>
      <c r="BV16" s="373"/>
      <c r="BW16" s="373"/>
      <c r="BX16" s="373"/>
      <c r="BY16" s="373"/>
      <c r="BZ16" s="373"/>
      <c r="CA16" s="373"/>
      <c r="CB16" s="373"/>
      <c r="CC16" s="373"/>
      <c r="CD16" s="373"/>
      <c r="CE16" s="373"/>
    </row>
    <row r="17" customFormat="false" ht="24.75" hidden="false" customHeight="false" outlineLevel="0" collapsed="false">
      <c r="A17" s="192"/>
      <c r="B17" s="48" t="s">
        <v>906</v>
      </c>
      <c r="C17" s="189" t="s">
        <v>623</v>
      </c>
      <c r="D17" s="185" t="n">
        <v>80</v>
      </c>
      <c r="E17" s="343" t="n">
        <v>20</v>
      </c>
      <c r="F17" s="343" t="n">
        <v>20</v>
      </c>
      <c r="G17" s="343" t="n">
        <v>20</v>
      </c>
      <c r="H17" s="343" t="n">
        <v>20</v>
      </c>
      <c r="I17" s="208" t="n">
        <v>1.5</v>
      </c>
      <c r="J17" s="208" t="n">
        <f aca="false">I17*D17</f>
        <v>120</v>
      </c>
      <c r="K17" s="211"/>
      <c r="L17" s="210"/>
      <c r="M17" s="210"/>
      <c r="N17" s="210" t="n">
        <v>120</v>
      </c>
      <c r="O17" s="210"/>
      <c r="P17" s="210"/>
      <c r="Q17" s="210"/>
      <c r="R17" s="385" t="n">
        <f aca="false">IF(V17&gt;J17,"Financ. Exede en :",T17)</f>
        <v>0</v>
      </c>
      <c r="S17" s="297" t="str">
        <f aca="false">IF(V17&gt;J17,V17-J17,"")</f>
        <v/>
      </c>
      <c r="T17" s="295" t="n">
        <f aca="false">U17</f>
        <v>0</v>
      </c>
      <c r="U17" s="295" t="n">
        <f aca="false">J17-V17</f>
        <v>0</v>
      </c>
      <c r="V17" s="193" t="n">
        <f aca="false">SUM(K17:Q17)</f>
        <v>120</v>
      </c>
      <c r="W17" s="298" t="n">
        <f aca="false">IF(U17&lt;=0,T17+V17,V17+U17)</f>
        <v>120</v>
      </c>
      <c r="X17" s="398" t="s">
        <v>1116</v>
      </c>
      <c r="Y17" s="373"/>
      <c r="Z17" s="373"/>
      <c r="AA17" s="373"/>
      <c r="AB17" s="373"/>
      <c r="AC17" s="373"/>
      <c r="AD17" s="373"/>
      <c r="AE17" s="373"/>
      <c r="AF17" s="373"/>
      <c r="AG17" s="373"/>
      <c r="AH17" s="373"/>
      <c r="AI17" s="373"/>
      <c r="AJ17" s="373"/>
      <c r="AK17" s="373"/>
      <c r="AL17" s="373"/>
      <c r="AM17" s="373"/>
      <c r="AN17" s="373"/>
      <c r="AO17" s="373"/>
      <c r="AP17" s="373"/>
      <c r="AQ17" s="373"/>
      <c r="AR17" s="373"/>
      <c r="AS17" s="373"/>
      <c r="AT17" s="373"/>
      <c r="AU17" s="373"/>
      <c r="AV17" s="373"/>
      <c r="AW17" s="373"/>
      <c r="AX17" s="373"/>
      <c r="AY17" s="373"/>
      <c r="AZ17" s="373"/>
      <c r="BA17" s="373"/>
      <c r="BB17" s="373"/>
      <c r="BC17" s="373"/>
      <c r="BD17" s="373"/>
      <c r="BE17" s="373"/>
      <c r="BF17" s="373"/>
      <c r="BG17" s="373"/>
      <c r="BH17" s="373"/>
      <c r="BI17" s="373"/>
      <c r="BJ17" s="373"/>
      <c r="BK17" s="373"/>
      <c r="BL17" s="373"/>
      <c r="BM17" s="373"/>
      <c r="BN17" s="373"/>
      <c r="BO17" s="373"/>
      <c r="BP17" s="373"/>
      <c r="BQ17" s="373"/>
      <c r="BR17" s="373"/>
      <c r="BS17" s="373"/>
      <c r="BT17" s="373"/>
      <c r="BU17" s="373"/>
      <c r="BV17" s="373"/>
      <c r="BW17" s="373"/>
      <c r="BX17" s="373"/>
      <c r="BY17" s="373"/>
      <c r="BZ17" s="373"/>
      <c r="CA17" s="373"/>
      <c r="CB17" s="373"/>
      <c r="CC17" s="373"/>
      <c r="CD17" s="373"/>
      <c r="CE17" s="373"/>
    </row>
    <row r="18" customFormat="false" ht="24.75" hidden="false" customHeight="false" outlineLevel="0" collapsed="false">
      <c r="A18" s="192"/>
      <c r="B18" s="369" t="s">
        <v>1118</v>
      </c>
      <c r="C18" s="369"/>
      <c r="D18" s="185"/>
      <c r="E18" s="235" t="n">
        <f aca="false">D18*15%</f>
        <v>0</v>
      </c>
      <c r="F18" s="235" t="n">
        <f aca="false">D18*35%</f>
        <v>0</v>
      </c>
      <c r="G18" s="235" t="n">
        <f aca="false">D18*35%</f>
        <v>0</v>
      </c>
      <c r="H18" s="235" t="n">
        <f aca="false">D18*15%</f>
        <v>0</v>
      </c>
      <c r="I18" s="208"/>
      <c r="J18" s="208" t="n">
        <f aca="false">I18*D18</f>
        <v>0</v>
      </c>
      <c r="K18" s="211"/>
      <c r="L18" s="210"/>
      <c r="M18" s="210"/>
      <c r="N18" s="210"/>
      <c r="O18" s="210"/>
      <c r="P18" s="210"/>
      <c r="Q18" s="210"/>
      <c r="R18" s="385" t="n">
        <f aca="false">IF(V18&gt;J18,"Financ. Exede en :",T18)</f>
        <v>0</v>
      </c>
      <c r="S18" s="297" t="str">
        <f aca="false">IF(V18&gt;J18,V18-J18,"")</f>
        <v/>
      </c>
      <c r="T18" s="295" t="n">
        <f aca="false">U18</f>
        <v>0</v>
      </c>
      <c r="U18" s="295" t="n">
        <f aca="false">J18-V18</f>
        <v>0</v>
      </c>
      <c r="V18" s="193" t="n">
        <f aca="false">SUM(K18:Q18)</f>
        <v>0</v>
      </c>
      <c r="W18" s="298" t="n">
        <f aca="false">IF(U18&lt;=0,T18+V18,V18+U18)</f>
        <v>0</v>
      </c>
      <c r="X18" s="398" t="s">
        <v>1116</v>
      </c>
      <c r="Y18" s="373"/>
      <c r="Z18" s="373"/>
      <c r="AA18" s="373"/>
      <c r="AB18" s="373"/>
      <c r="AC18" s="373"/>
      <c r="AD18" s="373"/>
      <c r="AE18" s="373"/>
      <c r="AF18" s="373"/>
      <c r="AG18" s="373"/>
      <c r="AH18" s="373"/>
      <c r="AI18" s="373"/>
      <c r="AJ18" s="373"/>
      <c r="AK18" s="373"/>
      <c r="AL18" s="373"/>
      <c r="AM18" s="373"/>
      <c r="AN18" s="373"/>
      <c r="AO18" s="373"/>
      <c r="AP18" s="373"/>
      <c r="AQ18" s="373"/>
      <c r="AR18" s="373"/>
      <c r="AS18" s="373"/>
      <c r="AT18" s="373"/>
      <c r="AU18" s="373"/>
      <c r="AV18" s="373"/>
      <c r="AW18" s="373"/>
      <c r="AX18" s="373"/>
      <c r="AY18" s="373"/>
      <c r="AZ18" s="373"/>
      <c r="BA18" s="373"/>
      <c r="BB18" s="373"/>
      <c r="BC18" s="373"/>
      <c r="BD18" s="373"/>
      <c r="BE18" s="373"/>
      <c r="BF18" s="373"/>
      <c r="BG18" s="373"/>
      <c r="BH18" s="373"/>
      <c r="BI18" s="373"/>
      <c r="BJ18" s="373"/>
      <c r="BK18" s="373"/>
      <c r="BL18" s="373"/>
      <c r="BM18" s="373"/>
      <c r="BN18" s="373"/>
      <c r="BO18" s="373"/>
      <c r="BP18" s="373"/>
      <c r="BQ18" s="373"/>
      <c r="BR18" s="373"/>
      <c r="BS18" s="373"/>
      <c r="BT18" s="373"/>
      <c r="BU18" s="373"/>
      <c r="BV18" s="373"/>
      <c r="BW18" s="373"/>
      <c r="BX18" s="373"/>
      <c r="BY18" s="373"/>
      <c r="BZ18" s="373"/>
      <c r="CA18" s="373"/>
      <c r="CB18" s="373"/>
      <c r="CC18" s="373"/>
      <c r="CD18" s="373"/>
      <c r="CE18" s="373"/>
    </row>
    <row r="19" customFormat="false" ht="24.75" hidden="false" customHeight="false" outlineLevel="0" collapsed="false">
      <c r="A19" s="192"/>
      <c r="B19" s="189" t="s">
        <v>654</v>
      </c>
      <c r="C19" s="189" t="s">
        <v>620</v>
      </c>
      <c r="D19" s="185" t="n">
        <v>34</v>
      </c>
      <c r="E19" s="343" t="n">
        <v>8</v>
      </c>
      <c r="F19" s="343" t="n">
        <v>8</v>
      </c>
      <c r="G19" s="343" t="n">
        <v>9</v>
      </c>
      <c r="H19" s="343" t="n">
        <v>9</v>
      </c>
      <c r="I19" s="208" t="n">
        <v>3</v>
      </c>
      <c r="J19" s="208" t="n">
        <f aca="false">I19*D19</f>
        <v>102</v>
      </c>
      <c r="K19" s="211"/>
      <c r="L19" s="210"/>
      <c r="M19" s="210"/>
      <c r="N19" s="210"/>
      <c r="O19" s="210"/>
      <c r="P19" s="210" t="n">
        <v>102</v>
      </c>
      <c r="Q19" s="210"/>
      <c r="R19" s="385" t="n">
        <f aca="false">IF(V19&gt;J19,"Financ. Exede en :",T19)</f>
        <v>0</v>
      </c>
      <c r="S19" s="297" t="str">
        <f aca="false">IF(V19&gt;J19,V19-J19,"")</f>
        <v/>
      </c>
      <c r="T19" s="295" t="n">
        <f aca="false">U19</f>
        <v>0</v>
      </c>
      <c r="U19" s="295" t="n">
        <f aca="false">J19-V19</f>
        <v>0</v>
      </c>
      <c r="V19" s="193" t="n">
        <f aca="false">SUM(K19:Q19)</f>
        <v>102</v>
      </c>
      <c r="W19" s="298" t="n">
        <f aca="false">IF(U19&lt;=0,T19+V19,V19+U19)</f>
        <v>102</v>
      </c>
      <c r="X19" s="398" t="s">
        <v>1116</v>
      </c>
      <c r="Y19" s="373"/>
      <c r="Z19" s="373"/>
      <c r="AA19" s="373"/>
      <c r="AB19" s="373"/>
      <c r="AC19" s="373"/>
      <c r="AD19" s="373"/>
      <c r="AE19" s="373"/>
      <c r="AF19" s="373"/>
      <c r="AG19" s="373"/>
      <c r="AH19" s="373"/>
      <c r="AI19" s="373"/>
      <c r="AJ19" s="373"/>
      <c r="AK19" s="373"/>
      <c r="AL19" s="373"/>
      <c r="AM19" s="373"/>
      <c r="AN19" s="373"/>
      <c r="AO19" s="373"/>
      <c r="AP19" s="373"/>
      <c r="AQ19" s="373"/>
      <c r="AR19" s="373"/>
      <c r="AS19" s="373"/>
      <c r="AT19" s="373"/>
      <c r="AU19" s="373"/>
      <c r="AV19" s="373"/>
      <c r="AW19" s="373"/>
      <c r="AX19" s="373"/>
      <c r="AY19" s="373"/>
      <c r="AZ19" s="373"/>
      <c r="BA19" s="373"/>
      <c r="BB19" s="373"/>
      <c r="BC19" s="373"/>
      <c r="BD19" s="373"/>
      <c r="BE19" s="373"/>
      <c r="BF19" s="373"/>
      <c r="BG19" s="373"/>
      <c r="BH19" s="373"/>
      <c r="BI19" s="373"/>
      <c r="BJ19" s="373"/>
      <c r="BK19" s="373"/>
      <c r="BL19" s="373"/>
      <c r="BM19" s="373"/>
      <c r="BN19" s="373"/>
      <c r="BO19" s="373"/>
      <c r="BP19" s="373"/>
      <c r="BQ19" s="373"/>
      <c r="BR19" s="373"/>
      <c r="BS19" s="373"/>
      <c r="BT19" s="373"/>
      <c r="BU19" s="373"/>
      <c r="BV19" s="373"/>
      <c r="BW19" s="373"/>
      <c r="BX19" s="373"/>
      <c r="BY19" s="373"/>
      <c r="BZ19" s="373"/>
      <c r="CA19" s="373"/>
      <c r="CB19" s="373"/>
      <c r="CC19" s="373"/>
      <c r="CD19" s="373"/>
      <c r="CE19" s="373"/>
    </row>
    <row r="20" customFormat="false" ht="24.75" hidden="false" customHeight="false" outlineLevel="0" collapsed="false">
      <c r="A20" s="192"/>
      <c r="B20" s="189" t="s">
        <v>651</v>
      </c>
      <c r="C20" s="189" t="s">
        <v>620</v>
      </c>
      <c r="D20" s="185" t="n">
        <v>193</v>
      </c>
      <c r="E20" s="343" t="n">
        <v>49</v>
      </c>
      <c r="F20" s="343" t="n">
        <v>48</v>
      </c>
      <c r="G20" s="343" t="n">
        <v>48</v>
      </c>
      <c r="H20" s="343" t="n">
        <v>48</v>
      </c>
      <c r="I20" s="208" t="n">
        <v>3</v>
      </c>
      <c r="J20" s="208" t="n">
        <f aca="false">I20*D20</f>
        <v>579</v>
      </c>
      <c r="K20" s="211"/>
      <c r="L20" s="210"/>
      <c r="M20" s="210"/>
      <c r="N20" s="210"/>
      <c r="O20" s="210"/>
      <c r="P20" s="210" t="n">
        <v>579</v>
      </c>
      <c r="Q20" s="210"/>
      <c r="R20" s="385" t="n">
        <f aca="false">IF(V20&gt;J20,"Financ. Exede en :",T20)</f>
        <v>0</v>
      </c>
      <c r="S20" s="297" t="str">
        <f aca="false">IF(V20&gt;J20,V20-J20,"")</f>
        <v/>
      </c>
      <c r="T20" s="295" t="n">
        <f aca="false">U20</f>
        <v>0</v>
      </c>
      <c r="U20" s="295" t="n">
        <f aca="false">J20-V20</f>
        <v>0</v>
      </c>
      <c r="V20" s="193" t="n">
        <f aca="false">SUM(K20:Q20)</f>
        <v>579</v>
      </c>
      <c r="W20" s="298" t="n">
        <f aca="false">IF(U20&lt;=0,T20+V20,V20+U20)</f>
        <v>579</v>
      </c>
      <c r="X20" s="398" t="s">
        <v>1116</v>
      </c>
      <c r="Y20" s="373"/>
      <c r="Z20" s="373"/>
      <c r="AA20" s="373"/>
      <c r="AB20" s="373"/>
      <c r="AC20" s="373"/>
      <c r="AD20" s="373"/>
      <c r="AE20" s="373"/>
      <c r="AF20" s="373"/>
      <c r="AG20" s="373"/>
      <c r="AH20" s="373"/>
      <c r="AI20" s="373"/>
      <c r="AJ20" s="373"/>
      <c r="AK20" s="373"/>
      <c r="AL20" s="373"/>
      <c r="AM20" s="373"/>
      <c r="AN20" s="373"/>
      <c r="AO20" s="373"/>
      <c r="AP20" s="373"/>
      <c r="AQ20" s="373"/>
      <c r="AR20" s="373"/>
      <c r="AS20" s="373"/>
      <c r="AT20" s="373"/>
      <c r="AU20" s="373"/>
      <c r="AV20" s="373"/>
      <c r="AW20" s="373"/>
      <c r="AX20" s="373"/>
      <c r="AY20" s="373"/>
      <c r="AZ20" s="373"/>
      <c r="BA20" s="373"/>
      <c r="BB20" s="373"/>
      <c r="BC20" s="373"/>
      <c r="BD20" s="373"/>
      <c r="BE20" s="373"/>
      <c r="BF20" s="373"/>
      <c r="BG20" s="373"/>
      <c r="BH20" s="373"/>
      <c r="BI20" s="373"/>
      <c r="BJ20" s="373"/>
      <c r="BK20" s="373"/>
      <c r="BL20" s="373"/>
      <c r="BM20" s="373"/>
      <c r="BN20" s="373"/>
      <c r="BO20" s="373"/>
      <c r="BP20" s="373"/>
      <c r="BQ20" s="373"/>
      <c r="BR20" s="373"/>
      <c r="BS20" s="373"/>
      <c r="BT20" s="373"/>
      <c r="BU20" s="373"/>
      <c r="BV20" s="373"/>
      <c r="BW20" s="373"/>
      <c r="BX20" s="373"/>
      <c r="BY20" s="373"/>
      <c r="BZ20" s="373"/>
      <c r="CA20" s="373"/>
      <c r="CB20" s="373"/>
      <c r="CC20" s="373"/>
      <c r="CD20" s="373"/>
      <c r="CE20" s="373"/>
    </row>
    <row r="21" customFormat="false" ht="24.75" hidden="false" customHeight="false" outlineLevel="0" collapsed="false">
      <c r="A21" s="192"/>
      <c r="B21" s="189" t="s">
        <v>636</v>
      </c>
      <c r="C21" s="189" t="s">
        <v>623</v>
      </c>
      <c r="D21" s="185" t="n">
        <v>264</v>
      </c>
      <c r="E21" s="343" t="n">
        <v>66</v>
      </c>
      <c r="F21" s="343" t="n">
        <v>66</v>
      </c>
      <c r="G21" s="343" t="n">
        <v>66</v>
      </c>
      <c r="H21" s="343" t="n">
        <v>66</v>
      </c>
      <c r="I21" s="208" t="n">
        <v>1</v>
      </c>
      <c r="J21" s="208" t="n">
        <f aca="false">I21*D21</f>
        <v>264</v>
      </c>
      <c r="K21" s="211"/>
      <c r="L21" s="210"/>
      <c r="M21" s="210"/>
      <c r="N21" s="210"/>
      <c r="O21" s="210"/>
      <c r="P21" s="210" t="n">
        <v>264</v>
      </c>
      <c r="Q21" s="210"/>
      <c r="R21" s="385" t="n">
        <f aca="false">IF(V21&gt;J21,"Financ. Exede en :",T21)</f>
        <v>0</v>
      </c>
      <c r="S21" s="297" t="str">
        <f aca="false">IF(V21&gt;J21,V21-J21,"")</f>
        <v/>
      </c>
      <c r="T21" s="295" t="n">
        <f aca="false">U21</f>
        <v>0</v>
      </c>
      <c r="U21" s="295" t="n">
        <f aca="false">J21-V21</f>
        <v>0</v>
      </c>
      <c r="V21" s="193" t="n">
        <f aca="false">SUM(K21:Q21)</f>
        <v>264</v>
      </c>
      <c r="W21" s="298" t="n">
        <f aca="false">IF(U21&lt;=0,T21+V21,V21+U21)</f>
        <v>264</v>
      </c>
      <c r="X21" s="398" t="s">
        <v>1116</v>
      </c>
      <c r="Y21" s="373"/>
      <c r="Z21" s="373"/>
      <c r="AA21" s="373"/>
      <c r="AB21" s="373"/>
      <c r="AC21" s="373"/>
      <c r="AD21" s="373"/>
      <c r="AE21" s="373"/>
      <c r="AF21" s="373"/>
      <c r="AG21" s="373"/>
      <c r="AH21" s="373"/>
      <c r="AI21" s="373"/>
      <c r="AJ21" s="373"/>
      <c r="AK21" s="373"/>
      <c r="AL21" s="373"/>
      <c r="AM21" s="373"/>
      <c r="AN21" s="373"/>
      <c r="AO21" s="373"/>
      <c r="AP21" s="373"/>
      <c r="AQ21" s="373"/>
      <c r="AR21" s="373"/>
      <c r="AS21" s="373"/>
      <c r="AT21" s="373"/>
      <c r="AU21" s="373"/>
      <c r="AV21" s="373"/>
      <c r="AW21" s="373"/>
      <c r="AX21" s="373"/>
      <c r="AY21" s="373"/>
      <c r="AZ21" s="373"/>
      <c r="BA21" s="373"/>
      <c r="BB21" s="373"/>
      <c r="BC21" s="373"/>
      <c r="BD21" s="373"/>
      <c r="BE21" s="373"/>
      <c r="BF21" s="373"/>
      <c r="BG21" s="373"/>
      <c r="BH21" s="373"/>
      <c r="BI21" s="373"/>
      <c r="BJ21" s="373"/>
      <c r="BK21" s="373"/>
      <c r="BL21" s="373"/>
      <c r="BM21" s="373"/>
      <c r="BN21" s="373"/>
      <c r="BO21" s="373"/>
      <c r="BP21" s="373"/>
      <c r="BQ21" s="373"/>
      <c r="BR21" s="373"/>
      <c r="BS21" s="373"/>
      <c r="BT21" s="373"/>
      <c r="BU21" s="373"/>
      <c r="BV21" s="373"/>
      <c r="BW21" s="373"/>
      <c r="BX21" s="373"/>
      <c r="BY21" s="373"/>
      <c r="BZ21" s="373"/>
      <c r="CA21" s="373"/>
      <c r="CB21" s="373"/>
      <c r="CC21" s="373"/>
      <c r="CD21" s="373"/>
      <c r="CE21" s="373"/>
    </row>
    <row r="22" customFormat="false" ht="24.75" hidden="false" customHeight="false" outlineLevel="0" collapsed="false">
      <c r="A22" s="192"/>
      <c r="B22" s="189" t="s">
        <v>918</v>
      </c>
      <c r="C22" s="189" t="s">
        <v>623</v>
      </c>
      <c r="D22" s="185" t="n">
        <v>78</v>
      </c>
      <c r="E22" s="343" t="n">
        <v>19</v>
      </c>
      <c r="F22" s="343" t="n">
        <v>19</v>
      </c>
      <c r="G22" s="343" t="n">
        <v>19</v>
      </c>
      <c r="H22" s="343" t="n">
        <v>20</v>
      </c>
      <c r="I22" s="208" t="n">
        <v>25</v>
      </c>
      <c r="J22" s="208" t="n">
        <f aca="false">I22*D22</f>
        <v>1950</v>
      </c>
      <c r="K22" s="211"/>
      <c r="L22" s="210"/>
      <c r="M22" s="210"/>
      <c r="N22" s="210"/>
      <c r="O22" s="210"/>
      <c r="P22" s="210"/>
      <c r="Q22" s="210"/>
      <c r="R22" s="385" t="n">
        <f aca="false">IF(V22&gt;J22,"Financ. Exede en :",T22)</f>
        <v>1950</v>
      </c>
      <c r="S22" s="297" t="str">
        <f aca="false">IF(V22&gt;J22,V22-J22,"")</f>
        <v/>
      </c>
      <c r="T22" s="295" t="n">
        <f aca="false">U22</f>
        <v>1950</v>
      </c>
      <c r="U22" s="295" t="n">
        <f aca="false">J22-V22</f>
        <v>1950</v>
      </c>
      <c r="V22" s="193" t="n">
        <f aca="false">SUM(K22:Q22)</f>
        <v>0</v>
      </c>
      <c r="W22" s="298" t="n">
        <f aca="false">IF(U22&lt;=0,T22+V22,V22+U22)</f>
        <v>1950</v>
      </c>
      <c r="X22" s="398" t="s">
        <v>1116</v>
      </c>
      <c r="Y22" s="373"/>
      <c r="Z22" s="373"/>
      <c r="AA22" s="373"/>
      <c r="AB22" s="373"/>
      <c r="AC22" s="373"/>
      <c r="AD22" s="373"/>
      <c r="AE22" s="373"/>
      <c r="AF22" s="373"/>
      <c r="AG22" s="373"/>
      <c r="AH22" s="373"/>
      <c r="AI22" s="373"/>
      <c r="AJ22" s="373"/>
      <c r="AK22" s="373"/>
      <c r="AL22" s="373"/>
      <c r="AM22" s="373"/>
      <c r="AN22" s="373"/>
      <c r="AO22" s="373"/>
      <c r="AP22" s="373"/>
      <c r="AQ22" s="373"/>
      <c r="AR22" s="373"/>
      <c r="AS22" s="373"/>
      <c r="AT22" s="373"/>
      <c r="AU22" s="373"/>
      <c r="AV22" s="373"/>
      <c r="AW22" s="373"/>
      <c r="AX22" s="373"/>
      <c r="AY22" s="373"/>
      <c r="AZ22" s="373"/>
      <c r="BA22" s="373"/>
      <c r="BB22" s="373"/>
      <c r="BC22" s="373"/>
      <c r="BD22" s="373"/>
      <c r="BE22" s="373"/>
      <c r="BF22" s="373"/>
      <c r="BG22" s="373"/>
      <c r="BH22" s="373"/>
      <c r="BI22" s="373"/>
      <c r="BJ22" s="373"/>
      <c r="BK22" s="373"/>
      <c r="BL22" s="373"/>
      <c r="BM22" s="373"/>
      <c r="BN22" s="373"/>
      <c r="BO22" s="373"/>
      <c r="BP22" s="373"/>
      <c r="BQ22" s="373"/>
      <c r="BR22" s="373"/>
      <c r="BS22" s="373"/>
      <c r="BT22" s="373"/>
      <c r="BU22" s="373"/>
      <c r="BV22" s="373"/>
      <c r="BW22" s="373"/>
      <c r="BX22" s="373"/>
      <c r="BY22" s="373"/>
      <c r="BZ22" s="373"/>
      <c r="CA22" s="373"/>
      <c r="CB22" s="373"/>
      <c r="CC22" s="373"/>
      <c r="CD22" s="373"/>
      <c r="CE22" s="373"/>
    </row>
    <row r="23" customFormat="false" ht="35.25" hidden="false" customHeight="true" outlineLevel="0" collapsed="false">
      <c r="A23" s="192"/>
      <c r="B23" s="369" t="s">
        <v>1119</v>
      </c>
      <c r="C23" s="369"/>
      <c r="D23" s="185"/>
      <c r="E23" s="235" t="n">
        <f aca="false">D23*15%</f>
        <v>0</v>
      </c>
      <c r="F23" s="235" t="n">
        <f aca="false">D23*35%</f>
        <v>0</v>
      </c>
      <c r="G23" s="235" t="n">
        <f aca="false">D23*35%</f>
        <v>0</v>
      </c>
      <c r="H23" s="235" t="n">
        <f aca="false">D23*15%</f>
        <v>0</v>
      </c>
      <c r="I23" s="208"/>
      <c r="J23" s="208" t="n">
        <f aca="false">I23*D23</f>
        <v>0</v>
      </c>
      <c r="K23" s="211"/>
      <c r="L23" s="210"/>
      <c r="M23" s="210"/>
      <c r="N23" s="210"/>
      <c r="O23" s="210"/>
      <c r="P23" s="210"/>
      <c r="Q23" s="210"/>
      <c r="R23" s="385" t="n">
        <f aca="false">IF(V23&gt;J23,"Financ. Exede en :",T23)</f>
        <v>0</v>
      </c>
      <c r="S23" s="297" t="str">
        <f aca="false">IF(V23&gt;J23,V23-J23,"")</f>
        <v/>
      </c>
      <c r="T23" s="295" t="n">
        <f aca="false">U23</f>
        <v>0</v>
      </c>
      <c r="U23" s="295" t="n">
        <f aca="false">J23-V23</f>
        <v>0</v>
      </c>
      <c r="V23" s="193" t="n">
        <f aca="false">SUM(K23:Q23)</f>
        <v>0</v>
      </c>
      <c r="W23" s="298" t="n">
        <f aca="false">IF(U23&lt;=0,T23+V23,V23+U23)</f>
        <v>0</v>
      </c>
      <c r="X23" s="398" t="s">
        <v>1116</v>
      </c>
      <c r="Y23" s="373"/>
      <c r="Z23" s="373"/>
      <c r="AA23" s="373"/>
      <c r="AB23" s="373"/>
      <c r="AC23" s="373"/>
      <c r="AD23" s="373"/>
      <c r="AE23" s="373"/>
      <c r="AF23" s="373"/>
      <c r="AG23" s="373"/>
      <c r="AH23" s="373"/>
      <c r="AI23" s="373"/>
      <c r="AJ23" s="373"/>
      <c r="AK23" s="373"/>
      <c r="AL23" s="373"/>
      <c r="AM23" s="373"/>
      <c r="AN23" s="373"/>
      <c r="AO23" s="373"/>
      <c r="AP23" s="373"/>
      <c r="AQ23" s="373"/>
      <c r="AR23" s="373"/>
      <c r="AS23" s="373"/>
      <c r="AT23" s="373"/>
      <c r="AU23" s="373"/>
      <c r="AV23" s="373"/>
      <c r="AW23" s="373"/>
      <c r="AX23" s="373"/>
      <c r="AY23" s="373"/>
      <c r="AZ23" s="373"/>
      <c r="BA23" s="373"/>
      <c r="BB23" s="373"/>
      <c r="BC23" s="373"/>
      <c r="BD23" s="373"/>
      <c r="BE23" s="373"/>
      <c r="BF23" s="373"/>
      <c r="BG23" s="373"/>
      <c r="BH23" s="373"/>
      <c r="BI23" s="373"/>
      <c r="BJ23" s="373"/>
      <c r="BK23" s="373"/>
      <c r="BL23" s="373"/>
      <c r="BM23" s="373"/>
      <c r="BN23" s="373"/>
      <c r="BO23" s="373"/>
      <c r="BP23" s="373"/>
      <c r="BQ23" s="373"/>
      <c r="BR23" s="373"/>
      <c r="BS23" s="373"/>
      <c r="BT23" s="373"/>
      <c r="BU23" s="373"/>
      <c r="BV23" s="373"/>
      <c r="BW23" s="373"/>
      <c r="BX23" s="373"/>
      <c r="BY23" s="373"/>
      <c r="BZ23" s="373"/>
      <c r="CA23" s="373"/>
      <c r="CB23" s="373"/>
      <c r="CC23" s="373"/>
      <c r="CD23" s="373"/>
      <c r="CE23" s="373"/>
    </row>
    <row r="24" customFormat="false" ht="26.25" hidden="false" customHeight="true" outlineLevel="0" collapsed="false">
      <c r="A24" s="192"/>
      <c r="B24" s="189" t="s">
        <v>1054</v>
      </c>
      <c r="C24" s="189" t="s">
        <v>623</v>
      </c>
      <c r="D24" s="185" t="n">
        <v>148</v>
      </c>
      <c r="E24" s="400" t="n">
        <v>37</v>
      </c>
      <c r="F24" s="400" t="n">
        <v>37</v>
      </c>
      <c r="G24" s="400" t="n">
        <v>37</v>
      </c>
      <c r="H24" s="400" t="n">
        <v>37</v>
      </c>
      <c r="I24" s="208" t="n">
        <v>3</v>
      </c>
      <c r="J24" s="208" t="n">
        <f aca="false">I24*D24</f>
        <v>444</v>
      </c>
      <c r="K24" s="211"/>
      <c r="L24" s="210"/>
      <c r="M24" s="210"/>
      <c r="N24" s="210" t="n">
        <v>200</v>
      </c>
      <c r="O24" s="210"/>
      <c r="P24" s="210" t="n">
        <v>244</v>
      </c>
      <c r="Q24" s="210"/>
      <c r="R24" s="385" t="n">
        <f aca="false">IF(V24&gt;J24,"Financ. Exede en :",T24)</f>
        <v>0</v>
      </c>
      <c r="S24" s="297" t="str">
        <f aca="false">IF(V24&gt;J24,V24-J24,"")</f>
        <v/>
      </c>
      <c r="T24" s="295" t="n">
        <f aca="false">U24</f>
        <v>0</v>
      </c>
      <c r="U24" s="295" t="n">
        <f aca="false">J24-V24</f>
        <v>0</v>
      </c>
      <c r="V24" s="193" t="n">
        <f aca="false">SUM(K24:Q24)</f>
        <v>444</v>
      </c>
      <c r="W24" s="298" t="n">
        <f aca="false">IF(U24&lt;=0,T24+V24,V24+U24)</f>
        <v>444</v>
      </c>
      <c r="X24" s="398" t="s">
        <v>1116</v>
      </c>
      <c r="Y24" s="373"/>
      <c r="Z24" s="373"/>
      <c r="AA24" s="373"/>
      <c r="AB24" s="373"/>
      <c r="AC24" s="373"/>
      <c r="AD24" s="373"/>
      <c r="AE24" s="373"/>
      <c r="AF24" s="373"/>
      <c r="AG24" s="373"/>
      <c r="AH24" s="373"/>
      <c r="AI24" s="373"/>
      <c r="AJ24" s="373"/>
      <c r="AK24" s="373"/>
      <c r="AL24" s="373"/>
      <c r="AM24" s="373"/>
      <c r="AN24" s="373"/>
      <c r="AO24" s="373"/>
      <c r="AP24" s="373"/>
      <c r="AQ24" s="373"/>
      <c r="AR24" s="373"/>
      <c r="AS24" s="373"/>
      <c r="AT24" s="373"/>
      <c r="AU24" s="373"/>
      <c r="AV24" s="373"/>
      <c r="AW24" s="373"/>
      <c r="AX24" s="373"/>
      <c r="AY24" s="373"/>
      <c r="AZ24" s="373"/>
      <c r="BA24" s="373"/>
      <c r="BB24" s="373"/>
      <c r="BC24" s="373"/>
      <c r="BD24" s="373"/>
      <c r="BE24" s="373"/>
      <c r="BF24" s="373"/>
      <c r="BG24" s="373"/>
      <c r="BH24" s="373"/>
      <c r="BI24" s="373"/>
      <c r="BJ24" s="373"/>
      <c r="BK24" s="373"/>
      <c r="BL24" s="373"/>
      <c r="BM24" s="373"/>
      <c r="BN24" s="373"/>
      <c r="BO24" s="373"/>
      <c r="BP24" s="373"/>
      <c r="BQ24" s="373"/>
      <c r="BR24" s="373"/>
      <c r="BS24" s="373"/>
      <c r="BT24" s="373"/>
      <c r="BU24" s="373"/>
      <c r="BV24" s="373"/>
      <c r="BW24" s="373"/>
      <c r="BX24" s="373"/>
      <c r="BY24" s="373"/>
      <c r="BZ24" s="373"/>
      <c r="CA24" s="373"/>
      <c r="CB24" s="373"/>
      <c r="CC24" s="373"/>
      <c r="CD24" s="373"/>
      <c r="CE24" s="373"/>
    </row>
    <row r="25" customFormat="false" ht="24.75" hidden="false" customHeight="false" outlineLevel="0" collapsed="false">
      <c r="A25" s="192"/>
      <c r="B25" s="189" t="s">
        <v>914</v>
      </c>
      <c r="C25" s="189" t="s">
        <v>620</v>
      </c>
      <c r="D25" s="185" t="n">
        <v>148</v>
      </c>
      <c r="E25" s="400" t="n">
        <v>37</v>
      </c>
      <c r="F25" s="400" t="n">
        <v>37</v>
      </c>
      <c r="G25" s="400" t="n">
        <v>37</v>
      </c>
      <c r="H25" s="400" t="n">
        <v>37</v>
      </c>
      <c r="I25" s="208" t="n">
        <v>3</v>
      </c>
      <c r="J25" s="208" t="n">
        <f aca="false">I25*D25</f>
        <v>444</v>
      </c>
      <c r="K25" s="211"/>
      <c r="L25" s="210"/>
      <c r="M25" s="210"/>
      <c r="N25" s="210" t="n">
        <v>200</v>
      </c>
      <c r="O25" s="210"/>
      <c r="P25" s="210" t="n">
        <v>244</v>
      </c>
      <c r="Q25" s="210"/>
      <c r="R25" s="385" t="n">
        <f aca="false">IF(V25&gt;J25,"Financ. Exede en :",T25)</f>
        <v>0</v>
      </c>
      <c r="S25" s="297" t="str">
        <f aca="false">IF(V25&gt;J25,V25-J25,"")</f>
        <v/>
      </c>
      <c r="T25" s="295" t="n">
        <f aca="false">U25</f>
        <v>0</v>
      </c>
      <c r="U25" s="295" t="n">
        <f aca="false">J25-V25</f>
        <v>0</v>
      </c>
      <c r="V25" s="193" t="n">
        <f aca="false">SUM(K25:Q25)</f>
        <v>444</v>
      </c>
      <c r="W25" s="298" t="n">
        <f aca="false">IF(U25&lt;=0,T25+V25,V25+U25)</f>
        <v>444</v>
      </c>
      <c r="X25" s="398" t="s">
        <v>1116</v>
      </c>
      <c r="Y25" s="373"/>
      <c r="Z25" s="373"/>
      <c r="AA25" s="373"/>
      <c r="AB25" s="373"/>
      <c r="AC25" s="373"/>
      <c r="AD25" s="373"/>
      <c r="AE25" s="373"/>
      <c r="AF25" s="373"/>
      <c r="AG25" s="373"/>
      <c r="AH25" s="373"/>
      <c r="AI25" s="373"/>
      <c r="AJ25" s="373"/>
      <c r="AK25" s="373"/>
      <c r="AL25" s="373"/>
      <c r="AM25" s="373"/>
      <c r="AN25" s="373"/>
      <c r="AO25" s="373"/>
      <c r="AP25" s="373"/>
      <c r="AQ25" s="373"/>
      <c r="AR25" s="373"/>
      <c r="AS25" s="373"/>
      <c r="AT25" s="373"/>
      <c r="AU25" s="373"/>
      <c r="AV25" s="373"/>
      <c r="AW25" s="373"/>
      <c r="AX25" s="373"/>
      <c r="AY25" s="373"/>
      <c r="AZ25" s="373"/>
      <c r="BA25" s="373"/>
      <c r="BB25" s="373"/>
      <c r="BC25" s="373"/>
      <c r="BD25" s="373"/>
      <c r="BE25" s="373"/>
      <c r="BF25" s="373"/>
      <c r="BG25" s="373"/>
      <c r="BH25" s="373"/>
      <c r="BI25" s="373"/>
      <c r="BJ25" s="373"/>
      <c r="BK25" s="373"/>
      <c r="BL25" s="373"/>
      <c r="BM25" s="373"/>
      <c r="BN25" s="373"/>
      <c r="BO25" s="373"/>
      <c r="BP25" s="373"/>
      <c r="BQ25" s="373"/>
      <c r="BR25" s="373"/>
      <c r="BS25" s="373"/>
      <c r="BT25" s="373"/>
      <c r="BU25" s="373"/>
      <c r="BV25" s="373"/>
      <c r="BW25" s="373"/>
      <c r="BX25" s="373"/>
      <c r="BY25" s="373"/>
      <c r="BZ25" s="373"/>
      <c r="CA25" s="373"/>
      <c r="CB25" s="373"/>
      <c r="CC25" s="373"/>
      <c r="CD25" s="373"/>
      <c r="CE25" s="373"/>
    </row>
    <row r="26" customFormat="false" ht="22.5" hidden="false" customHeight="true" outlineLevel="0" collapsed="false">
      <c r="A26" s="244" t="s">
        <v>408</v>
      </c>
      <c r="B26" s="401" t="s">
        <v>1109</v>
      </c>
      <c r="C26" s="401"/>
      <c r="D26" s="188"/>
      <c r="E26" s="235" t="n">
        <f aca="false">D26*15%</f>
        <v>0</v>
      </c>
      <c r="F26" s="235" t="n">
        <f aca="false">D26*35%</f>
        <v>0</v>
      </c>
      <c r="G26" s="235" t="n">
        <f aca="false">D26*35%</f>
        <v>0</v>
      </c>
      <c r="H26" s="235" t="n">
        <f aca="false">D26*15%</f>
        <v>0</v>
      </c>
      <c r="I26" s="208"/>
      <c r="J26" s="208" t="n">
        <f aca="false">I26*D26</f>
        <v>0</v>
      </c>
      <c r="K26" s="211"/>
      <c r="L26" s="210"/>
      <c r="M26" s="210"/>
      <c r="N26" s="210"/>
      <c r="O26" s="210"/>
      <c r="P26" s="210"/>
      <c r="Q26" s="210"/>
      <c r="R26" s="385" t="n">
        <f aca="false">IF(V26&gt;J26,"Financ. Exede en :",T26)</f>
        <v>0</v>
      </c>
      <c r="S26" s="297" t="str">
        <f aca="false">IF(V26&gt;J26,V26-J26,"")</f>
        <v/>
      </c>
      <c r="T26" s="295" t="n">
        <f aca="false">U26</f>
        <v>0</v>
      </c>
      <c r="U26" s="295" t="n">
        <f aca="false">J26-V26</f>
        <v>0</v>
      </c>
      <c r="V26" s="193" t="n">
        <f aca="false">SUM(K26:Q26)</f>
        <v>0</v>
      </c>
      <c r="W26" s="298" t="n">
        <f aca="false">IF(U26&lt;=0,T26+V26,V26+U26)</f>
        <v>0</v>
      </c>
      <c r="X26" s="398" t="s">
        <v>1116</v>
      </c>
      <c r="Y26" s="373"/>
      <c r="Z26" s="373"/>
      <c r="AA26" s="373"/>
      <c r="AB26" s="373"/>
      <c r="AC26" s="373"/>
      <c r="AD26" s="373"/>
      <c r="AE26" s="373"/>
      <c r="AF26" s="373"/>
      <c r="AG26" s="373"/>
      <c r="AH26" s="373"/>
      <c r="AI26" s="373"/>
      <c r="AJ26" s="373"/>
      <c r="AK26" s="373"/>
      <c r="AL26" s="373"/>
      <c r="AM26" s="373"/>
      <c r="AN26" s="373"/>
      <c r="AO26" s="373"/>
      <c r="AP26" s="373"/>
      <c r="AQ26" s="373"/>
      <c r="AR26" s="373"/>
      <c r="AS26" s="373"/>
      <c r="AT26" s="373"/>
      <c r="AU26" s="373"/>
      <c r="AV26" s="373"/>
      <c r="AW26" s="373"/>
      <c r="AX26" s="373"/>
      <c r="AY26" s="373"/>
      <c r="AZ26" s="373"/>
      <c r="BA26" s="373"/>
      <c r="BB26" s="373"/>
      <c r="BC26" s="373"/>
      <c r="BD26" s="373"/>
      <c r="BE26" s="373"/>
      <c r="BF26" s="373"/>
      <c r="BG26" s="373"/>
      <c r="BH26" s="373"/>
      <c r="BI26" s="373"/>
      <c r="BJ26" s="373"/>
      <c r="BK26" s="373"/>
      <c r="BL26" s="373"/>
      <c r="BM26" s="373"/>
      <c r="BN26" s="373"/>
      <c r="BO26" s="373"/>
      <c r="BP26" s="373"/>
      <c r="BQ26" s="373"/>
      <c r="BR26" s="373"/>
      <c r="BS26" s="373"/>
      <c r="BT26" s="373"/>
      <c r="BU26" s="373"/>
      <c r="BV26" s="373"/>
      <c r="BW26" s="373"/>
      <c r="BX26" s="373"/>
      <c r="BY26" s="373"/>
      <c r="BZ26" s="373"/>
      <c r="CA26" s="373"/>
      <c r="CB26" s="373"/>
      <c r="CC26" s="373"/>
      <c r="CD26" s="373"/>
      <c r="CE26" s="373"/>
    </row>
    <row r="27" customFormat="false" ht="24.75" hidden="false" customHeight="false" outlineLevel="0" collapsed="false">
      <c r="A27" s="244"/>
      <c r="B27" s="189" t="s">
        <v>885</v>
      </c>
      <c r="C27" s="189" t="s">
        <v>620</v>
      </c>
      <c r="D27" s="185" t="n">
        <v>193</v>
      </c>
      <c r="E27" s="208" t="n">
        <v>49</v>
      </c>
      <c r="F27" s="208" t="n">
        <v>48</v>
      </c>
      <c r="G27" s="208" t="n">
        <v>48</v>
      </c>
      <c r="H27" s="208" t="n">
        <v>48</v>
      </c>
      <c r="I27" s="208" t="n">
        <v>5</v>
      </c>
      <c r="J27" s="208" t="n">
        <f aca="false">I27*D27</f>
        <v>965</v>
      </c>
      <c r="K27" s="211"/>
      <c r="L27" s="210"/>
      <c r="M27" s="210"/>
      <c r="N27" s="210" t="n">
        <v>965</v>
      </c>
      <c r="O27" s="210"/>
      <c r="P27" s="210"/>
      <c r="Q27" s="210"/>
      <c r="R27" s="385" t="n">
        <f aca="false">IF(V27&gt;J27,"Financ. Exede en :",T27)</f>
        <v>0</v>
      </c>
      <c r="S27" s="297" t="str">
        <f aca="false">IF(V27&gt;J27,V27-J27,"")</f>
        <v/>
      </c>
      <c r="T27" s="295" t="n">
        <f aca="false">U27</f>
        <v>0</v>
      </c>
      <c r="U27" s="295" t="n">
        <f aca="false">J27-V27</f>
        <v>0</v>
      </c>
      <c r="V27" s="193" t="n">
        <f aca="false">SUM(K27:Q27)</f>
        <v>965</v>
      </c>
      <c r="W27" s="298" t="n">
        <f aca="false">IF(U27&lt;=0,T27+V27,V27+U27)</f>
        <v>965</v>
      </c>
      <c r="X27" s="398" t="s">
        <v>1116</v>
      </c>
      <c r="Y27" s="373"/>
      <c r="Z27" s="373"/>
      <c r="AA27" s="373"/>
      <c r="AB27" s="373"/>
      <c r="AC27" s="373"/>
      <c r="AD27" s="373"/>
      <c r="AE27" s="373"/>
      <c r="AF27" s="373"/>
      <c r="AG27" s="373"/>
      <c r="AH27" s="373"/>
      <c r="AI27" s="373"/>
      <c r="AJ27" s="373"/>
      <c r="AK27" s="373"/>
      <c r="AL27" s="373"/>
      <c r="AM27" s="373"/>
      <c r="AN27" s="373"/>
      <c r="AO27" s="373"/>
      <c r="AP27" s="373"/>
      <c r="AQ27" s="373"/>
      <c r="AR27" s="373"/>
      <c r="AS27" s="373"/>
      <c r="AT27" s="373"/>
      <c r="AU27" s="373"/>
      <c r="AV27" s="373"/>
      <c r="AW27" s="373"/>
      <c r="AX27" s="373"/>
      <c r="AY27" s="373"/>
      <c r="AZ27" s="373"/>
      <c r="BA27" s="373"/>
      <c r="BB27" s="373"/>
      <c r="BC27" s="373"/>
      <c r="BD27" s="373"/>
      <c r="BE27" s="373"/>
      <c r="BF27" s="373"/>
      <c r="BG27" s="373"/>
      <c r="BH27" s="373"/>
      <c r="BI27" s="373"/>
      <c r="BJ27" s="373"/>
      <c r="BK27" s="373"/>
      <c r="BL27" s="373"/>
      <c r="BM27" s="373"/>
      <c r="BN27" s="373"/>
      <c r="BO27" s="373"/>
      <c r="BP27" s="373"/>
      <c r="BQ27" s="373"/>
      <c r="BR27" s="373"/>
      <c r="BS27" s="373"/>
      <c r="BT27" s="373"/>
      <c r="BU27" s="373"/>
      <c r="BV27" s="373"/>
      <c r="BW27" s="373"/>
      <c r="BX27" s="373"/>
      <c r="BY27" s="373"/>
      <c r="BZ27" s="373"/>
      <c r="CA27" s="373"/>
      <c r="CB27" s="373"/>
      <c r="CC27" s="373"/>
      <c r="CD27" s="373"/>
      <c r="CE27" s="373"/>
    </row>
    <row r="28" customFormat="false" ht="24.75" hidden="false" customHeight="false" outlineLevel="0" collapsed="false">
      <c r="A28" s="244"/>
      <c r="B28" s="189" t="s">
        <v>814</v>
      </c>
      <c r="C28" s="189" t="s">
        <v>620</v>
      </c>
      <c r="D28" s="185" t="n">
        <v>76</v>
      </c>
      <c r="E28" s="208" t="n">
        <v>19</v>
      </c>
      <c r="F28" s="208" t="n">
        <v>19</v>
      </c>
      <c r="G28" s="208" t="n">
        <v>19</v>
      </c>
      <c r="H28" s="208" t="n">
        <v>19</v>
      </c>
      <c r="I28" s="208" t="n">
        <v>5</v>
      </c>
      <c r="J28" s="208" t="n">
        <f aca="false">I28*D28</f>
        <v>380</v>
      </c>
      <c r="K28" s="211"/>
      <c r="L28" s="210"/>
      <c r="M28" s="210"/>
      <c r="N28" s="210" t="n">
        <v>380</v>
      </c>
      <c r="O28" s="210"/>
      <c r="P28" s="210"/>
      <c r="Q28" s="210"/>
      <c r="R28" s="385" t="n">
        <f aca="false">IF(V28&gt;J28,"Financ. Exede en :",T28)</f>
        <v>0</v>
      </c>
      <c r="S28" s="297" t="str">
        <f aca="false">IF(V28&gt;J28,V28-J28,"")</f>
        <v/>
      </c>
      <c r="T28" s="295" t="n">
        <f aca="false">U28</f>
        <v>0</v>
      </c>
      <c r="U28" s="295" t="n">
        <f aca="false">J28-V28</f>
        <v>0</v>
      </c>
      <c r="V28" s="193" t="n">
        <f aca="false">SUM(K28:Q28)</f>
        <v>380</v>
      </c>
      <c r="W28" s="298" t="n">
        <f aca="false">IF(U28&lt;=0,T28+V28,V28+U28)</f>
        <v>380</v>
      </c>
      <c r="X28" s="398" t="s">
        <v>1116</v>
      </c>
      <c r="Y28" s="373"/>
      <c r="Z28" s="373"/>
      <c r="AA28" s="373"/>
      <c r="AB28" s="373"/>
      <c r="AC28" s="373"/>
      <c r="AD28" s="373"/>
      <c r="AE28" s="373"/>
      <c r="AF28" s="373"/>
      <c r="AG28" s="373"/>
      <c r="AH28" s="373"/>
      <c r="AI28" s="373"/>
      <c r="AJ28" s="373"/>
      <c r="AK28" s="373"/>
      <c r="AL28" s="373"/>
      <c r="AM28" s="373"/>
      <c r="AN28" s="373"/>
      <c r="AO28" s="373"/>
      <c r="AP28" s="373"/>
      <c r="AQ28" s="373"/>
      <c r="AR28" s="373"/>
      <c r="AS28" s="373"/>
      <c r="AT28" s="373"/>
      <c r="AU28" s="373"/>
      <c r="AV28" s="373"/>
      <c r="AW28" s="373"/>
      <c r="AX28" s="373"/>
      <c r="AY28" s="373"/>
      <c r="AZ28" s="373"/>
      <c r="BA28" s="373"/>
      <c r="BB28" s="373"/>
      <c r="BC28" s="373"/>
      <c r="BD28" s="373"/>
      <c r="BE28" s="373"/>
      <c r="BF28" s="373"/>
      <c r="BG28" s="373"/>
      <c r="BH28" s="373"/>
      <c r="BI28" s="373"/>
      <c r="BJ28" s="373"/>
      <c r="BK28" s="373"/>
      <c r="BL28" s="373"/>
      <c r="BM28" s="373"/>
      <c r="BN28" s="373"/>
      <c r="BO28" s="373"/>
      <c r="BP28" s="373"/>
      <c r="BQ28" s="373"/>
      <c r="BR28" s="373"/>
      <c r="BS28" s="373"/>
      <c r="BT28" s="373"/>
      <c r="BU28" s="373"/>
      <c r="BV28" s="373"/>
      <c r="BW28" s="373"/>
      <c r="BX28" s="373"/>
      <c r="BY28" s="373"/>
      <c r="BZ28" s="373"/>
      <c r="CA28" s="373"/>
      <c r="CB28" s="373"/>
      <c r="CC28" s="373"/>
      <c r="CD28" s="373"/>
      <c r="CE28" s="373"/>
    </row>
    <row r="29" customFormat="false" ht="24.75" hidden="false" customHeight="false" outlineLevel="0" collapsed="false">
      <c r="A29" s="244"/>
      <c r="B29" s="189" t="s">
        <v>815</v>
      </c>
      <c r="C29" s="189" t="s">
        <v>620</v>
      </c>
      <c r="D29" s="185" t="n">
        <v>386</v>
      </c>
      <c r="E29" s="208" t="n">
        <v>96</v>
      </c>
      <c r="F29" s="208" t="n">
        <v>96</v>
      </c>
      <c r="G29" s="208" t="n">
        <v>97</v>
      </c>
      <c r="H29" s="208" t="n">
        <v>97</v>
      </c>
      <c r="I29" s="208" t="n">
        <v>10</v>
      </c>
      <c r="J29" s="208" t="n">
        <f aca="false">I29*D29</f>
        <v>3860</v>
      </c>
      <c r="K29" s="211"/>
      <c r="L29" s="210"/>
      <c r="M29" s="210"/>
      <c r="N29" s="210" t="n">
        <v>3860</v>
      </c>
      <c r="O29" s="210"/>
      <c r="P29" s="210"/>
      <c r="Q29" s="210"/>
      <c r="R29" s="385" t="n">
        <f aca="false">IF(V29&gt;J29,"Financ. Exede en :",T29)</f>
        <v>0</v>
      </c>
      <c r="S29" s="297" t="str">
        <f aca="false">IF(V29&gt;J29,V29-J29,"")</f>
        <v/>
      </c>
      <c r="T29" s="295" t="n">
        <f aca="false">U29</f>
        <v>0</v>
      </c>
      <c r="U29" s="295" t="n">
        <f aca="false">J29-V29</f>
        <v>0</v>
      </c>
      <c r="V29" s="193" t="n">
        <f aca="false">SUM(K29:Q29)</f>
        <v>3860</v>
      </c>
      <c r="W29" s="298" t="n">
        <f aca="false">IF(U29&lt;=0,T29+V29,V29+U29)</f>
        <v>3860</v>
      </c>
      <c r="X29" s="398" t="s">
        <v>1116</v>
      </c>
      <c r="Y29" s="373"/>
      <c r="Z29" s="373"/>
      <c r="AA29" s="373"/>
      <c r="AB29" s="373"/>
      <c r="AC29" s="373"/>
      <c r="AD29" s="373"/>
      <c r="AE29" s="373"/>
      <c r="AF29" s="373"/>
      <c r="AG29" s="373"/>
      <c r="AH29" s="373"/>
      <c r="AI29" s="373"/>
      <c r="AJ29" s="373"/>
      <c r="AK29" s="373"/>
      <c r="AL29" s="373"/>
      <c r="AM29" s="373"/>
      <c r="AN29" s="373"/>
      <c r="AO29" s="373"/>
      <c r="AP29" s="373"/>
      <c r="AQ29" s="373"/>
      <c r="AR29" s="373"/>
      <c r="AS29" s="373"/>
      <c r="AT29" s="373"/>
      <c r="AU29" s="373"/>
      <c r="AV29" s="373"/>
      <c r="AW29" s="373"/>
      <c r="AX29" s="373"/>
      <c r="AY29" s="373"/>
      <c r="AZ29" s="373"/>
      <c r="BA29" s="373"/>
      <c r="BB29" s="373"/>
      <c r="BC29" s="373"/>
      <c r="BD29" s="373"/>
      <c r="BE29" s="373"/>
      <c r="BF29" s="373"/>
      <c r="BG29" s="373"/>
      <c r="BH29" s="373"/>
      <c r="BI29" s="373"/>
      <c r="BJ29" s="373"/>
      <c r="BK29" s="373"/>
      <c r="BL29" s="373"/>
      <c r="BM29" s="373"/>
      <c r="BN29" s="373"/>
      <c r="BO29" s="373"/>
      <c r="BP29" s="373"/>
      <c r="BQ29" s="373"/>
      <c r="BR29" s="373"/>
      <c r="BS29" s="373"/>
      <c r="BT29" s="373"/>
      <c r="BU29" s="373"/>
      <c r="BV29" s="373"/>
      <c r="BW29" s="373"/>
      <c r="BX29" s="373"/>
      <c r="BY29" s="373"/>
      <c r="BZ29" s="373"/>
      <c r="CA29" s="373"/>
      <c r="CB29" s="373"/>
      <c r="CC29" s="373"/>
      <c r="CD29" s="373"/>
      <c r="CE29" s="373"/>
    </row>
    <row r="30" customFormat="false" ht="24.75" hidden="false" customHeight="false" outlineLevel="0" collapsed="false">
      <c r="A30" s="244"/>
      <c r="B30" s="189" t="s">
        <v>816</v>
      </c>
      <c r="C30" s="189" t="s">
        <v>620</v>
      </c>
      <c r="D30" s="185" t="n">
        <v>170</v>
      </c>
      <c r="E30" s="208" t="n">
        <v>44</v>
      </c>
      <c r="F30" s="208" t="n">
        <v>42</v>
      </c>
      <c r="G30" s="208" t="n">
        <v>42</v>
      </c>
      <c r="H30" s="208" t="n">
        <v>42</v>
      </c>
      <c r="I30" s="208" t="n">
        <v>3</v>
      </c>
      <c r="J30" s="208" t="n">
        <f aca="false">I30*D30</f>
        <v>510</v>
      </c>
      <c r="K30" s="211"/>
      <c r="L30" s="210"/>
      <c r="M30" s="210"/>
      <c r="N30" s="210" t="n">
        <v>510</v>
      </c>
      <c r="O30" s="210"/>
      <c r="P30" s="210"/>
      <c r="Q30" s="210"/>
      <c r="R30" s="385" t="n">
        <f aca="false">IF(V30&gt;J30,"Financ. Exede en :",T30)</f>
        <v>0</v>
      </c>
      <c r="S30" s="297" t="str">
        <f aca="false">IF(V30&gt;J30,V30-J30,"")</f>
        <v/>
      </c>
      <c r="T30" s="295" t="n">
        <f aca="false">U30</f>
        <v>0</v>
      </c>
      <c r="U30" s="295" t="n">
        <f aca="false">J30-V30</f>
        <v>0</v>
      </c>
      <c r="V30" s="193" t="n">
        <f aca="false">SUM(K30:Q30)</f>
        <v>510</v>
      </c>
      <c r="W30" s="298" t="n">
        <f aca="false">IF(U30&lt;=0,T30+V30,V30+U30)</f>
        <v>510</v>
      </c>
      <c r="X30" s="398" t="s">
        <v>1116</v>
      </c>
      <c r="Y30" s="373"/>
      <c r="Z30" s="373"/>
      <c r="AA30" s="373"/>
      <c r="AB30" s="373"/>
      <c r="AC30" s="373"/>
      <c r="AD30" s="373"/>
      <c r="AE30" s="373"/>
      <c r="AF30" s="373"/>
      <c r="AG30" s="373"/>
      <c r="AH30" s="373"/>
      <c r="AI30" s="373"/>
      <c r="AJ30" s="373"/>
      <c r="AK30" s="373"/>
      <c r="AL30" s="373"/>
      <c r="AM30" s="373"/>
      <c r="AN30" s="373"/>
      <c r="AO30" s="373"/>
      <c r="AP30" s="373"/>
      <c r="AQ30" s="373"/>
      <c r="AR30" s="373"/>
      <c r="AS30" s="373"/>
      <c r="AT30" s="373"/>
      <c r="AU30" s="373"/>
      <c r="AV30" s="373"/>
      <c r="AW30" s="373"/>
      <c r="AX30" s="373"/>
      <c r="AY30" s="373"/>
      <c r="AZ30" s="373"/>
      <c r="BA30" s="373"/>
      <c r="BB30" s="373"/>
      <c r="BC30" s="373"/>
      <c r="BD30" s="373"/>
      <c r="BE30" s="373"/>
      <c r="BF30" s="373"/>
      <c r="BG30" s="373"/>
      <c r="BH30" s="373"/>
      <c r="BI30" s="373"/>
      <c r="BJ30" s="373"/>
      <c r="BK30" s="373"/>
      <c r="BL30" s="373"/>
      <c r="BM30" s="373"/>
      <c r="BN30" s="373"/>
      <c r="BO30" s="373"/>
      <c r="BP30" s="373"/>
      <c r="BQ30" s="373"/>
      <c r="BR30" s="373"/>
      <c r="BS30" s="373"/>
      <c r="BT30" s="373"/>
      <c r="BU30" s="373"/>
      <c r="BV30" s="373"/>
      <c r="BW30" s="373"/>
      <c r="BX30" s="373"/>
      <c r="BY30" s="373"/>
      <c r="BZ30" s="373"/>
      <c r="CA30" s="373"/>
      <c r="CB30" s="373"/>
      <c r="CC30" s="373"/>
      <c r="CD30" s="373"/>
      <c r="CE30" s="373"/>
    </row>
    <row r="31" customFormat="false" ht="24.75" hidden="false" customHeight="false" outlineLevel="0" collapsed="false">
      <c r="A31" s="244"/>
      <c r="B31" s="369" t="s">
        <v>1120</v>
      </c>
      <c r="C31" s="369"/>
      <c r="D31" s="185"/>
      <c r="E31" s="235" t="n">
        <f aca="false">D31*15%</f>
        <v>0</v>
      </c>
      <c r="F31" s="235" t="n">
        <f aca="false">D31*35%</f>
        <v>0</v>
      </c>
      <c r="G31" s="235" t="n">
        <f aca="false">D31*35%</f>
        <v>0</v>
      </c>
      <c r="H31" s="235" t="n">
        <f aca="false">D31*15%</f>
        <v>0</v>
      </c>
      <c r="I31" s="208"/>
      <c r="J31" s="208" t="n">
        <f aca="false">I31*D31</f>
        <v>0</v>
      </c>
      <c r="K31" s="211"/>
      <c r="L31" s="210"/>
      <c r="M31" s="210"/>
      <c r="N31" s="210"/>
      <c r="O31" s="210"/>
      <c r="P31" s="210"/>
      <c r="Q31" s="210"/>
      <c r="R31" s="385" t="n">
        <f aca="false">IF(V31&gt;J31,"Financ. Exede en :",T31)</f>
        <v>0</v>
      </c>
      <c r="S31" s="297" t="str">
        <f aca="false">IF(V31&gt;J31,V31-J31,"")</f>
        <v/>
      </c>
      <c r="T31" s="295" t="n">
        <f aca="false">U31</f>
        <v>0</v>
      </c>
      <c r="U31" s="295" t="n">
        <f aca="false">J31-V31</f>
        <v>0</v>
      </c>
      <c r="V31" s="193" t="n">
        <f aca="false">SUM(K31:Q31)</f>
        <v>0</v>
      </c>
      <c r="W31" s="298" t="n">
        <f aca="false">IF(U31&lt;=0,T31+V31,V31+U31)</f>
        <v>0</v>
      </c>
      <c r="X31" s="398" t="s">
        <v>1116</v>
      </c>
      <c r="Y31" s="373"/>
      <c r="Z31" s="373"/>
      <c r="AA31" s="373"/>
      <c r="AB31" s="373"/>
      <c r="AC31" s="373"/>
      <c r="AD31" s="373"/>
      <c r="AE31" s="373"/>
      <c r="AF31" s="373"/>
      <c r="AG31" s="373"/>
      <c r="AH31" s="373"/>
      <c r="AI31" s="373"/>
      <c r="AJ31" s="373"/>
      <c r="AK31" s="373"/>
      <c r="AL31" s="373"/>
      <c r="AM31" s="373"/>
      <c r="AN31" s="373"/>
      <c r="AO31" s="373"/>
      <c r="AP31" s="373"/>
      <c r="AQ31" s="373"/>
      <c r="AR31" s="373"/>
      <c r="AS31" s="373"/>
      <c r="AT31" s="373"/>
      <c r="AU31" s="373"/>
      <c r="AV31" s="373"/>
      <c r="AW31" s="373"/>
      <c r="AX31" s="373"/>
      <c r="AY31" s="373"/>
      <c r="AZ31" s="373"/>
      <c r="BA31" s="373"/>
      <c r="BB31" s="373"/>
      <c r="BC31" s="373"/>
      <c r="BD31" s="373"/>
      <c r="BE31" s="373"/>
      <c r="BF31" s="373"/>
      <c r="BG31" s="373"/>
      <c r="BH31" s="373"/>
      <c r="BI31" s="373"/>
      <c r="BJ31" s="373"/>
      <c r="BK31" s="373"/>
      <c r="BL31" s="373"/>
      <c r="BM31" s="373"/>
      <c r="BN31" s="373"/>
      <c r="BO31" s="373"/>
      <c r="BP31" s="373"/>
      <c r="BQ31" s="373"/>
      <c r="BR31" s="373"/>
      <c r="BS31" s="373"/>
      <c r="BT31" s="373"/>
      <c r="BU31" s="373"/>
      <c r="BV31" s="373"/>
      <c r="BW31" s="373"/>
      <c r="BX31" s="373"/>
      <c r="BY31" s="373"/>
      <c r="BZ31" s="373"/>
      <c r="CA31" s="373"/>
      <c r="CB31" s="373"/>
      <c r="CC31" s="373"/>
      <c r="CD31" s="373"/>
      <c r="CE31" s="373"/>
    </row>
    <row r="32" customFormat="false" ht="24.75" hidden="false" customHeight="false" outlineLevel="0" collapsed="false">
      <c r="A32" s="244"/>
      <c r="B32" s="189" t="s">
        <v>694</v>
      </c>
      <c r="C32" s="189" t="s">
        <v>620</v>
      </c>
      <c r="D32" s="185" t="n">
        <v>15</v>
      </c>
      <c r="E32" s="208" t="n">
        <v>4</v>
      </c>
      <c r="F32" s="208" t="n">
        <v>4</v>
      </c>
      <c r="G32" s="208" t="n">
        <v>4</v>
      </c>
      <c r="H32" s="208" t="n">
        <v>3</v>
      </c>
      <c r="I32" s="208" t="n">
        <v>3.5</v>
      </c>
      <c r="J32" s="208" t="n">
        <f aca="false">I32*D32</f>
        <v>52.5</v>
      </c>
      <c r="K32" s="211"/>
      <c r="L32" s="210"/>
      <c r="M32" s="210"/>
      <c r="N32" s="210"/>
      <c r="O32" s="210"/>
      <c r="P32" s="210"/>
      <c r="Q32" s="210"/>
      <c r="R32" s="385" t="n">
        <f aca="false">IF(V32&gt;J32,"Financ. Exede en :",T32)</f>
        <v>52.5</v>
      </c>
      <c r="S32" s="297" t="str">
        <f aca="false">IF(V32&gt;J32,V32-J32,"")</f>
        <v/>
      </c>
      <c r="T32" s="295" t="n">
        <f aca="false">U32</f>
        <v>52.5</v>
      </c>
      <c r="U32" s="295" t="n">
        <f aca="false">J32-V32</f>
        <v>52.5</v>
      </c>
      <c r="V32" s="193" t="n">
        <f aca="false">SUM(K32:Q32)</f>
        <v>0</v>
      </c>
      <c r="W32" s="298" t="n">
        <f aca="false">IF(U32&lt;=0,T32+V32,V32+U32)</f>
        <v>52.5</v>
      </c>
      <c r="X32" s="398" t="s">
        <v>1116</v>
      </c>
      <c r="Y32" s="373"/>
      <c r="Z32" s="373"/>
      <c r="AA32" s="373"/>
      <c r="AB32" s="373"/>
      <c r="AC32" s="373"/>
      <c r="AD32" s="373"/>
      <c r="AE32" s="373"/>
      <c r="AF32" s="373"/>
      <c r="AG32" s="373"/>
      <c r="AH32" s="373"/>
      <c r="AI32" s="373"/>
      <c r="AJ32" s="373"/>
      <c r="AK32" s="373"/>
      <c r="AL32" s="373"/>
      <c r="AM32" s="373"/>
      <c r="AN32" s="373"/>
      <c r="AO32" s="373"/>
      <c r="AP32" s="373"/>
      <c r="AQ32" s="373"/>
      <c r="AR32" s="373"/>
      <c r="AS32" s="373"/>
      <c r="AT32" s="373"/>
      <c r="AU32" s="373"/>
      <c r="AV32" s="373"/>
      <c r="AW32" s="373"/>
      <c r="AX32" s="373"/>
      <c r="AY32" s="373"/>
      <c r="AZ32" s="373"/>
      <c r="BA32" s="373"/>
      <c r="BB32" s="373"/>
      <c r="BC32" s="373"/>
      <c r="BD32" s="373"/>
      <c r="BE32" s="373"/>
      <c r="BF32" s="373"/>
      <c r="BG32" s="373"/>
      <c r="BH32" s="373"/>
      <c r="BI32" s="373"/>
      <c r="BJ32" s="373"/>
      <c r="BK32" s="373"/>
      <c r="BL32" s="373"/>
      <c r="BM32" s="373"/>
      <c r="BN32" s="373"/>
      <c r="BO32" s="373"/>
      <c r="BP32" s="373"/>
      <c r="BQ32" s="373"/>
      <c r="BR32" s="373"/>
      <c r="BS32" s="373"/>
      <c r="BT32" s="373"/>
      <c r="BU32" s="373"/>
      <c r="BV32" s="373"/>
      <c r="BW32" s="373"/>
      <c r="BX32" s="373"/>
      <c r="BY32" s="373"/>
      <c r="BZ32" s="373"/>
      <c r="CA32" s="373"/>
      <c r="CB32" s="373"/>
      <c r="CC32" s="373"/>
      <c r="CD32" s="373"/>
      <c r="CE32" s="373"/>
    </row>
    <row r="33" customFormat="false" ht="24.75" hidden="false" customHeight="false" outlineLevel="0" collapsed="false">
      <c r="A33" s="244"/>
      <c r="B33" s="386" t="s">
        <v>622</v>
      </c>
      <c r="C33" s="189" t="s">
        <v>623</v>
      </c>
      <c r="D33" s="224"/>
      <c r="E33" s="235" t="n">
        <f aca="false">D33*15%</f>
        <v>0</v>
      </c>
      <c r="F33" s="235" t="n">
        <f aca="false">D33*35%</f>
        <v>0</v>
      </c>
      <c r="G33" s="235" t="n">
        <f aca="false">D33*35%</f>
        <v>0</v>
      </c>
      <c r="H33" s="235" t="n">
        <f aca="false">D33*15%</f>
        <v>0</v>
      </c>
      <c r="I33" s="208"/>
      <c r="J33" s="208" t="n">
        <f aca="false">I33*D33</f>
        <v>0</v>
      </c>
      <c r="K33" s="211"/>
      <c r="L33" s="210"/>
      <c r="M33" s="210"/>
      <c r="N33" s="210"/>
      <c r="O33" s="210"/>
      <c r="P33" s="210"/>
      <c r="Q33" s="210"/>
      <c r="R33" s="385" t="n">
        <f aca="false">IF(V33&gt;J33,"Financ. Exede en :",T33)</f>
        <v>0</v>
      </c>
      <c r="S33" s="297" t="str">
        <f aca="false">IF(V33&gt;J33,V33-J33,"")</f>
        <v/>
      </c>
      <c r="T33" s="295" t="n">
        <f aca="false">U33</f>
        <v>0</v>
      </c>
      <c r="U33" s="295" t="n">
        <f aca="false">J33-V33</f>
        <v>0</v>
      </c>
      <c r="V33" s="193" t="n">
        <f aca="false">SUM(K33:Q33)</f>
        <v>0</v>
      </c>
      <c r="W33" s="298" t="n">
        <f aca="false">IF(U33&lt;=0,T33+V33,V33+U33)</f>
        <v>0</v>
      </c>
      <c r="X33" s="398" t="s">
        <v>1116</v>
      </c>
      <c r="Y33" s="373"/>
      <c r="Z33" s="373"/>
      <c r="AA33" s="373"/>
      <c r="AB33" s="373"/>
      <c r="AC33" s="373"/>
      <c r="AD33" s="373"/>
      <c r="AE33" s="373"/>
      <c r="AF33" s="373"/>
      <c r="AG33" s="373"/>
      <c r="AH33" s="373"/>
      <c r="AI33" s="373"/>
      <c r="AJ33" s="373"/>
      <c r="AK33" s="373"/>
      <c r="AL33" s="373"/>
      <c r="AM33" s="373"/>
      <c r="AN33" s="373"/>
      <c r="AO33" s="373"/>
      <c r="AP33" s="373"/>
      <c r="AQ33" s="373"/>
      <c r="AR33" s="373"/>
      <c r="AS33" s="373"/>
      <c r="AT33" s="373"/>
      <c r="AU33" s="373"/>
      <c r="AV33" s="373"/>
      <c r="AW33" s="373"/>
      <c r="AX33" s="373"/>
      <c r="AY33" s="373"/>
      <c r="AZ33" s="373"/>
      <c r="BA33" s="373"/>
      <c r="BB33" s="373"/>
      <c r="BC33" s="373"/>
      <c r="BD33" s="373"/>
      <c r="BE33" s="373"/>
      <c r="BF33" s="373"/>
      <c r="BG33" s="373"/>
      <c r="BH33" s="373"/>
      <c r="BI33" s="373"/>
      <c r="BJ33" s="373"/>
      <c r="BK33" s="373"/>
      <c r="BL33" s="373"/>
      <c r="BM33" s="373"/>
      <c r="BN33" s="373"/>
      <c r="BO33" s="373"/>
      <c r="BP33" s="373"/>
      <c r="BQ33" s="373"/>
      <c r="BR33" s="373"/>
      <c r="BS33" s="373"/>
      <c r="BT33" s="373"/>
      <c r="BU33" s="373"/>
      <c r="BV33" s="373"/>
      <c r="BW33" s="373"/>
      <c r="BX33" s="373"/>
      <c r="BY33" s="373"/>
      <c r="BZ33" s="373"/>
      <c r="CA33" s="373"/>
      <c r="CB33" s="373"/>
      <c r="CC33" s="373"/>
      <c r="CD33" s="373"/>
      <c r="CE33" s="373"/>
    </row>
    <row r="34" customFormat="false" ht="24.75" hidden="false" customHeight="false" outlineLevel="0" collapsed="false">
      <c r="A34" s="244"/>
      <c r="B34" s="189" t="s">
        <v>695</v>
      </c>
      <c r="C34" s="189" t="s">
        <v>623</v>
      </c>
      <c r="D34" s="185" t="n">
        <v>15</v>
      </c>
      <c r="E34" s="343" t="n">
        <v>4</v>
      </c>
      <c r="F34" s="343" t="n">
        <v>4</v>
      </c>
      <c r="G34" s="343" t="n">
        <v>4</v>
      </c>
      <c r="H34" s="343" t="n">
        <v>3</v>
      </c>
      <c r="I34" s="208" t="n">
        <v>5</v>
      </c>
      <c r="J34" s="208" t="n">
        <f aca="false">I34*D34</f>
        <v>75</v>
      </c>
      <c r="K34" s="211"/>
      <c r="L34" s="210"/>
      <c r="M34" s="210"/>
      <c r="N34" s="210"/>
      <c r="O34" s="210"/>
      <c r="P34" s="210" t="n">
        <v>75</v>
      </c>
      <c r="Q34" s="210"/>
      <c r="R34" s="385" t="n">
        <f aca="false">IF(V34&gt;J34,"Financ. Exede en :",T34)</f>
        <v>0</v>
      </c>
      <c r="S34" s="297" t="str">
        <f aca="false">IF(V34&gt;J34,V34-J34,"")</f>
        <v/>
      </c>
      <c r="T34" s="295" t="n">
        <f aca="false">U34</f>
        <v>0</v>
      </c>
      <c r="U34" s="295" t="n">
        <f aca="false">J34-V34</f>
        <v>0</v>
      </c>
      <c r="V34" s="193" t="n">
        <f aca="false">SUM(K34:Q34)</f>
        <v>75</v>
      </c>
      <c r="W34" s="298" t="n">
        <f aca="false">IF(U34&lt;=0,T34+V34,V34+U34)</f>
        <v>75</v>
      </c>
      <c r="X34" s="398" t="s">
        <v>1116</v>
      </c>
      <c r="Y34" s="373"/>
      <c r="Z34" s="373"/>
      <c r="AA34" s="373"/>
      <c r="AB34" s="373"/>
      <c r="AC34" s="373"/>
      <c r="AD34" s="373"/>
      <c r="AE34" s="373"/>
      <c r="AF34" s="373"/>
      <c r="AG34" s="373"/>
      <c r="AH34" s="373"/>
      <c r="AI34" s="373"/>
      <c r="AJ34" s="373"/>
      <c r="AK34" s="373"/>
      <c r="AL34" s="373"/>
      <c r="AM34" s="373"/>
      <c r="AN34" s="373"/>
      <c r="AO34" s="373"/>
      <c r="AP34" s="373"/>
      <c r="AQ34" s="373"/>
      <c r="AR34" s="373"/>
      <c r="AS34" s="373"/>
      <c r="AT34" s="373"/>
      <c r="AU34" s="373"/>
      <c r="AV34" s="373"/>
      <c r="AW34" s="373"/>
      <c r="AX34" s="373"/>
      <c r="AY34" s="373"/>
      <c r="AZ34" s="373"/>
      <c r="BA34" s="373"/>
      <c r="BB34" s="373"/>
      <c r="BC34" s="373"/>
      <c r="BD34" s="373"/>
      <c r="BE34" s="373"/>
      <c r="BF34" s="373"/>
      <c r="BG34" s="373"/>
      <c r="BH34" s="373"/>
      <c r="BI34" s="373"/>
      <c r="BJ34" s="373"/>
      <c r="BK34" s="373"/>
      <c r="BL34" s="373"/>
      <c r="BM34" s="373"/>
      <c r="BN34" s="373"/>
      <c r="BO34" s="373"/>
      <c r="BP34" s="373"/>
      <c r="BQ34" s="373"/>
      <c r="BR34" s="373"/>
      <c r="BS34" s="373"/>
      <c r="BT34" s="373"/>
      <c r="BU34" s="373"/>
      <c r="BV34" s="373"/>
      <c r="BW34" s="373"/>
      <c r="BX34" s="373"/>
      <c r="BY34" s="373"/>
      <c r="BZ34" s="373"/>
      <c r="CA34" s="373"/>
      <c r="CB34" s="373"/>
      <c r="CC34" s="373"/>
      <c r="CD34" s="373"/>
      <c r="CE34" s="373"/>
    </row>
    <row r="35" customFormat="false" ht="24.75" hidden="false" customHeight="false" outlineLevel="0" collapsed="false">
      <c r="A35" s="244"/>
      <c r="B35" s="189" t="s">
        <v>696</v>
      </c>
      <c r="C35" s="189" t="s">
        <v>623</v>
      </c>
      <c r="D35" s="185" t="n">
        <v>15</v>
      </c>
      <c r="E35" s="343" t="n">
        <v>4</v>
      </c>
      <c r="F35" s="343" t="n">
        <v>4</v>
      </c>
      <c r="G35" s="343" t="n">
        <v>4</v>
      </c>
      <c r="H35" s="343" t="n">
        <v>3</v>
      </c>
      <c r="I35" s="208" t="n">
        <v>2</v>
      </c>
      <c r="J35" s="208" t="n">
        <f aca="false">I35*D35</f>
        <v>30</v>
      </c>
      <c r="K35" s="211"/>
      <c r="L35" s="210"/>
      <c r="M35" s="210"/>
      <c r="N35" s="210"/>
      <c r="O35" s="210"/>
      <c r="P35" s="210" t="n">
        <v>30</v>
      </c>
      <c r="Q35" s="210"/>
      <c r="R35" s="385" t="n">
        <f aca="false">IF(V35&gt;J35,"Financ. Exede en :",T35)</f>
        <v>0</v>
      </c>
      <c r="S35" s="297" t="str">
        <f aca="false">IF(V35&gt;J35,V35-J35,"")</f>
        <v/>
      </c>
      <c r="T35" s="295" t="n">
        <f aca="false">U35</f>
        <v>0</v>
      </c>
      <c r="U35" s="295" t="n">
        <f aca="false">J35-V35</f>
        <v>0</v>
      </c>
      <c r="V35" s="193" t="n">
        <f aca="false">SUM(K35:Q35)</f>
        <v>30</v>
      </c>
      <c r="W35" s="298" t="n">
        <f aca="false">IF(U35&lt;=0,T35+V35,V35+U35)</f>
        <v>30</v>
      </c>
      <c r="X35" s="398" t="s">
        <v>1116</v>
      </c>
      <c r="Y35" s="373"/>
      <c r="Z35" s="373"/>
      <c r="AA35" s="373"/>
      <c r="AB35" s="373"/>
      <c r="AC35" s="373"/>
      <c r="AD35" s="373"/>
      <c r="AE35" s="373"/>
      <c r="AF35" s="373"/>
      <c r="AG35" s="373"/>
      <c r="AH35" s="373"/>
      <c r="AI35" s="373"/>
      <c r="AJ35" s="373"/>
      <c r="AK35" s="373"/>
      <c r="AL35" s="373"/>
      <c r="AM35" s="373"/>
      <c r="AN35" s="373"/>
      <c r="AO35" s="373"/>
      <c r="AP35" s="373"/>
      <c r="AQ35" s="373"/>
      <c r="AR35" s="373"/>
      <c r="AS35" s="373"/>
      <c r="AT35" s="373"/>
      <c r="AU35" s="373"/>
      <c r="AV35" s="373"/>
      <c r="AW35" s="373"/>
      <c r="AX35" s="373"/>
      <c r="AY35" s="373"/>
      <c r="AZ35" s="373"/>
      <c r="BA35" s="373"/>
      <c r="BB35" s="373"/>
      <c r="BC35" s="373"/>
      <c r="BD35" s="373"/>
      <c r="BE35" s="373"/>
      <c r="BF35" s="373"/>
      <c r="BG35" s="373"/>
      <c r="BH35" s="373"/>
      <c r="BI35" s="373"/>
      <c r="BJ35" s="373"/>
      <c r="BK35" s="373"/>
      <c r="BL35" s="373"/>
      <c r="BM35" s="373"/>
      <c r="BN35" s="373"/>
      <c r="BO35" s="373"/>
      <c r="BP35" s="373"/>
      <c r="BQ35" s="373"/>
      <c r="BR35" s="373"/>
      <c r="BS35" s="373"/>
      <c r="BT35" s="373"/>
      <c r="BU35" s="373"/>
      <c r="BV35" s="373"/>
      <c r="BW35" s="373"/>
      <c r="BX35" s="373"/>
      <c r="BY35" s="373"/>
      <c r="BZ35" s="373"/>
      <c r="CA35" s="373"/>
      <c r="CB35" s="373"/>
      <c r="CC35" s="373"/>
      <c r="CD35" s="373"/>
      <c r="CE35" s="373"/>
    </row>
    <row r="36" customFormat="false" ht="24.75" hidden="false" customHeight="false" outlineLevel="0" collapsed="false">
      <c r="A36" s="244"/>
      <c r="B36" s="189" t="s">
        <v>697</v>
      </c>
      <c r="C36" s="189" t="s">
        <v>623</v>
      </c>
      <c r="D36" s="185" t="n">
        <v>15</v>
      </c>
      <c r="E36" s="343" t="n">
        <v>4</v>
      </c>
      <c r="F36" s="343" t="n">
        <v>4</v>
      </c>
      <c r="G36" s="343" t="n">
        <v>4</v>
      </c>
      <c r="H36" s="343" t="n">
        <v>3</v>
      </c>
      <c r="I36" s="208" t="n">
        <v>5</v>
      </c>
      <c r="J36" s="208" t="n">
        <f aca="false">I36*D36</f>
        <v>75</v>
      </c>
      <c r="K36" s="211"/>
      <c r="L36" s="210"/>
      <c r="M36" s="210"/>
      <c r="N36" s="210"/>
      <c r="O36" s="210"/>
      <c r="P36" s="210" t="n">
        <v>75</v>
      </c>
      <c r="Q36" s="210"/>
      <c r="R36" s="385" t="n">
        <f aca="false">IF(V36&gt;J36,"Financ. Exede en :",T36)</f>
        <v>0</v>
      </c>
      <c r="S36" s="297" t="str">
        <f aca="false">IF(V36&gt;J36,V36-J36,"")</f>
        <v/>
      </c>
      <c r="T36" s="295" t="n">
        <f aca="false">U36</f>
        <v>0</v>
      </c>
      <c r="U36" s="295" t="n">
        <f aca="false">J36-V36</f>
        <v>0</v>
      </c>
      <c r="V36" s="193" t="n">
        <f aca="false">SUM(K36:Q36)</f>
        <v>75</v>
      </c>
      <c r="W36" s="298" t="n">
        <f aca="false">IF(U36&lt;=0,T36+V36,V36+U36)</f>
        <v>75</v>
      </c>
      <c r="X36" s="398" t="s">
        <v>1116</v>
      </c>
      <c r="Y36" s="373"/>
      <c r="Z36" s="373"/>
      <c r="AA36" s="373"/>
      <c r="AB36" s="373"/>
      <c r="AC36" s="373"/>
      <c r="AD36" s="373"/>
      <c r="AE36" s="373"/>
      <c r="AF36" s="373"/>
      <c r="AG36" s="373"/>
      <c r="AH36" s="373"/>
      <c r="AI36" s="373"/>
      <c r="AJ36" s="373"/>
      <c r="AK36" s="373"/>
      <c r="AL36" s="373"/>
      <c r="AM36" s="373"/>
      <c r="AN36" s="373"/>
      <c r="AO36" s="373"/>
      <c r="AP36" s="373"/>
      <c r="AQ36" s="373"/>
      <c r="AR36" s="373"/>
      <c r="AS36" s="373"/>
      <c r="AT36" s="373"/>
      <c r="AU36" s="373"/>
      <c r="AV36" s="373"/>
      <c r="AW36" s="373"/>
      <c r="AX36" s="373"/>
      <c r="AY36" s="373"/>
      <c r="AZ36" s="373"/>
      <c r="BA36" s="373"/>
      <c r="BB36" s="373"/>
      <c r="BC36" s="373"/>
      <c r="BD36" s="373"/>
      <c r="BE36" s="373"/>
      <c r="BF36" s="373"/>
      <c r="BG36" s="373"/>
      <c r="BH36" s="373"/>
      <c r="BI36" s="373"/>
      <c r="BJ36" s="373"/>
      <c r="BK36" s="373"/>
      <c r="BL36" s="373"/>
      <c r="BM36" s="373"/>
      <c r="BN36" s="373"/>
      <c r="BO36" s="373"/>
      <c r="BP36" s="373"/>
      <c r="BQ36" s="373"/>
      <c r="BR36" s="373"/>
      <c r="BS36" s="373"/>
      <c r="BT36" s="373"/>
      <c r="BU36" s="373"/>
      <c r="BV36" s="373"/>
      <c r="BW36" s="373"/>
      <c r="BX36" s="373"/>
      <c r="BY36" s="373"/>
      <c r="BZ36" s="373"/>
      <c r="CA36" s="373"/>
      <c r="CB36" s="373"/>
      <c r="CC36" s="373"/>
      <c r="CD36" s="373"/>
      <c r="CE36" s="373"/>
    </row>
    <row r="37" customFormat="false" ht="24.75" hidden="false" customHeight="false" outlineLevel="0" collapsed="false">
      <c r="A37" s="244"/>
      <c r="B37" s="189" t="s">
        <v>698</v>
      </c>
      <c r="C37" s="189" t="s">
        <v>623</v>
      </c>
      <c r="D37" s="185" t="n">
        <v>15</v>
      </c>
      <c r="E37" s="343" t="n">
        <v>4</v>
      </c>
      <c r="F37" s="343" t="n">
        <v>4</v>
      </c>
      <c r="G37" s="343" t="n">
        <v>4</v>
      </c>
      <c r="H37" s="343" t="n">
        <v>3</v>
      </c>
      <c r="I37" s="208" t="n">
        <v>10</v>
      </c>
      <c r="J37" s="208" t="n">
        <f aca="false">I37*D37</f>
        <v>150</v>
      </c>
      <c r="K37" s="211"/>
      <c r="L37" s="210"/>
      <c r="M37" s="210"/>
      <c r="N37" s="210"/>
      <c r="O37" s="210"/>
      <c r="P37" s="210" t="n">
        <v>150</v>
      </c>
      <c r="Q37" s="210"/>
      <c r="R37" s="385" t="n">
        <f aca="false">IF(V37&gt;J37,"Financ. Exede en :",T37)</f>
        <v>0</v>
      </c>
      <c r="S37" s="297" t="str">
        <f aca="false">IF(V37&gt;J37,V37-J37,"")</f>
        <v/>
      </c>
      <c r="T37" s="295" t="n">
        <f aca="false">U37</f>
        <v>0</v>
      </c>
      <c r="U37" s="295" t="n">
        <f aca="false">J37-V37</f>
        <v>0</v>
      </c>
      <c r="V37" s="193" t="n">
        <f aca="false">SUM(K37:Q37)</f>
        <v>150</v>
      </c>
      <c r="W37" s="298" t="n">
        <f aca="false">IF(U37&lt;=0,T37+V37,V37+U37)</f>
        <v>150</v>
      </c>
      <c r="X37" s="398" t="s">
        <v>1116</v>
      </c>
      <c r="Y37" s="373"/>
      <c r="Z37" s="373"/>
      <c r="AA37" s="373"/>
      <c r="AB37" s="373"/>
      <c r="AC37" s="373"/>
      <c r="AD37" s="373"/>
      <c r="AE37" s="373"/>
      <c r="AF37" s="373"/>
      <c r="AG37" s="373"/>
      <c r="AH37" s="373"/>
      <c r="AI37" s="373"/>
      <c r="AJ37" s="373"/>
      <c r="AK37" s="373"/>
      <c r="AL37" s="373"/>
      <c r="AM37" s="373"/>
      <c r="AN37" s="373"/>
      <c r="AO37" s="373"/>
      <c r="AP37" s="373"/>
      <c r="AQ37" s="373"/>
      <c r="AR37" s="373"/>
      <c r="AS37" s="373"/>
      <c r="AT37" s="373"/>
      <c r="AU37" s="373"/>
      <c r="AV37" s="373"/>
      <c r="AW37" s="373"/>
      <c r="AX37" s="373"/>
      <c r="AY37" s="373"/>
      <c r="AZ37" s="373"/>
      <c r="BA37" s="373"/>
      <c r="BB37" s="373"/>
      <c r="BC37" s="373"/>
      <c r="BD37" s="373"/>
      <c r="BE37" s="373"/>
      <c r="BF37" s="373"/>
      <c r="BG37" s="373"/>
      <c r="BH37" s="373"/>
      <c r="BI37" s="373"/>
      <c r="BJ37" s="373"/>
      <c r="BK37" s="373"/>
      <c r="BL37" s="373"/>
      <c r="BM37" s="373"/>
      <c r="BN37" s="373"/>
      <c r="BO37" s="373"/>
      <c r="BP37" s="373"/>
      <c r="BQ37" s="373"/>
      <c r="BR37" s="373"/>
      <c r="BS37" s="373"/>
      <c r="BT37" s="373"/>
      <c r="BU37" s="373"/>
      <c r="BV37" s="373"/>
      <c r="BW37" s="373"/>
      <c r="BX37" s="373"/>
      <c r="BY37" s="373"/>
      <c r="BZ37" s="373"/>
      <c r="CA37" s="373"/>
      <c r="CB37" s="373"/>
      <c r="CC37" s="373"/>
      <c r="CD37" s="373"/>
      <c r="CE37" s="373"/>
    </row>
    <row r="38" customFormat="false" ht="24.75" hidden="false" customHeight="false" outlineLevel="0" collapsed="false">
      <c r="A38" s="244"/>
      <c r="B38" s="189" t="s">
        <v>699</v>
      </c>
      <c r="C38" s="189" t="s">
        <v>623</v>
      </c>
      <c r="D38" s="185"/>
      <c r="E38" s="399"/>
      <c r="F38" s="343"/>
      <c r="G38" s="343"/>
      <c r="H38" s="343"/>
      <c r="I38" s="208" t="n">
        <v>5</v>
      </c>
      <c r="J38" s="208" t="n">
        <f aca="false">I38*D38</f>
        <v>0</v>
      </c>
      <c r="K38" s="211"/>
      <c r="L38" s="210"/>
      <c r="M38" s="210"/>
      <c r="N38" s="210"/>
      <c r="O38" s="210"/>
      <c r="P38" s="210"/>
      <c r="Q38" s="210"/>
      <c r="R38" s="385" t="n">
        <f aca="false">IF(V38&gt;J38,"Financ. Exede en :",T38)</f>
        <v>0</v>
      </c>
      <c r="S38" s="297" t="str">
        <f aca="false">IF(V38&gt;J38,V38-J38,"")</f>
        <v/>
      </c>
      <c r="T38" s="295" t="n">
        <f aca="false">U38</f>
        <v>0</v>
      </c>
      <c r="U38" s="295" t="n">
        <f aca="false">J38-V38</f>
        <v>0</v>
      </c>
      <c r="V38" s="193" t="n">
        <f aca="false">SUM(K38:Q38)</f>
        <v>0</v>
      </c>
      <c r="W38" s="298" t="n">
        <f aca="false">IF(U38&lt;=0,T38+V38,V38+U38)</f>
        <v>0</v>
      </c>
      <c r="X38" s="398" t="s">
        <v>1116</v>
      </c>
      <c r="Y38" s="373"/>
      <c r="Z38" s="373"/>
      <c r="AA38" s="373"/>
      <c r="AB38" s="373"/>
      <c r="AC38" s="373"/>
      <c r="AD38" s="373"/>
      <c r="AE38" s="373"/>
      <c r="AF38" s="373"/>
      <c r="AG38" s="373"/>
      <c r="AH38" s="373"/>
      <c r="AI38" s="373"/>
      <c r="AJ38" s="373"/>
      <c r="AK38" s="373"/>
      <c r="AL38" s="373"/>
      <c r="AM38" s="373"/>
      <c r="AN38" s="373"/>
      <c r="AO38" s="373"/>
      <c r="AP38" s="373"/>
      <c r="AQ38" s="373"/>
      <c r="AR38" s="373"/>
      <c r="AS38" s="373"/>
      <c r="AT38" s="373"/>
      <c r="AU38" s="373"/>
      <c r="AV38" s="373"/>
      <c r="AW38" s="373"/>
      <c r="AX38" s="373"/>
      <c r="AY38" s="373"/>
      <c r="AZ38" s="373"/>
      <c r="BA38" s="373"/>
      <c r="BB38" s="373"/>
      <c r="BC38" s="373"/>
      <c r="BD38" s="373"/>
      <c r="BE38" s="373"/>
      <c r="BF38" s="373"/>
      <c r="BG38" s="373"/>
      <c r="BH38" s="373"/>
      <c r="BI38" s="373"/>
      <c r="BJ38" s="373"/>
      <c r="BK38" s="373"/>
      <c r="BL38" s="373"/>
      <c r="BM38" s="373"/>
      <c r="BN38" s="373"/>
      <c r="BO38" s="373"/>
      <c r="BP38" s="373"/>
      <c r="BQ38" s="373"/>
      <c r="BR38" s="373"/>
      <c r="BS38" s="373"/>
      <c r="BT38" s="373"/>
      <c r="BU38" s="373"/>
      <c r="BV38" s="373"/>
      <c r="BW38" s="373"/>
      <c r="BX38" s="373"/>
      <c r="BY38" s="373"/>
      <c r="BZ38" s="373"/>
      <c r="CA38" s="373"/>
      <c r="CB38" s="373"/>
      <c r="CC38" s="373"/>
      <c r="CD38" s="373"/>
      <c r="CE38" s="373"/>
    </row>
    <row r="39" customFormat="false" ht="24.75" hidden="false" customHeight="false" outlineLevel="0" collapsed="false">
      <c r="A39" s="244"/>
      <c r="B39" s="189" t="s">
        <v>700</v>
      </c>
      <c r="C39" s="189" t="s">
        <v>623</v>
      </c>
      <c r="D39" s="185" t="n">
        <v>15</v>
      </c>
      <c r="E39" s="343" t="n">
        <v>4</v>
      </c>
      <c r="F39" s="343" t="n">
        <v>4</v>
      </c>
      <c r="G39" s="343" t="n">
        <v>4</v>
      </c>
      <c r="H39" s="343" t="n">
        <v>3</v>
      </c>
      <c r="I39" s="208" t="n">
        <v>10</v>
      </c>
      <c r="J39" s="208" t="n">
        <f aca="false">I39*D39</f>
        <v>150</v>
      </c>
      <c r="K39" s="211"/>
      <c r="L39" s="210"/>
      <c r="M39" s="210"/>
      <c r="N39" s="210"/>
      <c r="O39" s="210"/>
      <c r="P39" s="210" t="n">
        <v>150</v>
      </c>
      <c r="Q39" s="210"/>
      <c r="R39" s="385" t="n">
        <f aca="false">IF(V39&gt;J39,"Financ. Exede en :",T39)</f>
        <v>0</v>
      </c>
      <c r="S39" s="297" t="str">
        <f aca="false">IF(V39&gt;J39,V39-J39,"")</f>
        <v/>
      </c>
      <c r="T39" s="295" t="n">
        <f aca="false">U39</f>
        <v>0</v>
      </c>
      <c r="U39" s="295" t="n">
        <f aca="false">J39-V39</f>
        <v>0</v>
      </c>
      <c r="V39" s="193" t="n">
        <f aca="false">SUM(K39:Q39)</f>
        <v>150</v>
      </c>
      <c r="W39" s="298" t="n">
        <f aca="false">IF(U39&lt;=0,T39+V39,V39+U39)</f>
        <v>150</v>
      </c>
      <c r="X39" s="398" t="s">
        <v>1116</v>
      </c>
      <c r="Y39" s="373"/>
      <c r="Z39" s="373"/>
      <c r="AA39" s="373"/>
      <c r="AB39" s="373"/>
      <c r="AC39" s="373"/>
      <c r="AD39" s="373"/>
      <c r="AE39" s="373"/>
      <c r="AF39" s="373"/>
      <c r="AG39" s="373"/>
      <c r="AH39" s="373"/>
      <c r="AI39" s="373"/>
      <c r="AJ39" s="373"/>
      <c r="AK39" s="373"/>
      <c r="AL39" s="373"/>
      <c r="AM39" s="373"/>
      <c r="AN39" s="373"/>
      <c r="AO39" s="373"/>
      <c r="AP39" s="373"/>
      <c r="AQ39" s="373"/>
      <c r="AR39" s="373"/>
      <c r="AS39" s="373"/>
      <c r="AT39" s="373"/>
      <c r="AU39" s="373"/>
      <c r="AV39" s="373"/>
      <c r="AW39" s="373"/>
      <c r="AX39" s="373"/>
      <c r="AY39" s="373"/>
      <c r="AZ39" s="373"/>
      <c r="BA39" s="373"/>
      <c r="BB39" s="373"/>
      <c r="BC39" s="373"/>
      <c r="BD39" s="373"/>
      <c r="BE39" s="373"/>
      <c r="BF39" s="373"/>
      <c r="BG39" s="373"/>
      <c r="BH39" s="373"/>
      <c r="BI39" s="373"/>
      <c r="BJ39" s="373"/>
      <c r="BK39" s="373"/>
      <c r="BL39" s="373"/>
      <c r="BM39" s="373"/>
      <c r="BN39" s="373"/>
      <c r="BO39" s="373"/>
      <c r="BP39" s="373"/>
      <c r="BQ39" s="373"/>
      <c r="BR39" s="373"/>
      <c r="BS39" s="373"/>
      <c r="BT39" s="373"/>
      <c r="BU39" s="373"/>
      <c r="BV39" s="373"/>
      <c r="BW39" s="373"/>
      <c r="BX39" s="373"/>
      <c r="BY39" s="373"/>
      <c r="BZ39" s="373"/>
      <c r="CA39" s="373"/>
      <c r="CB39" s="373"/>
      <c r="CC39" s="373"/>
      <c r="CD39" s="373"/>
      <c r="CE39" s="373"/>
    </row>
    <row r="40" customFormat="false" ht="24.75" hidden="false" customHeight="false" outlineLevel="0" collapsed="false">
      <c r="A40" s="244"/>
      <c r="B40" s="189" t="s">
        <v>701</v>
      </c>
      <c r="C40" s="189" t="s">
        <v>623</v>
      </c>
      <c r="D40" s="185" t="n">
        <v>15</v>
      </c>
      <c r="E40" s="343" t="n">
        <v>4</v>
      </c>
      <c r="F40" s="343" t="n">
        <v>4</v>
      </c>
      <c r="G40" s="343" t="n">
        <v>4</v>
      </c>
      <c r="H40" s="343" t="n">
        <v>3</v>
      </c>
      <c r="I40" s="208" t="n">
        <v>10</v>
      </c>
      <c r="J40" s="208" t="n">
        <f aca="false">I40*D40</f>
        <v>150</v>
      </c>
      <c r="K40" s="211"/>
      <c r="L40" s="210"/>
      <c r="M40" s="210"/>
      <c r="N40" s="210"/>
      <c r="O40" s="210"/>
      <c r="P40" s="210" t="n">
        <v>150</v>
      </c>
      <c r="Q40" s="210"/>
      <c r="R40" s="385" t="n">
        <f aca="false">IF(V40&gt;J40,"Financ. Exede en :",T40)</f>
        <v>0</v>
      </c>
      <c r="S40" s="297" t="str">
        <f aca="false">IF(V40&gt;J40,V40-J40,"")</f>
        <v/>
      </c>
      <c r="T40" s="295" t="n">
        <f aca="false">U40</f>
        <v>0</v>
      </c>
      <c r="U40" s="295" t="n">
        <f aca="false">J40-V40</f>
        <v>0</v>
      </c>
      <c r="V40" s="193" t="n">
        <f aca="false">SUM(K40:Q40)</f>
        <v>150</v>
      </c>
      <c r="W40" s="298" t="n">
        <f aca="false">IF(U40&lt;=0,T40+V40,V40+U40)</f>
        <v>150</v>
      </c>
      <c r="X40" s="398" t="s">
        <v>1116</v>
      </c>
      <c r="Y40" s="373"/>
      <c r="Z40" s="373"/>
      <c r="AA40" s="373"/>
      <c r="AB40" s="373"/>
      <c r="AC40" s="373"/>
      <c r="AD40" s="373"/>
      <c r="AE40" s="373"/>
      <c r="AF40" s="373"/>
      <c r="AG40" s="373"/>
      <c r="AH40" s="373"/>
      <c r="AI40" s="373"/>
      <c r="AJ40" s="373"/>
      <c r="AK40" s="373"/>
      <c r="AL40" s="373"/>
      <c r="AM40" s="373"/>
      <c r="AN40" s="373"/>
      <c r="AO40" s="373"/>
      <c r="AP40" s="373"/>
      <c r="AQ40" s="373"/>
      <c r="AR40" s="373"/>
      <c r="AS40" s="373"/>
      <c r="AT40" s="373"/>
      <c r="AU40" s="373"/>
      <c r="AV40" s="373"/>
      <c r="AW40" s="373"/>
      <c r="AX40" s="373"/>
      <c r="AY40" s="373"/>
      <c r="AZ40" s="373"/>
      <c r="BA40" s="373"/>
      <c r="BB40" s="373"/>
      <c r="BC40" s="373"/>
      <c r="BD40" s="373"/>
      <c r="BE40" s="373"/>
      <c r="BF40" s="373"/>
      <c r="BG40" s="373"/>
      <c r="BH40" s="373"/>
      <c r="BI40" s="373"/>
      <c r="BJ40" s="373"/>
      <c r="BK40" s="373"/>
      <c r="BL40" s="373"/>
      <c r="BM40" s="373"/>
      <c r="BN40" s="373"/>
      <c r="BO40" s="373"/>
      <c r="BP40" s="373"/>
      <c r="BQ40" s="373"/>
      <c r="BR40" s="373"/>
      <c r="BS40" s="373"/>
      <c r="BT40" s="373"/>
      <c r="BU40" s="373"/>
      <c r="BV40" s="373"/>
      <c r="BW40" s="373"/>
      <c r="BX40" s="373"/>
      <c r="BY40" s="373"/>
      <c r="BZ40" s="373"/>
      <c r="CA40" s="373"/>
      <c r="CB40" s="373"/>
      <c r="CC40" s="373"/>
      <c r="CD40" s="373"/>
      <c r="CE40" s="373"/>
    </row>
    <row r="41" customFormat="false" ht="24.75" hidden="false" customHeight="false" outlineLevel="0" collapsed="false">
      <c r="A41" s="244"/>
      <c r="B41" s="189" t="s">
        <v>702</v>
      </c>
      <c r="C41" s="189" t="s">
        <v>623</v>
      </c>
      <c r="D41" s="185" t="n">
        <v>15</v>
      </c>
      <c r="E41" s="343" t="n">
        <v>4</v>
      </c>
      <c r="F41" s="343" t="n">
        <v>4</v>
      </c>
      <c r="G41" s="343" t="n">
        <v>4</v>
      </c>
      <c r="H41" s="343" t="n">
        <v>3</v>
      </c>
      <c r="I41" s="208" t="n">
        <v>5</v>
      </c>
      <c r="J41" s="208" t="n">
        <f aca="false">I41*D41</f>
        <v>75</v>
      </c>
      <c r="K41" s="211"/>
      <c r="L41" s="210"/>
      <c r="M41" s="210"/>
      <c r="N41" s="210"/>
      <c r="O41" s="210"/>
      <c r="P41" s="210" t="n">
        <v>75</v>
      </c>
      <c r="Q41" s="210"/>
      <c r="R41" s="385" t="n">
        <f aca="false">IF(V41&gt;J41,"Financ. Exede en :",T41)</f>
        <v>0</v>
      </c>
      <c r="S41" s="297" t="str">
        <f aca="false">IF(V41&gt;J41,V41-J41,"")</f>
        <v/>
      </c>
      <c r="T41" s="295" t="n">
        <f aca="false">U41</f>
        <v>0</v>
      </c>
      <c r="U41" s="295" t="n">
        <f aca="false">J41-V41</f>
        <v>0</v>
      </c>
      <c r="V41" s="193" t="n">
        <f aca="false">SUM(K41:Q41)</f>
        <v>75</v>
      </c>
      <c r="W41" s="298" t="n">
        <f aca="false">IF(U41&lt;=0,T41+V41,V41+U41)</f>
        <v>75</v>
      </c>
      <c r="X41" s="398" t="s">
        <v>1116</v>
      </c>
      <c r="Y41" s="373"/>
      <c r="Z41" s="373"/>
      <c r="AA41" s="373"/>
      <c r="AB41" s="373"/>
      <c r="AC41" s="373"/>
      <c r="AD41" s="373"/>
      <c r="AE41" s="373"/>
      <c r="AF41" s="373"/>
      <c r="AG41" s="373"/>
      <c r="AH41" s="373"/>
      <c r="AI41" s="373"/>
      <c r="AJ41" s="373"/>
      <c r="AK41" s="373"/>
      <c r="AL41" s="373"/>
      <c r="AM41" s="373"/>
      <c r="AN41" s="373"/>
      <c r="AO41" s="373"/>
      <c r="AP41" s="373"/>
      <c r="AQ41" s="373"/>
      <c r="AR41" s="373"/>
      <c r="AS41" s="373"/>
      <c r="AT41" s="373"/>
      <c r="AU41" s="373"/>
      <c r="AV41" s="373"/>
      <c r="AW41" s="373"/>
      <c r="AX41" s="373"/>
      <c r="AY41" s="373"/>
      <c r="AZ41" s="373"/>
      <c r="BA41" s="373"/>
      <c r="BB41" s="373"/>
      <c r="BC41" s="373"/>
      <c r="BD41" s="373"/>
      <c r="BE41" s="373"/>
      <c r="BF41" s="373"/>
      <c r="BG41" s="373"/>
      <c r="BH41" s="373"/>
      <c r="BI41" s="373"/>
      <c r="BJ41" s="373"/>
      <c r="BK41" s="373"/>
      <c r="BL41" s="373"/>
      <c r="BM41" s="373"/>
      <c r="BN41" s="373"/>
      <c r="BO41" s="373"/>
      <c r="BP41" s="373"/>
      <c r="BQ41" s="373"/>
      <c r="BR41" s="373"/>
      <c r="BS41" s="373"/>
      <c r="BT41" s="373"/>
      <c r="BU41" s="373"/>
      <c r="BV41" s="373"/>
      <c r="BW41" s="373"/>
      <c r="BX41" s="373"/>
      <c r="BY41" s="373"/>
      <c r="BZ41" s="373"/>
      <c r="CA41" s="373"/>
      <c r="CB41" s="373"/>
      <c r="CC41" s="373"/>
      <c r="CD41" s="373"/>
      <c r="CE41" s="373"/>
    </row>
    <row r="42" customFormat="false" ht="24.75" hidden="false" customHeight="false" outlineLevel="0" collapsed="false">
      <c r="A42" s="244"/>
      <c r="B42" s="189" t="s">
        <v>703</v>
      </c>
      <c r="C42" s="189" t="s">
        <v>671</v>
      </c>
      <c r="D42" s="185" t="n">
        <v>15</v>
      </c>
      <c r="E42" s="343" t="n">
        <v>4</v>
      </c>
      <c r="F42" s="343" t="n">
        <v>4</v>
      </c>
      <c r="G42" s="343" t="n">
        <v>4</v>
      </c>
      <c r="H42" s="343" t="n">
        <v>3</v>
      </c>
      <c r="I42" s="208" t="n">
        <v>20</v>
      </c>
      <c r="J42" s="208" t="n">
        <f aca="false">I42*D42</f>
        <v>300</v>
      </c>
      <c r="K42" s="211"/>
      <c r="L42" s="210"/>
      <c r="M42" s="210"/>
      <c r="N42" s="210"/>
      <c r="O42" s="210"/>
      <c r="P42" s="210" t="n">
        <v>300</v>
      </c>
      <c r="Q42" s="210"/>
      <c r="R42" s="385" t="n">
        <f aca="false">IF(V42&gt;J42,"Financ. Exede en :",T42)</f>
        <v>0</v>
      </c>
      <c r="S42" s="297" t="str">
        <f aca="false">IF(V42&gt;J42,V42-J42,"")</f>
        <v/>
      </c>
      <c r="T42" s="295" t="n">
        <f aca="false">U42</f>
        <v>0</v>
      </c>
      <c r="U42" s="295" t="n">
        <f aca="false">J42-V42</f>
        <v>0</v>
      </c>
      <c r="V42" s="193" t="n">
        <f aca="false">SUM(K42:Q42)</f>
        <v>300</v>
      </c>
      <c r="W42" s="298" t="n">
        <f aca="false">IF(U42&lt;=0,T42+V42,V42+U42)</f>
        <v>300</v>
      </c>
      <c r="X42" s="398" t="s">
        <v>1116</v>
      </c>
      <c r="Y42" s="373"/>
      <c r="Z42" s="373"/>
      <c r="AA42" s="373"/>
      <c r="AB42" s="373"/>
      <c r="AC42" s="373"/>
      <c r="AD42" s="373"/>
      <c r="AE42" s="373"/>
      <c r="AF42" s="373"/>
      <c r="AG42" s="373"/>
      <c r="AH42" s="373"/>
      <c r="AI42" s="373"/>
      <c r="AJ42" s="373"/>
      <c r="AK42" s="373"/>
      <c r="AL42" s="373"/>
      <c r="AM42" s="373"/>
      <c r="AN42" s="373"/>
      <c r="AO42" s="373"/>
      <c r="AP42" s="373"/>
      <c r="AQ42" s="373"/>
      <c r="AR42" s="373"/>
      <c r="AS42" s="373"/>
      <c r="AT42" s="373"/>
      <c r="AU42" s="373"/>
      <c r="AV42" s="373"/>
      <c r="AW42" s="373"/>
      <c r="AX42" s="373"/>
      <c r="AY42" s="373"/>
      <c r="AZ42" s="373"/>
      <c r="BA42" s="373"/>
      <c r="BB42" s="373"/>
      <c r="BC42" s="373"/>
      <c r="BD42" s="373"/>
      <c r="BE42" s="373"/>
      <c r="BF42" s="373"/>
      <c r="BG42" s="373"/>
      <c r="BH42" s="373"/>
      <c r="BI42" s="373"/>
      <c r="BJ42" s="373"/>
      <c r="BK42" s="373"/>
      <c r="BL42" s="373"/>
      <c r="BM42" s="373"/>
      <c r="BN42" s="373"/>
      <c r="BO42" s="373"/>
      <c r="BP42" s="373"/>
      <c r="BQ42" s="373"/>
      <c r="BR42" s="373"/>
      <c r="BS42" s="373"/>
      <c r="BT42" s="373"/>
      <c r="BU42" s="373"/>
      <c r="BV42" s="373"/>
      <c r="BW42" s="373"/>
      <c r="BX42" s="373"/>
      <c r="BY42" s="373"/>
      <c r="BZ42" s="373"/>
      <c r="CA42" s="373"/>
      <c r="CB42" s="373"/>
      <c r="CC42" s="373"/>
      <c r="CD42" s="373"/>
      <c r="CE42" s="373"/>
    </row>
    <row r="43" customFormat="false" ht="24.75" hidden="false" customHeight="false" outlineLevel="0" collapsed="false">
      <c r="A43" s="244"/>
      <c r="B43" s="189" t="s">
        <v>754</v>
      </c>
      <c r="C43" s="189" t="s">
        <v>620</v>
      </c>
      <c r="D43" s="185" t="n">
        <v>3</v>
      </c>
      <c r="E43" s="343" t="n">
        <v>1</v>
      </c>
      <c r="F43" s="343" t="n">
        <v>1</v>
      </c>
      <c r="G43" s="343" t="n">
        <v>1</v>
      </c>
      <c r="H43" s="343"/>
      <c r="I43" s="208" t="n">
        <v>90</v>
      </c>
      <c r="J43" s="208" t="n">
        <f aca="false">I43*D43</f>
        <v>270</v>
      </c>
      <c r="K43" s="211"/>
      <c r="L43" s="210"/>
      <c r="M43" s="210"/>
      <c r="N43" s="210" t="n">
        <v>90</v>
      </c>
      <c r="O43" s="210"/>
      <c r="P43" s="210" t="n">
        <v>180</v>
      </c>
      <c r="Q43" s="210"/>
      <c r="R43" s="385" t="n">
        <f aca="false">IF(V43&gt;J43,"Financ. Exede en :",T43)</f>
        <v>0</v>
      </c>
      <c r="S43" s="297" t="str">
        <f aca="false">IF(V43&gt;J43,V43-J43,"")</f>
        <v/>
      </c>
      <c r="T43" s="295" t="n">
        <f aca="false">U43</f>
        <v>0</v>
      </c>
      <c r="U43" s="295" t="n">
        <f aca="false">J43-V43</f>
        <v>0</v>
      </c>
      <c r="V43" s="193" t="n">
        <f aca="false">SUM(K43:Q43)</f>
        <v>270</v>
      </c>
      <c r="W43" s="298" t="n">
        <f aca="false">IF(U43&lt;=0,T43+V43,V43+U43)</f>
        <v>270</v>
      </c>
      <c r="X43" s="398" t="s">
        <v>1116</v>
      </c>
      <c r="Y43" s="373"/>
      <c r="Z43" s="373"/>
      <c r="AA43" s="373"/>
      <c r="AB43" s="373"/>
      <c r="AC43" s="373"/>
      <c r="AD43" s="373"/>
      <c r="AE43" s="373"/>
      <c r="AF43" s="373"/>
      <c r="AG43" s="373"/>
      <c r="AH43" s="373"/>
      <c r="AI43" s="373"/>
      <c r="AJ43" s="373"/>
      <c r="AK43" s="373"/>
      <c r="AL43" s="373"/>
      <c r="AM43" s="373"/>
      <c r="AN43" s="373"/>
      <c r="AO43" s="373"/>
      <c r="AP43" s="373"/>
      <c r="AQ43" s="373"/>
      <c r="AR43" s="373"/>
      <c r="AS43" s="373"/>
      <c r="AT43" s="373"/>
      <c r="AU43" s="373"/>
      <c r="AV43" s="373"/>
      <c r="AW43" s="373"/>
      <c r="AX43" s="373"/>
      <c r="AY43" s="373"/>
      <c r="AZ43" s="373"/>
      <c r="BA43" s="373"/>
      <c r="BB43" s="373"/>
      <c r="BC43" s="373"/>
      <c r="BD43" s="373"/>
      <c r="BE43" s="373"/>
      <c r="BF43" s="373"/>
      <c r="BG43" s="373"/>
      <c r="BH43" s="373"/>
      <c r="BI43" s="373"/>
      <c r="BJ43" s="373"/>
      <c r="BK43" s="373"/>
      <c r="BL43" s="373"/>
      <c r="BM43" s="373"/>
      <c r="BN43" s="373"/>
      <c r="BO43" s="373"/>
      <c r="BP43" s="373"/>
      <c r="BQ43" s="373"/>
      <c r="BR43" s="373"/>
      <c r="BS43" s="373"/>
      <c r="BT43" s="373"/>
      <c r="BU43" s="373"/>
      <c r="BV43" s="373"/>
      <c r="BW43" s="373"/>
      <c r="BX43" s="373"/>
      <c r="BY43" s="373"/>
      <c r="BZ43" s="373"/>
      <c r="CA43" s="373"/>
      <c r="CB43" s="373"/>
      <c r="CC43" s="373"/>
      <c r="CD43" s="373"/>
      <c r="CE43" s="373"/>
    </row>
    <row r="44" customFormat="false" ht="24.75" hidden="false" customHeight="false" outlineLevel="0" collapsed="false">
      <c r="A44" s="244"/>
      <c r="B44" s="189" t="s">
        <v>923</v>
      </c>
      <c r="C44" s="189" t="s">
        <v>620</v>
      </c>
      <c r="D44" s="185" t="n">
        <v>3</v>
      </c>
      <c r="E44" s="343" t="n">
        <v>1</v>
      </c>
      <c r="F44" s="343" t="n">
        <v>1</v>
      </c>
      <c r="G44" s="343" t="n">
        <v>1</v>
      </c>
      <c r="H44" s="343"/>
      <c r="I44" s="208" t="n">
        <v>10</v>
      </c>
      <c r="J44" s="208" t="n">
        <f aca="false">I44*D44</f>
        <v>30</v>
      </c>
      <c r="K44" s="211"/>
      <c r="L44" s="210"/>
      <c r="M44" s="210"/>
      <c r="N44" s="210"/>
      <c r="O44" s="210"/>
      <c r="P44" s="210" t="n">
        <v>30</v>
      </c>
      <c r="Q44" s="210"/>
      <c r="R44" s="385" t="n">
        <f aca="false">IF(V44&gt;J44,"Financ. Exede en :",T44)</f>
        <v>0</v>
      </c>
      <c r="S44" s="297" t="str">
        <f aca="false">IF(V44&gt;J44,V44-J44,"")</f>
        <v/>
      </c>
      <c r="T44" s="295" t="n">
        <f aca="false">U44</f>
        <v>0</v>
      </c>
      <c r="U44" s="295" t="n">
        <f aca="false">J44-V44</f>
        <v>0</v>
      </c>
      <c r="V44" s="193" t="n">
        <f aca="false">SUM(K44:Q44)</f>
        <v>30</v>
      </c>
      <c r="W44" s="298" t="n">
        <f aca="false">IF(U44&lt;=0,T44+V44,V44+U44)</f>
        <v>30</v>
      </c>
      <c r="X44" s="398" t="s">
        <v>1116</v>
      </c>
      <c r="Y44" s="373"/>
      <c r="Z44" s="373"/>
      <c r="AA44" s="373"/>
      <c r="AB44" s="373"/>
      <c r="AC44" s="373"/>
      <c r="AD44" s="373"/>
      <c r="AE44" s="373"/>
      <c r="AF44" s="373"/>
      <c r="AG44" s="373"/>
      <c r="AH44" s="373"/>
      <c r="AI44" s="373"/>
      <c r="AJ44" s="373"/>
      <c r="AK44" s="373"/>
      <c r="AL44" s="373"/>
      <c r="AM44" s="373"/>
      <c r="AN44" s="373"/>
      <c r="AO44" s="373"/>
      <c r="AP44" s="373"/>
      <c r="AQ44" s="373"/>
      <c r="AR44" s="373"/>
      <c r="AS44" s="373"/>
      <c r="AT44" s="373"/>
      <c r="AU44" s="373"/>
      <c r="AV44" s="373"/>
      <c r="AW44" s="373"/>
      <c r="AX44" s="373"/>
      <c r="AY44" s="373"/>
      <c r="AZ44" s="373"/>
      <c r="BA44" s="373"/>
      <c r="BB44" s="373"/>
      <c r="BC44" s="373"/>
      <c r="BD44" s="373"/>
      <c r="BE44" s="373"/>
      <c r="BF44" s="373"/>
      <c r="BG44" s="373"/>
      <c r="BH44" s="373"/>
      <c r="BI44" s="373"/>
      <c r="BJ44" s="373"/>
      <c r="BK44" s="373"/>
      <c r="BL44" s="373"/>
      <c r="BM44" s="373"/>
      <c r="BN44" s="373"/>
      <c r="BO44" s="373"/>
      <c r="BP44" s="373"/>
      <c r="BQ44" s="373"/>
      <c r="BR44" s="373"/>
      <c r="BS44" s="373"/>
      <c r="BT44" s="373"/>
      <c r="BU44" s="373"/>
      <c r="BV44" s="373"/>
      <c r="BW44" s="373"/>
      <c r="BX44" s="373"/>
      <c r="BY44" s="373"/>
      <c r="BZ44" s="373"/>
      <c r="CA44" s="373"/>
      <c r="CB44" s="373"/>
      <c r="CC44" s="373"/>
      <c r="CD44" s="373"/>
      <c r="CE44" s="373"/>
    </row>
    <row r="45" customFormat="false" ht="33" hidden="false" customHeight="true" outlineLevel="0" collapsed="false">
      <c r="A45" s="244"/>
      <c r="B45" s="369" t="s">
        <v>1121</v>
      </c>
      <c r="C45" s="369"/>
      <c r="D45" s="185"/>
      <c r="E45" s="235" t="n">
        <f aca="false">D45*15%</f>
        <v>0</v>
      </c>
      <c r="F45" s="235" t="n">
        <f aca="false">D45*35%</f>
        <v>0</v>
      </c>
      <c r="G45" s="235" t="n">
        <f aca="false">D45*35%</f>
        <v>0</v>
      </c>
      <c r="H45" s="235" t="n">
        <f aca="false">D45*15%</f>
        <v>0</v>
      </c>
      <c r="I45" s="208"/>
      <c r="J45" s="208" t="n">
        <f aca="false">I45*D45</f>
        <v>0</v>
      </c>
      <c r="K45" s="211"/>
      <c r="L45" s="210"/>
      <c r="M45" s="210"/>
      <c r="N45" s="210"/>
      <c r="O45" s="210"/>
      <c r="P45" s="210"/>
      <c r="Q45" s="210"/>
      <c r="R45" s="385" t="n">
        <f aca="false">IF(V45&gt;J45,"Financ. Exede en :",T45)</f>
        <v>0</v>
      </c>
      <c r="S45" s="297" t="str">
        <f aca="false">IF(V45&gt;J45,V45-J45,"")</f>
        <v/>
      </c>
      <c r="T45" s="295" t="n">
        <f aca="false">U45</f>
        <v>0</v>
      </c>
      <c r="U45" s="295" t="n">
        <f aca="false">J45-V45</f>
        <v>0</v>
      </c>
      <c r="V45" s="193" t="n">
        <f aca="false">SUM(K45:Q45)</f>
        <v>0</v>
      </c>
      <c r="W45" s="298" t="n">
        <f aca="false">IF(U45&lt;=0,T45+V45,V45+U45)</f>
        <v>0</v>
      </c>
      <c r="X45" s="398" t="s">
        <v>1116</v>
      </c>
      <c r="Y45" s="373"/>
      <c r="Z45" s="373"/>
      <c r="AA45" s="373"/>
      <c r="AB45" s="373"/>
      <c r="AC45" s="373"/>
      <c r="AD45" s="373"/>
      <c r="AE45" s="373"/>
      <c r="AF45" s="373"/>
      <c r="AG45" s="373"/>
      <c r="AH45" s="373"/>
      <c r="AI45" s="373"/>
      <c r="AJ45" s="373"/>
      <c r="AK45" s="373"/>
      <c r="AL45" s="373"/>
      <c r="AM45" s="373"/>
      <c r="AN45" s="373"/>
      <c r="AO45" s="373"/>
      <c r="AP45" s="373"/>
      <c r="AQ45" s="373"/>
      <c r="AR45" s="373"/>
      <c r="AS45" s="373"/>
      <c r="AT45" s="373"/>
      <c r="AU45" s="373"/>
      <c r="AV45" s="373"/>
      <c r="AW45" s="373"/>
      <c r="AX45" s="373"/>
      <c r="AY45" s="373"/>
      <c r="AZ45" s="373"/>
      <c r="BA45" s="373"/>
      <c r="BB45" s="373"/>
      <c r="BC45" s="373"/>
      <c r="BD45" s="373"/>
      <c r="BE45" s="373"/>
      <c r="BF45" s="373"/>
      <c r="BG45" s="373"/>
      <c r="BH45" s="373"/>
      <c r="BI45" s="373"/>
      <c r="BJ45" s="373"/>
      <c r="BK45" s="373"/>
      <c r="BL45" s="373"/>
      <c r="BM45" s="373"/>
      <c r="BN45" s="373"/>
      <c r="BO45" s="373"/>
      <c r="BP45" s="373"/>
      <c r="BQ45" s="373"/>
      <c r="BR45" s="373"/>
      <c r="BS45" s="373"/>
      <c r="BT45" s="373"/>
      <c r="BU45" s="373"/>
      <c r="BV45" s="373"/>
      <c r="BW45" s="373"/>
      <c r="BX45" s="373"/>
      <c r="BY45" s="373"/>
      <c r="BZ45" s="373"/>
      <c r="CA45" s="373"/>
      <c r="CB45" s="373"/>
      <c r="CC45" s="373"/>
      <c r="CD45" s="373"/>
      <c r="CE45" s="373"/>
    </row>
    <row r="46" customFormat="false" ht="24.75" hidden="false" customHeight="false" outlineLevel="0" collapsed="false">
      <c r="A46" s="244"/>
      <c r="B46" s="189" t="s">
        <v>651</v>
      </c>
      <c r="C46" s="189" t="s">
        <v>620</v>
      </c>
      <c r="D46" s="224" t="n">
        <v>1</v>
      </c>
      <c r="E46" s="235" t="n">
        <f aca="false">D46*15%</f>
        <v>0.15</v>
      </c>
      <c r="F46" s="235" t="n">
        <f aca="false">D46*35%</f>
        <v>0.35</v>
      </c>
      <c r="G46" s="235" t="n">
        <f aca="false">D46*35%</f>
        <v>0.35</v>
      </c>
      <c r="H46" s="235" t="n">
        <f aca="false">D46*15%</f>
        <v>0.15</v>
      </c>
      <c r="I46" s="208" t="n">
        <v>3</v>
      </c>
      <c r="J46" s="208" t="n">
        <f aca="false">I46*D46</f>
        <v>3</v>
      </c>
      <c r="K46" s="211"/>
      <c r="L46" s="210"/>
      <c r="M46" s="210"/>
      <c r="N46" s="210" t="n">
        <v>3</v>
      </c>
      <c r="O46" s="210"/>
      <c r="P46" s="210"/>
      <c r="Q46" s="210"/>
      <c r="R46" s="385" t="n">
        <f aca="false">IF(V46&gt;J46,"Financ. Exede en :",T46)</f>
        <v>0</v>
      </c>
      <c r="S46" s="297" t="str">
        <f aca="false">IF(V46&gt;J46,V46-J46,"")</f>
        <v/>
      </c>
      <c r="T46" s="295" t="n">
        <f aca="false">U46</f>
        <v>0</v>
      </c>
      <c r="U46" s="295" t="n">
        <f aca="false">J46-V46</f>
        <v>0</v>
      </c>
      <c r="V46" s="193" t="n">
        <f aca="false">SUM(K46:Q46)</f>
        <v>3</v>
      </c>
      <c r="W46" s="298" t="n">
        <f aca="false">IF(U46&lt;=0,T46+V46,V46+U46)</f>
        <v>3</v>
      </c>
      <c r="X46" s="398" t="s">
        <v>1116</v>
      </c>
      <c r="Y46" s="373"/>
      <c r="Z46" s="373"/>
      <c r="AA46" s="373"/>
      <c r="AB46" s="373"/>
      <c r="AC46" s="373"/>
      <c r="AD46" s="373"/>
      <c r="AE46" s="373"/>
      <c r="AF46" s="373"/>
      <c r="AG46" s="373"/>
      <c r="AH46" s="373"/>
      <c r="AI46" s="373"/>
      <c r="AJ46" s="373"/>
      <c r="AK46" s="373"/>
      <c r="AL46" s="373"/>
      <c r="AM46" s="373"/>
      <c r="AN46" s="373"/>
      <c r="AO46" s="373"/>
      <c r="AP46" s="373"/>
      <c r="AQ46" s="373"/>
      <c r="AR46" s="373"/>
      <c r="AS46" s="373"/>
      <c r="AT46" s="373"/>
      <c r="AU46" s="373"/>
      <c r="AV46" s="373"/>
      <c r="AW46" s="373"/>
      <c r="AX46" s="373"/>
      <c r="AY46" s="373"/>
      <c r="AZ46" s="373"/>
      <c r="BA46" s="373"/>
      <c r="BB46" s="373"/>
      <c r="BC46" s="373"/>
      <c r="BD46" s="373"/>
      <c r="BE46" s="373"/>
      <c r="BF46" s="373"/>
      <c r="BG46" s="373"/>
      <c r="BH46" s="373"/>
      <c r="BI46" s="373"/>
      <c r="BJ46" s="373"/>
      <c r="BK46" s="373"/>
      <c r="BL46" s="373"/>
      <c r="BM46" s="373"/>
      <c r="BN46" s="373"/>
      <c r="BO46" s="373"/>
      <c r="BP46" s="373"/>
      <c r="BQ46" s="373"/>
      <c r="BR46" s="373"/>
      <c r="BS46" s="373"/>
      <c r="BT46" s="373"/>
      <c r="BU46" s="373"/>
      <c r="BV46" s="373"/>
      <c r="BW46" s="373"/>
      <c r="BX46" s="373"/>
      <c r="BY46" s="373"/>
      <c r="BZ46" s="373"/>
      <c r="CA46" s="373"/>
      <c r="CB46" s="373"/>
      <c r="CC46" s="373"/>
      <c r="CD46" s="373"/>
      <c r="CE46" s="373"/>
    </row>
    <row r="47" customFormat="false" ht="27.75" hidden="false" customHeight="true" outlineLevel="0" collapsed="false">
      <c r="A47" s="244"/>
      <c r="B47" s="189" t="s">
        <v>1050</v>
      </c>
      <c r="C47" s="189" t="s">
        <v>678</v>
      </c>
      <c r="D47" s="224" t="n">
        <v>1</v>
      </c>
      <c r="E47" s="235" t="n">
        <f aca="false">D47*15%</f>
        <v>0.15</v>
      </c>
      <c r="F47" s="235" t="n">
        <f aca="false">D47*35%</f>
        <v>0.35</v>
      </c>
      <c r="G47" s="235" t="n">
        <f aca="false">D47*35%</f>
        <v>0.35</v>
      </c>
      <c r="H47" s="235" t="n">
        <f aca="false">D47*15%</f>
        <v>0.15</v>
      </c>
      <c r="I47" s="208" t="n">
        <v>10</v>
      </c>
      <c r="J47" s="208" t="n">
        <f aca="false">I47*D47</f>
        <v>10</v>
      </c>
      <c r="K47" s="211"/>
      <c r="L47" s="210"/>
      <c r="M47" s="210"/>
      <c r="N47" s="210" t="n">
        <v>10</v>
      </c>
      <c r="O47" s="210"/>
      <c r="P47" s="210"/>
      <c r="Q47" s="210"/>
      <c r="R47" s="385" t="n">
        <f aca="false">IF(V47&gt;J47,"Financ. Exede en :",T47)</f>
        <v>0</v>
      </c>
      <c r="S47" s="297" t="str">
        <f aca="false">IF(V47&gt;J47,V47-J47,"")</f>
        <v/>
      </c>
      <c r="T47" s="295" t="n">
        <f aca="false">U47</f>
        <v>0</v>
      </c>
      <c r="U47" s="295" t="n">
        <f aca="false">J47-V47</f>
        <v>0</v>
      </c>
      <c r="V47" s="193" t="n">
        <f aca="false">SUM(K47:Q47)</f>
        <v>10</v>
      </c>
      <c r="W47" s="298" t="n">
        <f aca="false">IF(U47&lt;=0,T47+V47,V47+U47)</f>
        <v>10</v>
      </c>
      <c r="X47" s="398" t="s">
        <v>1116</v>
      </c>
      <c r="Y47" s="373"/>
      <c r="Z47" s="373"/>
      <c r="AA47" s="373"/>
      <c r="AB47" s="373"/>
      <c r="AC47" s="373"/>
      <c r="AD47" s="373"/>
      <c r="AE47" s="373"/>
      <c r="AF47" s="373"/>
      <c r="AG47" s="373"/>
      <c r="AH47" s="373"/>
      <c r="AI47" s="373"/>
      <c r="AJ47" s="373"/>
      <c r="AK47" s="373"/>
      <c r="AL47" s="373"/>
      <c r="AM47" s="373"/>
      <c r="AN47" s="373"/>
      <c r="AO47" s="373"/>
      <c r="AP47" s="373"/>
      <c r="AQ47" s="373"/>
      <c r="AR47" s="373"/>
      <c r="AS47" s="373"/>
      <c r="AT47" s="373"/>
      <c r="AU47" s="373"/>
      <c r="AV47" s="373"/>
      <c r="AW47" s="373"/>
      <c r="AX47" s="373"/>
      <c r="AY47" s="373"/>
      <c r="AZ47" s="373"/>
      <c r="BA47" s="373"/>
      <c r="BB47" s="373"/>
      <c r="BC47" s="373"/>
      <c r="BD47" s="373"/>
      <c r="BE47" s="373"/>
      <c r="BF47" s="373"/>
      <c r="BG47" s="373"/>
      <c r="BH47" s="373"/>
      <c r="BI47" s="373"/>
      <c r="BJ47" s="373"/>
      <c r="BK47" s="373"/>
      <c r="BL47" s="373"/>
      <c r="BM47" s="373"/>
      <c r="BN47" s="373"/>
      <c r="BO47" s="373"/>
      <c r="BP47" s="373"/>
      <c r="BQ47" s="373"/>
      <c r="BR47" s="373"/>
      <c r="BS47" s="373"/>
      <c r="BT47" s="373"/>
      <c r="BU47" s="373"/>
      <c r="BV47" s="373"/>
      <c r="BW47" s="373"/>
      <c r="BX47" s="373"/>
      <c r="BY47" s="373"/>
      <c r="BZ47" s="373"/>
      <c r="CA47" s="373"/>
      <c r="CB47" s="373"/>
      <c r="CC47" s="373"/>
      <c r="CD47" s="373"/>
      <c r="CE47" s="373"/>
    </row>
    <row r="48" customFormat="false" ht="31.5" hidden="false" customHeight="true" outlineLevel="0" collapsed="false">
      <c r="A48" s="244"/>
      <c r="B48" s="369" t="s">
        <v>1051</v>
      </c>
      <c r="C48" s="369"/>
      <c r="D48" s="185"/>
      <c r="E48" s="235" t="n">
        <f aca="false">D48*15%</f>
        <v>0</v>
      </c>
      <c r="F48" s="235" t="n">
        <f aca="false">D48*35%</f>
        <v>0</v>
      </c>
      <c r="G48" s="235" t="n">
        <f aca="false">D48*35%</f>
        <v>0</v>
      </c>
      <c r="H48" s="235" t="n">
        <f aca="false">D48*15%</f>
        <v>0</v>
      </c>
      <c r="I48" s="208"/>
      <c r="J48" s="208" t="n">
        <f aca="false">I48*D48</f>
        <v>0</v>
      </c>
      <c r="K48" s="211"/>
      <c r="L48" s="210"/>
      <c r="M48" s="210"/>
      <c r="N48" s="210"/>
      <c r="O48" s="210"/>
      <c r="P48" s="210"/>
      <c r="Q48" s="210"/>
      <c r="R48" s="385" t="n">
        <f aca="false">IF(V48&gt;J48,"Financ. Exede en :",T48)</f>
        <v>0</v>
      </c>
      <c r="S48" s="297" t="str">
        <f aca="false">IF(V48&gt;J48,V48-J48,"")</f>
        <v/>
      </c>
      <c r="T48" s="295" t="n">
        <f aca="false">U48</f>
        <v>0</v>
      </c>
      <c r="U48" s="295" t="n">
        <f aca="false">J48-V48</f>
        <v>0</v>
      </c>
      <c r="V48" s="193" t="n">
        <f aca="false">SUM(K48:Q48)</f>
        <v>0</v>
      </c>
      <c r="W48" s="298" t="n">
        <f aca="false">IF(U48&lt;=0,T48+V48,V48+U48)</f>
        <v>0</v>
      </c>
      <c r="X48" s="398" t="s">
        <v>1116</v>
      </c>
      <c r="Y48" s="373"/>
      <c r="Z48" s="373"/>
      <c r="AA48" s="373"/>
      <c r="AB48" s="373"/>
      <c r="AC48" s="373"/>
      <c r="AD48" s="373"/>
      <c r="AE48" s="373"/>
      <c r="AF48" s="373"/>
      <c r="AG48" s="373"/>
      <c r="AH48" s="373"/>
      <c r="AI48" s="373"/>
      <c r="AJ48" s="373"/>
      <c r="AK48" s="373"/>
      <c r="AL48" s="373"/>
      <c r="AM48" s="373"/>
      <c r="AN48" s="373"/>
      <c r="AO48" s="373"/>
      <c r="AP48" s="373"/>
      <c r="AQ48" s="373"/>
      <c r="AR48" s="373"/>
      <c r="AS48" s="373"/>
      <c r="AT48" s="373"/>
      <c r="AU48" s="373"/>
      <c r="AV48" s="373"/>
      <c r="AW48" s="373"/>
      <c r="AX48" s="373"/>
      <c r="AY48" s="373"/>
      <c r="AZ48" s="373"/>
      <c r="BA48" s="373"/>
      <c r="BB48" s="373"/>
      <c r="BC48" s="373"/>
      <c r="BD48" s="373"/>
      <c r="BE48" s="373"/>
      <c r="BF48" s="373"/>
      <c r="BG48" s="373"/>
      <c r="BH48" s="373"/>
      <c r="BI48" s="373"/>
      <c r="BJ48" s="373"/>
      <c r="BK48" s="373"/>
      <c r="BL48" s="373"/>
      <c r="BM48" s="373"/>
      <c r="BN48" s="373"/>
      <c r="BO48" s="373"/>
      <c r="BP48" s="373"/>
      <c r="BQ48" s="373"/>
      <c r="BR48" s="373"/>
      <c r="BS48" s="373"/>
      <c r="BT48" s="373"/>
      <c r="BU48" s="373"/>
      <c r="BV48" s="373"/>
      <c r="BW48" s="373"/>
      <c r="BX48" s="373"/>
      <c r="BY48" s="373"/>
      <c r="BZ48" s="373"/>
      <c r="CA48" s="373"/>
      <c r="CB48" s="373"/>
      <c r="CC48" s="373"/>
      <c r="CD48" s="373"/>
      <c r="CE48" s="373"/>
    </row>
    <row r="49" customFormat="false" ht="24.75" hidden="false" customHeight="false" outlineLevel="0" collapsed="false">
      <c r="A49" s="244"/>
      <c r="B49" s="189" t="s">
        <v>767</v>
      </c>
      <c r="C49" s="189" t="s">
        <v>620</v>
      </c>
      <c r="D49" s="224" t="n">
        <v>1</v>
      </c>
      <c r="E49" s="235" t="n">
        <f aca="false">D49*15%</f>
        <v>0.15</v>
      </c>
      <c r="F49" s="235" t="n">
        <f aca="false">D49*35%</f>
        <v>0.35</v>
      </c>
      <c r="G49" s="235" t="n">
        <f aca="false">D49*35%</f>
        <v>0.35</v>
      </c>
      <c r="H49" s="235" t="n">
        <f aca="false">D49*15%</f>
        <v>0.15</v>
      </c>
      <c r="I49" s="208" t="n">
        <v>3</v>
      </c>
      <c r="J49" s="208" t="n">
        <f aca="false">I49*D49</f>
        <v>3</v>
      </c>
      <c r="K49" s="211"/>
      <c r="L49" s="210"/>
      <c r="M49" s="210"/>
      <c r="N49" s="210" t="n">
        <v>3</v>
      </c>
      <c r="O49" s="210"/>
      <c r="P49" s="210"/>
      <c r="Q49" s="210"/>
      <c r="R49" s="385" t="n">
        <f aca="false">IF(V49&gt;J49,"Financ. Exede en :",T49)</f>
        <v>0</v>
      </c>
      <c r="S49" s="297" t="str">
        <f aca="false">IF(V49&gt;J49,V49-J49,"")</f>
        <v/>
      </c>
      <c r="T49" s="295" t="n">
        <f aca="false">U49</f>
        <v>0</v>
      </c>
      <c r="U49" s="295" t="n">
        <f aca="false">J49-V49</f>
        <v>0</v>
      </c>
      <c r="V49" s="193" t="n">
        <f aca="false">SUM(K49:Q49)</f>
        <v>3</v>
      </c>
      <c r="W49" s="298" t="n">
        <f aca="false">IF(U49&lt;=0,T49+V49,V49+U49)</f>
        <v>3</v>
      </c>
      <c r="X49" s="398" t="s">
        <v>1116</v>
      </c>
      <c r="Y49" s="373"/>
      <c r="Z49" s="373"/>
      <c r="AA49" s="373"/>
      <c r="AB49" s="373"/>
      <c r="AC49" s="373"/>
      <c r="AD49" s="373"/>
      <c r="AE49" s="373"/>
      <c r="AF49" s="373"/>
      <c r="AG49" s="373"/>
      <c r="AH49" s="373"/>
      <c r="AI49" s="373"/>
      <c r="AJ49" s="373"/>
      <c r="AK49" s="373"/>
      <c r="AL49" s="373"/>
      <c r="AM49" s="373"/>
      <c r="AN49" s="373"/>
      <c r="AO49" s="373"/>
      <c r="AP49" s="373"/>
      <c r="AQ49" s="373"/>
      <c r="AR49" s="373"/>
      <c r="AS49" s="373"/>
      <c r="AT49" s="373"/>
      <c r="AU49" s="373"/>
      <c r="AV49" s="373"/>
      <c r="AW49" s="373"/>
      <c r="AX49" s="373"/>
      <c r="AY49" s="373"/>
      <c r="AZ49" s="373"/>
      <c r="BA49" s="373"/>
      <c r="BB49" s="373"/>
      <c r="BC49" s="373"/>
      <c r="BD49" s="373"/>
      <c r="BE49" s="373"/>
      <c r="BF49" s="373"/>
      <c r="BG49" s="373"/>
      <c r="BH49" s="373"/>
      <c r="BI49" s="373"/>
      <c r="BJ49" s="373"/>
      <c r="BK49" s="373"/>
      <c r="BL49" s="373"/>
      <c r="BM49" s="373"/>
      <c r="BN49" s="373"/>
      <c r="BO49" s="373"/>
      <c r="BP49" s="373"/>
      <c r="BQ49" s="373"/>
      <c r="BR49" s="373"/>
      <c r="BS49" s="373"/>
      <c r="BT49" s="373"/>
      <c r="BU49" s="373"/>
      <c r="BV49" s="373"/>
      <c r="BW49" s="373"/>
      <c r="BX49" s="373"/>
      <c r="BY49" s="373"/>
      <c r="BZ49" s="373"/>
      <c r="CA49" s="373"/>
      <c r="CB49" s="373"/>
      <c r="CC49" s="373"/>
      <c r="CD49" s="373"/>
      <c r="CE49" s="373"/>
    </row>
    <row r="50" customFormat="false" ht="24.75" hidden="false" customHeight="false" outlineLevel="0" collapsed="false">
      <c r="A50" s="244"/>
      <c r="B50" s="189" t="s">
        <v>777</v>
      </c>
      <c r="C50" s="189" t="s">
        <v>623</v>
      </c>
      <c r="D50" s="224" t="n">
        <v>3</v>
      </c>
      <c r="E50" s="235" t="n">
        <f aca="false">D50*15%</f>
        <v>0.45</v>
      </c>
      <c r="F50" s="235" t="n">
        <f aca="false">D50*35%</f>
        <v>1.05</v>
      </c>
      <c r="G50" s="235" t="n">
        <f aca="false">D50*35%</f>
        <v>1.05</v>
      </c>
      <c r="H50" s="235" t="n">
        <f aca="false">D50*15%</f>
        <v>0.45</v>
      </c>
      <c r="I50" s="208" t="n">
        <v>10</v>
      </c>
      <c r="J50" s="208" t="n">
        <f aca="false">I50*D50</f>
        <v>30</v>
      </c>
      <c r="K50" s="211"/>
      <c r="L50" s="210"/>
      <c r="M50" s="210"/>
      <c r="N50" s="210" t="n">
        <v>30</v>
      </c>
      <c r="O50" s="210"/>
      <c r="P50" s="210"/>
      <c r="Q50" s="210"/>
      <c r="R50" s="385" t="n">
        <f aca="false">IF(V50&gt;J50,"Financ. Exede en :",T50)</f>
        <v>0</v>
      </c>
      <c r="S50" s="297" t="str">
        <f aca="false">IF(V50&gt;J50,V50-J50,"")</f>
        <v/>
      </c>
      <c r="T50" s="295" t="n">
        <f aca="false">U50</f>
        <v>0</v>
      </c>
      <c r="U50" s="295" t="n">
        <f aca="false">J50-V50</f>
        <v>0</v>
      </c>
      <c r="V50" s="193" t="n">
        <f aca="false">SUM(K50:Q50)</f>
        <v>30</v>
      </c>
      <c r="W50" s="298" t="n">
        <f aca="false">IF(U50&lt;=0,T50+V50,V50+U50)</f>
        <v>30</v>
      </c>
      <c r="X50" s="398" t="s">
        <v>1116</v>
      </c>
      <c r="Y50" s="373"/>
      <c r="Z50" s="373"/>
      <c r="AA50" s="373"/>
      <c r="AB50" s="373"/>
      <c r="AC50" s="373"/>
      <c r="AD50" s="373"/>
      <c r="AE50" s="373"/>
      <c r="AF50" s="373"/>
      <c r="AG50" s="373"/>
      <c r="AH50" s="373"/>
      <c r="AI50" s="373"/>
      <c r="AJ50" s="373"/>
      <c r="AK50" s="373"/>
      <c r="AL50" s="373"/>
      <c r="AM50" s="373"/>
      <c r="AN50" s="373"/>
      <c r="AO50" s="373"/>
      <c r="AP50" s="373"/>
      <c r="AQ50" s="373"/>
      <c r="AR50" s="373"/>
      <c r="AS50" s="373"/>
      <c r="AT50" s="373"/>
      <c r="AU50" s="373"/>
      <c r="AV50" s="373"/>
      <c r="AW50" s="373"/>
      <c r="AX50" s="373"/>
      <c r="AY50" s="373"/>
      <c r="AZ50" s="373"/>
      <c r="BA50" s="373"/>
      <c r="BB50" s="373"/>
      <c r="BC50" s="373"/>
      <c r="BD50" s="373"/>
      <c r="BE50" s="373"/>
      <c r="BF50" s="373"/>
      <c r="BG50" s="373"/>
      <c r="BH50" s="373"/>
      <c r="BI50" s="373"/>
      <c r="BJ50" s="373"/>
      <c r="BK50" s="373"/>
      <c r="BL50" s="373"/>
      <c r="BM50" s="373"/>
      <c r="BN50" s="373"/>
      <c r="BO50" s="373"/>
      <c r="BP50" s="373"/>
      <c r="BQ50" s="373"/>
      <c r="BR50" s="373"/>
      <c r="BS50" s="373"/>
      <c r="BT50" s="373"/>
      <c r="BU50" s="373"/>
      <c r="BV50" s="373"/>
      <c r="BW50" s="373"/>
      <c r="BX50" s="373"/>
      <c r="BY50" s="373"/>
      <c r="BZ50" s="373"/>
      <c r="CA50" s="373"/>
      <c r="CB50" s="373"/>
      <c r="CC50" s="373"/>
      <c r="CD50" s="373"/>
      <c r="CE50" s="373"/>
    </row>
    <row r="51" customFormat="false" ht="24.75" hidden="false" customHeight="false" outlineLevel="0" collapsed="false">
      <c r="A51" s="244"/>
      <c r="B51" s="189" t="s">
        <v>1052</v>
      </c>
      <c r="C51" s="189" t="s">
        <v>620</v>
      </c>
      <c r="D51" s="224" t="n">
        <v>1</v>
      </c>
      <c r="E51" s="235" t="n">
        <f aca="false">D51*15%</f>
        <v>0.15</v>
      </c>
      <c r="F51" s="235" t="n">
        <f aca="false">D51*35%</f>
        <v>0.35</v>
      </c>
      <c r="G51" s="235" t="n">
        <f aca="false">D51*35%</f>
        <v>0.35</v>
      </c>
      <c r="H51" s="235" t="n">
        <f aca="false">D51*15%</f>
        <v>0.15</v>
      </c>
      <c r="I51" s="208" t="n">
        <v>20</v>
      </c>
      <c r="J51" s="208" t="n">
        <f aca="false">I51*D51</f>
        <v>20</v>
      </c>
      <c r="K51" s="211"/>
      <c r="L51" s="210"/>
      <c r="M51" s="210"/>
      <c r="N51" s="210" t="n">
        <v>20</v>
      </c>
      <c r="O51" s="210"/>
      <c r="P51" s="210"/>
      <c r="Q51" s="210"/>
      <c r="R51" s="385" t="n">
        <f aca="false">IF(V51&gt;J51,"Financ. Exede en :",T51)</f>
        <v>0</v>
      </c>
      <c r="S51" s="297" t="str">
        <f aca="false">IF(V51&gt;J51,V51-J51,"")</f>
        <v/>
      </c>
      <c r="T51" s="295" t="n">
        <f aca="false">U51</f>
        <v>0</v>
      </c>
      <c r="U51" s="295" t="n">
        <f aca="false">J51-V51</f>
        <v>0</v>
      </c>
      <c r="V51" s="193" t="n">
        <f aca="false">SUM(K51:Q51)</f>
        <v>20</v>
      </c>
      <c r="W51" s="298" t="n">
        <f aca="false">IF(U51&lt;=0,T51+V51,V51+U51)</f>
        <v>20</v>
      </c>
      <c r="X51" s="398" t="s">
        <v>1116</v>
      </c>
      <c r="Y51" s="373"/>
      <c r="Z51" s="373"/>
      <c r="AA51" s="373"/>
      <c r="AB51" s="373"/>
      <c r="AC51" s="373"/>
      <c r="AD51" s="373"/>
      <c r="AE51" s="373"/>
      <c r="AF51" s="373"/>
      <c r="AG51" s="373"/>
      <c r="AH51" s="373"/>
      <c r="AI51" s="373"/>
      <c r="AJ51" s="373"/>
      <c r="AK51" s="373"/>
      <c r="AL51" s="373"/>
      <c r="AM51" s="373"/>
      <c r="AN51" s="373"/>
      <c r="AO51" s="373"/>
      <c r="AP51" s="373"/>
      <c r="AQ51" s="373"/>
      <c r="AR51" s="373"/>
      <c r="AS51" s="373"/>
      <c r="AT51" s="373"/>
      <c r="AU51" s="373"/>
      <c r="AV51" s="373"/>
      <c r="AW51" s="373"/>
      <c r="AX51" s="373"/>
      <c r="AY51" s="373"/>
      <c r="AZ51" s="373"/>
      <c r="BA51" s="373"/>
      <c r="BB51" s="373"/>
      <c r="BC51" s="373"/>
      <c r="BD51" s="373"/>
      <c r="BE51" s="373"/>
      <c r="BF51" s="373"/>
      <c r="BG51" s="373"/>
      <c r="BH51" s="373"/>
      <c r="BI51" s="373"/>
      <c r="BJ51" s="373"/>
      <c r="BK51" s="373"/>
      <c r="BL51" s="373"/>
      <c r="BM51" s="373"/>
      <c r="BN51" s="373"/>
      <c r="BO51" s="373"/>
      <c r="BP51" s="373"/>
      <c r="BQ51" s="373"/>
      <c r="BR51" s="373"/>
      <c r="BS51" s="373"/>
      <c r="BT51" s="373"/>
      <c r="BU51" s="373"/>
      <c r="BV51" s="373"/>
      <c r="BW51" s="373"/>
      <c r="BX51" s="373"/>
      <c r="BY51" s="373"/>
      <c r="BZ51" s="373"/>
      <c r="CA51" s="373"/>
      <c r="CB51" s="373"/>
      <c r="CC51" s="373"/>
      <c r="CD51" s="373"/>
      <c r="CE51" s="373"/>
    </row>
    <row r="52" customFormat="false" ht="24.75" hidden="false" customHeight="false" outlineLevel="0" collapsed="false">
      <c r="A52" s="244"/>
      <c r="B52" s="369" t="s">
        <v>344</v>
      </c>
      <c r="C52" s="369"/>
      <c r="D52" s="185"/>
      <c r="E52" s="235" t="n">
        <f aca="false">D52*15%</f>
        <v>0</v>
      </c>
      <c r="F52" s="235" t="n">
        <f aca="false">D52*35%</f>
        <v>0</v>
      </c>
      <c r="G52" s="235" t="n">
        <f aca="false">D52*35%</f>
        <v>0</v>
      </c>
      <c r="H52" s="235" t="n">
        <f aca="false">D52*15%</f>
        <v>0</v>
      </c>
      <c r="I52" s="208"/>
      <c r="J52" s="208" t="n">
        <f aca="false">I52*D52</f>
        <v>0</v>
      </c>
      <c r="K52" s="211"/>
      <c r="L52" s="210"/>
      <c r="M52" s="210"/>
      <c r="N52" s="210"/>
      <c r="O52" s="210"/>
      <c r="P52" s="210"/>
      <c r="Q52" s="210"/>
      <c r="R52" s="385" t="n">
        <f aca="false">IF(V52&gt;J52,"Financ. Exede en :",T52)</f>
        <v>0</v>
      </c>
      <c r="S52" s="297" t="str">
        <f aca="false">IF(V52&gt;J52,V52-J52,"")</f>
        <v/>
      </c>
      <c r="T52" s="295" t="n">
        <f aca="false">U52</f>
        <v>0</v>
      </c>
      <c r="U52" s="295" t="n">
        <f aca="false">J52-V52</f>
        <v>0</v>
      </c>
      <c r="V52" s="193" t="n">
        <f aca="false">SUM(K52:Q52)</f>
        <v>0</v>
      </c>
      <c r="W52" s="298" t="n">
        <f aca="false">IF(U52&lt;=0,T52+V52,V52+U52)</f>
        <v>0</v>
      </c>
      <c r="X52" s="398" t="s">
        <v>1116</v>
      </c>
      <c r="Y52" s="373"/>
      <c r="Z52" s="373"/>
      <c r="AA52" s="373"/>
      <c r="AB52" s="373"/>
      <c r="AC52" s="373"/>
      <c r="AD52" s="373"/>
      <c r="AE52" s="373"/>
      <c r="AF52" s="373"/>
      <c r="AG52" s="373"/>
      <c r="AH52" s="373"/>
      <c r="AI52" s="373"/>
      <c r="AJ52" s="373"/>
      <c r="AK52" s="373"/>
      <c r="AL52" s="373"/>
      <c r="AM52" s="373"/>
      <c r="AN52" s="373"/>
      <c r="AO52" s="373"/>
      <c r="AP52" s="373"/>
      <c r="AQ52" s="373"/>
      <c r="AR52" s="373"/>
      <c r="AS52" s="373"/>
      <c r="AT52" s="373"/>
      <c r="AU52" s="373"/>
      <c r="AV52" s="373"/>
      <c r="AW52" s="373"/>
      <c r="AX52" s="373"/>
      <c r="AY52" s="373"/>
      <c r="AZ52" s="373"/>
      <c r="BA52" s="373"/>
      <c r="BB52" s="373"/>
      <c r="BC52" s="373"/>
      <c r="BD52" s="373"/>
      <c r="BE52" s="373"/>
      <c r="BF52" s="373"/>
      <c r="BG52" s="373"/>
      <c r="BH52" s="373"/>
      <c r="BI52" s="373"/>
      <c r="BJ52" s="373"/>
      <c r="BK52" s="373"/>
      <c r="BL52" s="373"/>
      <c r="BM52" s="373"/>
      <c r="BN52" s="373"/>
      <c r="BO52" s="373"/>
      <c r="BP52" s="373"/>
      <c r="BQ52" s="373"/>
      <c r="BR52" s="373"/>
      <c r="BS52" s="373"/>
      <c r="BT52" s="373"/>
      <c r="BU52" s="373"/>
      <c r="BV52" s="373"/>
      <c r="BW52" s="373"/>
      <c r="BX52" s="373"/>
      <c r="BY52" s="373"/>
      <c r="BZ52" s="373"/>
      <c r="CA52" s="373"/>
      <c r="CB52" s="373"/>
      <c r="CC52" s="373"/>
      <c r="CD52" s="373"/>
      <c r="CE52" s="373"/>
    </row>
    <row r="53" customFormat="false" ht="24.75" hidden="false" customHeight="false" outlineLevel="0" collapsed="false">
      <c r="A53" s="244"/>
      <c r="B53" s="185" t="s">
        <v>636</v>
      </c>
      <c r="C53" s="208"/>
      <c r="D53" s="224"/>
      <c r="E53" s="235" t="n">
        <f aca="false">D53*15%</f>
        <v>0</v>
      </c>
      <c r="F53" s="235" t="n">
        <f aca="false">D53*35%</f>
        <v>0</v>
      </c>
      <c r="G53" s="235" t="n">
        <f aca="false">D53*35%</f>
        <v>0</v>
      </c>
      <c r="H53" s="235" t="n">
        <f aca="false">D53*15%</f>
        <v>0</v>
      </c>
      <c r="I53" s="208"/>
      <c r="J53" s="208" t="n">
        <f aca="false">I53*D53</f>
        <v>0</v>
      </c>
      <c r="K53" s="211"/>
      <c r="L53" s="210"/>
      <c r="M53" s="210"/>
      <c r="N53" s="210"/>
      <c r="O53" s="210"/>
      <c r="P53" s="210"/>
      <c r="Q53" s="210"/>
      <c r="R53" s="385" t="n">
        <f aca="false">IF(V53&gt;J53,"Financ. Exede en :",T53)</f>
        <v>0</v>
      </c>
      <c r="S53" s="297" t="str">
        <f aca="false">IF(V53&gt;J53,V53-J53,"")</f>
        <v/>
      </c>
      <c r="T53" s="295" t="n">
        <f aca="false">U53</f>
        <v>0</v>
      </c>
      <c r="U53" s="295" t="n">
        <f aca="false">J53-V53</f>
        <v>0</v>
      </c>
      <c r="V53" s="193" t="n">
        <f aca="false">SUM(K53:Q53)</f>
        <v>0</v>
      </c>
      <c r="W53" s="298" t="n">
        <f aca="false">IF(U53&lt;=0,T53+V53,V53+U53)</f>
        <v>0</v>
      </c>
      <c r="X53" s="398" t="s">
        <v>1116</v>
      </c>
      <c r="Y53" s="373"/>
      <c r="Z53" s="373"/>
      <c r="AA53" s="373"/>
      <c r="AB53" s="373"/>
      <c r="AC53" s="373"/>
      <c r="AD53" s="373"/>
      <c r="AE53" s="373"/>
      <c r="AF53" s="373"/>
      <c r="AG53" s="373"/>
      <c r="AH53" s="373"/>
      <c r="AI53" s="373"/>
      <c r="AJ53" s="373"/>
      <c r="AK53" s="373"/>
      <c r="AL53" s="373"/>
      <c r="AM53" s="373"/>
      <c r="AN53" s="373"/>
      <c r="AO53" s="373"/>
      <c r="AP53" s="373"/>
      <c r="AQ53" s="373"/>
      <c r="AR53" s="373"/>
      <c r="AS53" s="373"/>
      <c r="AT53" s="373"/>
      <c r="AU53" s="373"/>
      <c r="AV53" s="373"/>
      <c r="AW53" s="373"/>
      <c r="AX53" s="373"/>
      <c r="AY53" s="373"/>
      <c r="AZ53" s="373"/>
      <c r="BA53" s="373"/>
      <c r="BB53" s="373"/>
      <c r="BC53" s="373"/>
      <c r="BD53" s="373"/>
      <c r="BE53" s="373"/>
      <c r="BF53" s="373"/>
      <c r="BG53" s="373"/>
      <c r="BH53" s="373"/>
      <c r="BI53" s="373"/>
      <c r="BJ53" s="373"/>
      <c r="BK53" s="373"/>
      <c r="BL53" s="373"/>
      <c r="BM53" s="373"/>
      <c r="BN53" s="373"/>
      <c r="BO53" s="373"/>
      <c r="BP53" s="373"/>
      <c r="BQ53" s="373"/>
      <c r="BR53" s="373"/>
      <c r="BS53" s="373"/>
      <c r="BT53" s="373"/>
      <c r="BU53" s="373"/>
      <c r="BV53" s="373"/>
      <c r="BW53" s="373"/>
      <c r="BX53" s="373"/>
      <c r="BY53" s="373"/>
      <c r="BZ53" s="373"/>
      <c r="CA53" s="373"/>
      <c r="CB53" s="373"/>
      <c r="CC53" s="373"/>
      <c r="CD53" s="373"/>
      <c r="CE53" s="373"/>
    </row>
    <row r="54" customFormat="false" ht="39.75" hidden="false" customHeight="true" outlineLevel="0" collapsed="false">
      <c r="A54" s="244"/>
      <c r="B54" s="189" t="s">
        <v>1122</v>
      </c>
      <c r="C54" s="189" t="s">
        <v>623</v>
      </c>
      <c r="D54" s="224" t="n">
        <v>468</v>
      </c>
      <c r="E54" s="235" t="n">
        <f aca="false">D54*15%</f>
        <v>70.2</v>
      </c>
      <c r="F54" s="235" t="n">
        <f aca="false">D54*35%</f>
        <v>163.8</v>
      </c>
      <c r="G54" s="235" t="n">
        <f aca="false">D54*35%</f>
        <v>163.8</v>
      </c>
      <c r="H54" s="235" t="n">
        <f aca="false">D54*15%</f>
        <v>70.2</v>
      </c>
      <c r="I54" s="208" t="n">
        <v>1</v>
      </c>
      <c r="J54" s="208" t="n">
        <f aca="false">I54*D54</f>
        <v>468</v>
      </c>
      <c r="K54" s="211"/>
      <c r="L54" s="210"/>
      <c r="M54" s="210"/>
      <c r="N54" s="210"/>
      <c r="O54" s="210"/>
      <c r="P54" s="210" t="n">
        <v>468</v>
      </c>
      <c r="Q54" s="210"/>
      <c r="R54" s="385" t="n">
        <f aca="false">IF(V54&gt;J54,"Financ. Exede en :",T54)</f>
        <v>0</v>
      </c>
      <c r="S54" s="297" t="str">
        <f aca="false">IF(V54&gt;J54,V54-J54,"")</f>
        <v/>
      </c>
      <c r="T54" s="295" t="n">
        <f aca="false">U54</f>
        <v>0</v>
      </c>
      <c r="U54" s="295" t="n">
        <f aca="false">J54-V54</f>
        <v>0</v>
      </c>
      <c r="V54" s="193" t="n">
        <f aca="false">SUM(K54:Q54)</f>
        <v>468</v>
      </c>
      <c r="W54" s="298" t="n">
        <f aca="false">IF(U54&lt;=0,T54+V54,V54+U54)</f>
        <v>468</v>
      </c>
      <c r="X54" s="398" t="s">
        <v>1116</v>
      </c>
      <c r="Y54" s="373"/>
      <c r="Z54" s="373"/>
      <c r="AA54" s="373"/>
      <c r="AB54" s="373"/>
      <c r="AC54" s="373"/>
      <c r="AD54" s="373"/>
      <c r="AE54" s="373"/>
      <c r="AF54" s="373"/>
      <c r="AG54" s="373"/>
      <c r="AH54" s="373"/>
      <c r="AI54" s="373"/>
      <c r="AJ54" s="373"/>
      <c r="AK54" s="373"/>
      <c r="AL54" s="373"/>
      <c r="AM54" s="373"/>
      <c r="AN54" s="373"/>
      <c r="AO54" s="373"/>
      <c r="AP54" s="373"/>
      <c r="AQ54" s="373"/>
      <c r="AR54" s="373"/>
      <c r="AS54" s="373"/>
      <c r="AT54" s="373"/>
      <c r="AU54" s="373"/>
      <c r="AV54" s="373"/>
      <c r="AW54" s="373"/>
      <c r="AX54" s="373"/>
      <c r="AY54" s="373"/>
      <c r="AZ54" s="373"/>
      <c r="BA54" s="373"/>
      <c r="BB54" s="373"/>
      <c r="BC54" s="373"/>
      <c r="BD54" s="373"/>
      <c r="BE54" s="373"/>
      <c r="BF54" s="373"/>
      <c r="BG54" s="373"/>
      <c r="BH54" s="373"/>
      <c r="BI54" s="373"/>
      <c r="BJ54" s="373"/>
      <c r="BK54" s="373"/>
      <c r="BL54" s="373"/>
      <c r="BM54" s="373"/>
      <c r="BN54" s="373"/>
      <c r="BO54" s="373"/>
      <c r="BP54" s="373"/>
      <c r="BQ54" s="373"/>
      <c r="BR54" s="373"/>
      <c r="BS54" s="373"/>
      <c r="BT54" s="373"/>
      <c r="BU54" s="373"/>
      <c r="BV54" s="373"/>
      <c r="BW54" s="373"/>
      <c r="BX54" s="373"/>
      <c r="BY54" s="373"/>
      <c r="BZ54" s="373"/>
      <c r="CA54" s="373"/>
      <c r="CB54" s="373"/>
      <c r="CC54" s="373"/>
      <c r="CD54" s="373"/>
      <c r="CE54" s="373"/>
    </row>
    <row r="55" customFormat="false" ht="27" hidden="false" customHeight="true" outlineLevel="0" collapsed="false">
      <c r="A55" s="244"/>
      <c r="B55" s="189" t="s">
        <v>1057</v>
      </c>
      <c r="C55" s="189" t="s">
        <v>623</v>
      </c>
      <c r="D55" s="185" t="n">
        <v>156</v>
      </c>
      <c r="E55" s="235" t="n">
        <f aca="false">D55*15%</f>
        <v>23.4</v>
      </c>
      <c r="F55" s="235" t="n">
        <f aca="false">D55*35%</f>
        <v>54.6</v>
      </c>
      <c r="G55" s="235" t="n">
        <f aca="false">D55*35%</f>
        <v>54.6</v>
      </c>
      <c r="H55" s="235" t="n">
        <f aca="false">D55*15%</f>
        <v>23.4</v>
      </c>
      <c r="I55" s="208" t="n">
        <v>1</v>
      </c>
      <c r="J55" s="208" t="n">
        <f aca="false">I55*D55</f>
        <v>156</v>
      </c>
      <c r="K55" s="211"/>
      <c r="L55" s="210"/>
      <c r="M55" s="210"/>
      <c r="N55" s="210"/>
      <c r="O55" s="210"/>
      <c r="P55" s="210" t="n">
        <v>156</v>
      </c>
      <c r="Q55" s="210"/>
      <c r="R55" s="385" t="n">
        <f aca="false">IF(V55&gt;J55,"Financ. Exede en :",T55)</f>
        <v>0</v>
      </c>
      <c r="S55" s="297" t="str">
        <f aca="false">IF(V55&gt;J55,V55-J55,"")</f>
        <v/>
      </c>
      <c r="T55" s="295" t="n">
        <f aca="false">U55</f>
        <v>0</v>
      </c>
      <c r="U55" s="295" t="n">
        <f aca="false">J55-V55</f>
        <v>0</v>
      </c>
      <c r="V55" s="193" t="n">
        <f aca="false">SUM(K55:Q55)</f>
        <v>156</v>
      </c>
      <c r="W55" s="298" t="n">
        <f aca="false">IF(U55&lt;=0,T55+V55,V55+U55)</f>
        <v>156</v>
      </c>
      <c r="X55" s="398" t="s">
        <v>1116</v>
      </c>
      <c r="Y55" s="373"/>
      <c r="Z55" s="373"/>
      <c r="AA55" s="373"/>
      <c r="AB55" s="373"/>
      <c r="AC55" s="373"/>
      <c r="AD55" s="373"/>
      <c r="AE55" s="373"/>
      <c r="AF55" s="373"/>
      <c r="AG55" s="373"/>
      <c r="AH55" s="373"/>
      <c r="AI55" s="373"/>
      <c r="AJ55" s="373"/>
      <c r="AK55" s="373"/>
      <c r="AL55" s="373"/>
      <c r="AM55" s="373"/>
      <c r="AN55" s="373"/>
      <c r="AO55" s="373"/>
      <c r="AP55" s="373"/>
      <c r="AQ55" s="373"/>
      <c r="AR55" s="373"/>
      <c r="AS55" s="373"/>
      <c r="AT55" s="373"/>
      <c r="AU55" s="373"/>
      <c r="AV55" s="373"/>
      <c r="AW55" s="373"/>
      <c r="AX55" s="373"/>
      <c r="AY55" s="373"/>
      <c r="AZ55" s="373"/>
      <c r="BA55" s="373"/>
      <c r="BB55" s="373"/>
      <c r="BC55" s="373"/>
      <c r="BD55" s="373"/>
      <c r="BE55" s="373"/>
      <c r="BF55" s="373"/>
      <c r="BG55" s="373"/>
      <c r="BH55" s="373"/>
      <c r="BI55" s="373"/>
      <c r="BJ55" s="373"/>
      <c r="BK55" s="373"/>
      <c r="BL55" s="373"/>
      <c r="BM55" s="373"/>
      <c r="BN55" s="373"/>
      <c r="BO55" s="373"/>
      <c r="BP55" s="373"/>
      <c r="BQ55" s="373"/>
      <c r="BR55" s="373"/>
      <c r="BS55" s="373"/>
      <c r="BT55" s="373"/>
      <c r="BU55" s="373"/>
      <c r="BV55" s="373"/>
      <c r="BW55" s="373"/>
      <c r="BX55" s="373"/>
      <c r="BY55" s="373"/>
      <c r="BZ55" s="373"/>
      <c r="CA55" s="373"/>
      <c r="CB55" s="373"/>
      <c r="CC55" s="373"/>
      <c r="CD55" s="373"/>
      <c r="CE55" s="373"/>
    </row>
    <row r="56" customFormat="false" ht="27.75" hidden="false" customHeight="true" outlineLevel="0" collapsed="false">
      <c r="A56" s="244"/>
      <c r="B56" s="189" t="s">
        <v>1058</v>
      </c>
      <c r="C56" s="189" t="s">
        <v>623</v>
      </c>
      <c r="D56" s="185" t="n">
        <v>60</v>
      </c>
      <c r="E56" s="235" t="n">
        <f aca="false">D56*15%</f>
        <v>9</v>
      </c>
      <c r="F56" s="235" t="n">
        <f aca="false">D56*35%</f>
        <v>21</v>
      </c>
      <c r="G56" s="235" t="n">
        <f aca="false">D56*35%</f>
        <v>21</v>
      </c>
      <c r="H56" s="235" t="n">
        <f aca="false">D56*15%</f>
        <v>9</v>
      </c>
      <c r="I56" s="208" t="n">
        <v>1</v>
      </c>
      <c r="J56" s="208" t="n">
        <f aca="false">I56*D56</f>
        <v>60</v>
      </c>
      <c r="K56" s="211"/>
      <c r="L56" s="210"/>
      <c r="M56" s="210"/>
      <c r="N56" s="210"/>
      <c r="O56" s="210"/>
      <c r="P56" s="210" t="n">
        <v>60</v>
      </c>
      <c r="Q56" s="210"/>
      <c r="R56" s="385" t="n">
        <f aca="false">IF(V56&gt;J56,"Financ. Exede en :",T56)</f>
        <v>0</v>
      </c>
      <c r="S56" s="297" t="str">
        <f aca="false">IF(V56&gt;J56,V56-J56,"")</f>
        <v/>
      </c>
      <c r="T56" s="295" t="n">
        <f aca="false">U56</f>
        <v>0</v>
      </c>
      <c r="U56" s="295" t="n">
        <f aca="false">J56-V56</f>
        <v>0</v>
      </c>
      <c r="V56" s="193" t="n">
        <f aca="false">SUM(K56:Q56)</f>
        <v>60</v>
      </c>
      <c r="W56" s="298" t="n">
        <f aca="false">IF(U56&lt;=0,T56+V56,V56+U56)</f>
        <v>60</v>
      </c>
      <c r="X56" s="398" t="s">
        <v>1116</v>
      </c>
      <c r="Y56" s="373"/>
      <c r="Z56" s="373"/>
      <c r="AA56" s="373"/>
      <c r="AB56" s="373"/>
      <c r="AC56" s="373"/>
      <c r="AD56" s="373"/>
      <c r="AE56" s="373"/>
      <c r="AF56" s="373"/>
      <c r="AG56" s="373"/>
      <c r="AH56" s="373"/>
      <c r="AI56" s="373"/>
      <c r="AJ56" s="373"/>
      <c r="AK56" s="373"/>
      <c r="AL56" s="373"/>
      <c r="AM56" s="373"/>
      <c r="AN56" s="373"/>
      <c r="AO56" s="373"/>
      <c r="AP56" s="373"/>
      <c r="AQ56" s="373"/>
      <c r="AR56" s="373"/>
      <c r="AS56" s="373"/>
      <c r="AT56" s="373"/>
      <c r="AU56" s="373"/>
      <c r="AV56" s="373"/>
      <c r="AW56" s="373"/>
      <c r="AX56" s="373"/>
      <c r="AY56" s="373"/>
      <c r="AZ56" s="373"/>
      <c r="BA56" s="373"/>
      <c r="BB56" s="373"/>
      <c r="BC56" s="373"/>
      <c r="BD56" s="373"/>
      <c r="BE56" s="373"/>
      <c r="BF56" s="373"/>
      <c r="BG56" s="373"/>
      <c r="BH56" s="373"/>
      <c r="BI56" s="373"/>
      <c r="BJ56" s="373"/>
      <c r="BK56" s="373"/>
      <c r="BL56" s="373"/>
      <c r="BM56" s="373"/>
      <c r="BN56" s="373"/>
      <c r="BO56" s="373"/>
      <c r="BP56" s="373"/>
      <c r="BQ56" s="373"/>
      <c r="BR56" s="373"/>
      <c r="BS56" s="373"/>
      <c r="BT56" s="373"/>
      <c r="BU56" s="373"/>
      <c r="BV56" s="373"/>
      <c r="BW56" s="373"/>
      <c r="BX56" s="373"/>
      <c r="BY56" s="373"/>
      <c r="BZ56" s="373"/>
      <c r="CA56" s="373"/>
      <c r="CB56" s="373"/>
      <c r="CC56" s="373"/>
      <c r="CD56" s="373"/>
      <c r="CE56" s="373"/>
    </row>
    <row r="57" customFormat="false" ht="40.5" hidden="false" customHeight="true" outlineLevel="0" collapsed="false">
      <c r="A57" s="244"/>
      <c r="B57" s="189" t="s">
        <v>1059</v>
      </c>
      <c r="C57" s="189" t="s">
        <v>623</v>
      </c>
      <c r="D57" s="185" t="n">
        <v>24</v>
      </c>
      <c r="E57" s="235" t="n">
        <f aca="false">D57*15%</f>
        <v>3.6</v>
      </c>
      <c r="F57" s="235" t="n">
        <f aca="false">D57*35%</f>
        <v>8.4</v>
      </c>
      <c r="G57" s="235" t="n">
        <f aca="false">D57*35%</f>
        <v>8.4</v>
      </c>
      <c r="H57" s="235" t="n">
        <f aca="false">D57*15%</f>
        <v>3.6</v>
      </c>
      <c r="I57" s="208" t="n">
        <v>1</v>
      </c>
      <c r="J57" s="208" t="n">
        <f aca="false">I57*D57</f>
        <v>24</v>
      </c>
      <c r="K57" s="211"/>
      <c r="L57" s="210"/>
      <c r="M57" s="210"/>
      <c r="N57" s="210"/>
      <c r="O57" s="210"/>
      <c r="P57" s="210" t="n">
        <v>24</v>
      </c>
      <c r="Q57" s="210"/>
      <c r="R57" s="385" t="n">
        <f aca="false">IF(V57&gt;J57,"Financ. Exede en :",T57)</f>
        <v>0</v>
      </c>
      <c r="S57" s="297" t="str">
        <f aca="false">IF(V57&gt;J57,V57-J57,"")</f>
        <v/>
      </c>
      <c r="T57" s="295" t="n">
        <f aca="false">U57</f>
        <v>0</v>
      </c>
      <c r="U57" s="295" t="n">
        <f aca="false">J57-V57</f>
        <v>0</v>
      </c>
      <c r="V57" s="193" t="n">
        <f aca="false">SUM(K57:Q57)</f>
        <v>24</v>
      </c>
      <c r="W57" s="298" t="n">
        <f aca="false">IF(U57&lt;=0,T57+V57,V57+U57)</f>
        <v>24</v>
      </c>
      <c r="X57" s="398" t="s">
        <v>1116</v>
      </c>
      <c r="Y57" s="373"/>
      <c r="Z57" s="373"/>
      <c r="AA57" s="373"/>
      <c r="AB57" s="373"/>
      <c r="AC57" s="373"/>
      <c r="AD57" s="373"/>
      <c r="AE57" s="373"/>
      <c r="AF57" s="373"/>
      <c r="AG57" s="373"/>
      <c r="AH57" s="373"/>
      <c r="AI57" s="373"/>
      <c r="AJ57" s="373"/>
      <c r="AK57" s="373"/>
      <c r="AL57" s="373"/>
      <c r="AM57" s="373"/>
      <c r="AN57" s="373"/>
      <c r="AO57" s="373"/>
      <c r="AP57" s="373"/>
      <c r="AQ57" s="373"/>
      <c r="AR57" s="373"/>
      <c r="AS57" s="373"/>
      <c r="AT57" s="373"/>
      <c r="AU57" s="373"/>
      <c r="AV57" s="373"/>
      <c r="AW57" s="373"/>
      <c r="AX57" s="373"/>
      <c r="AY57" s="373"/>
      <c r="AZ57" s="373"/>
      <c r="BA57" s="373"/>
      <c r="BB57" s="373"/>
      <c r="BC57" s="373"/>
      <c r="BD57" s="373"/>
      <c r="BE57" s="373"/>
      <c r="BF57" s="373"/>
      <c r="BG57" s="373"/>
      <c r="BH57" s="373"/>
      <c r="BI57" s="373"/>
      <c r="BJ57" s="373"/>
      <c r="BK57" s="373"/>
      <c r="BL57" s="373"/>
      <c r="BM57" s="373"/>
      <c r="BN57" s="373"/>
      <c r="BO57" s="373"/>
      <c r="BP57" s="373"/>
      <c r="BQ57" s="373"/>
      <c r="BR57" s="373"/>
      <c r="BS57" s="373"/>
      <c r="BT57" s="373"/>
      <c r="BU57" s="373"/>
      <c r="BV57" s="373"/>
      <c r="BW57" s="373"/>
      <c r="BX57" s="373"/>
      <c r="BY57" s="373"/>
      <c r="BZ57" s="373"/>
      <c r="CA57" s="373"/>
      <c r="CB57" s="373"/>
      <c r="CC57" s="373"/>
      <c r="CD57" s="373"/>
      <c r="CE57" s="373"/>
    </row>
    <row r="58" customFormat="false" ht="37.5" hidden="false" customHeight="true" outlineLevel="0" collapsed="false">
      <c r="A58" s="244"/>
      <c r="B58" s="189" t="s">
        <v>1060</v>
      </c>
      <c r="C58" s="189" t="s">
        <v>623</v>
      </c>
      <c r="D58" s="185" t="n">
        <v>18</v>
      </c>
      <c r="E58" s="235" t="n">
        <f aca="false">D58*15%</f>
        <v>2.7</v>
      </c>
      <c r="F58" s="235" t="n">
        <f aca="false">D58*35%</f>
        <v>6.3</v>
      </c>
      <c r="G58" s="235" t="n">
        <f aca="false">D58*35%</f>
        <v>6.3</v>
      </c>
      <c r="H58" s="235" t="n">
        <f aca="false">D58*15%</f>
        <v>2.7</v>
      </c>
      <c r="I58" s="208" t="n">
        <v>1</v>
      </c>
      <c r="J58" s="208" t="n">
        <f aca="false">I58*D58</f>
        <v>18</v>
      </c>
      <c r="K58" s="211"/>
      <c r="L58" s="210"/>
      <c r="M58" s="210"/>
      <c r="N58" s="210"/>
      <c r="O58" s="210"/>
      <c r="P58" s="210" t="n">
        <v>18</v>
      </c>
      <c r="Q58" s="210"/>
      <c r="R58" s="385" t="n">
        <f aca="false">IF(V58&gt;J58,"Financ. Exede en :",T58)</f>
        <v>0</v>
      </c>
      <c r="S58" s="297" t="str">
        <f aca="false">IF(V58&gt;J58,V58-J58,"")</f>
        <v/>
      </c>
      <c r="T58" s="295" t="n">
        <f aca="false">U58</f>
        <v>0</v>
      </c>
      <c r="U58" s="295" t="n">
        <f aca="false">J58-V58</f>
        <v>0</v>
      </c>
      <c r="V58" s="193" t="n">
        <f aca="false">SUM(K58:Q58)</f>
        <v>18</v>
      </c>
      <c r="W58" s="298" t="n">
        <f aca="false">IF(U58&lt;=0,T58+V58,V58+U58)</f>
        <v>18</v>
      </c>
      <c r="X58" s="398" t="s">
        <v>1116</v>
      </c>
      <c r="Y58" s="373"/>
      <c r="Z58" s="373"/>
      <c r="AA58" s="373"/>
      <c r="AB58" s="373"/>
      <c r="AC58" s="373"/>
      <c r="AD58" s="373"/>
      <c r="AE58" s="373"/>
      <c r="AF58" s="373"/>
      <c r="AG58" s="373"/>
      <c r="AH58" s="373"/>
      <c r="AI58" s="373"/>
      <c r="AJ58" s="373"/>
      <c r="AK58" s="373"/>
      <c r="AL58" s="373"/>
      <c r="AM58" s="373"/>
      <c r="AN58" s="373"/>
      <c r="AO58" s="373"/>
      <c r="AP58" s="373"/>
      <c r="AQ58" s="373"/>
      <c r="AR58" s="373"/>
      <c r="AS58" s="373"/>
      <c r="AT58" s="373"/>
      <c r="AU58" s="373"/>
      <c r="AV58" s="373"/>
      <c r="AW58" s="373"/>
      <c r="AX58" s="373"/>
      <c r="AY58" s="373"/>
      <c r="AZ58" s="373"/>
      <c r="BA58" s="373"/>
      <c r="BB58" s="373"/>
      <c r="BC58" s="373"/>
      <c r="BD58" s="373"/>
      <c r="BE58" s="373"/>
      <c r="BF58" s="373"/>
      <c r="BG58" s="373"/>
      <c r="BH58" s="373"/>
      <c r="BI58" s="373"/>
      <c r="BJ58" s="373"/>
      <c r="BK58" s="373"/>
      <c r="BL58" s="373"/>
      <c r="BM58" s="373"/>
      <c r="BN58" s="373"/>
      <c r="BO58" s="373"/>
      <c r="BP58" s="373"/>
      <c r="BQ58" s="373"/>
      <c r="BR58" s="373"/>
      <c r="BS58" s="373"/>
      <c r="BT58" s="373"/>
      <c r="BU58" s="373"/>
      <c r="BV58" s="373"/>
      <c r="BW58" s="373"/>
      <c r="BX58" s="373"/>
      <c r="BY58" s="373"/>
      <c r="BZ58" s="373"/>
      <c r="CA58" s="373"/>
      <c r="CB58" s="373"/>
      <c r="CC58" s="373"/>
      <c r="CD58" s="373"/>
      <c r="CE58" s="373"/>
    </row>
    <row r="59" customFormat="false" ht="24.75" hidden="false" customHeight="false" outlineLevel="0" collapsed="false">
      <c r="A59" s="244"/>
      <c r="B59" s="185" t="s">
        <v>918</v>
      </c>
      <c r="C59" s="208"/>
      <c r="D59" s="224"/>
      <c r="E59" s="235"/>
      <c r="F59" s="235"/>
      <c r="G59" s="235"/>
      <c r="H59" s="235"/>
      <c r="I59" s="208"/>
      <c r="J59" s="208"/>
      <c r="K59" s="211"/>
      <c r="L59" s="210"/>
      <c r="M59" s="210"/>
      <c r="N59" s="210"/>
      <c r="O59" s="210"/>
      <c r="P59" s="210"/>
      <c r="Q59" s="210"/>
      <c r="R59" s="385" t="n">
        <f aca="false">IF(V59&gt;J59,"Financ. Exede en :",T59)</f>
        <v>0</v>
      </c>
      <c r="S59" s="297" t="str">
        <f aca="false">IF(V59&gt;J59,V59-J59,"")</f>
        <v/>
      </c>
      <c r="T59" s="295" t="n">
        <f aca="false">U59</f>
        <v>0</v>
      </c>
      <c r="U59" s="295" t="n">
        <f aca="false">J59-V59</f>
        <v>0</v>
      </c>
      <c r="V59" s="193" t="n">
        <f aca="false">SUM(K59:Q59)</f>
        <v>0</v>
      </c>
      <c r="W59" s="298" t="n">
        <f aca="false">IF(U59&lt;=0,T59+V59,V59+U59)</f>
        <v>0</v>
      </c>
      <c r="X59" s="398" t="s">
        <v>1116</v>
      </c>
      <c r="Y59" s="373"/>
      <c r="Z59" s="373"/>
      <c r="AA59" s="373"/>
      <c r="AB59" s="373"/>
      <c r="AC59" s="373"/>
      <c r="AD59" s="373"/>
      <c r="AE59" s="373"/>
      <c r="AF59" s="373"/>
      <c r="AG59" s="373"/>
      <c r="AH59" s="373"/>
      <c r="AI59" s="373"/>
      <c r="AJ59" s="373"/>
      <c r="AK59" s="373"/>
      <c r="AL59" s="373"/>
      <c r="AM59" s="373"/>
      <c r="AN59" s="373"/>
      <c r="AO59" s="373"/>
      <c r="AP59" s="373"/>
      <c r="AQ59" s="373"/>
      <c r="AR59" s="373"/>
      <c r="AS59" s="373"/>
      <c r="AT59" s="373"/>
      <c r="AU59" s="373"/>
      <c r="AV59" s="373"/>
      <c r="AW59" s="373"/>
      <c r="AX59" s="373"/>
      <c r="AY59" s="373"/>
      <c r="AZ59" s="373"/>
      <c r="BA59" s="373"/>
      <c r="BB59" s="373"/>
      <c r="BC59" s="373"/>
      <c r="BD59" s="373"/>
      <c r="BE59" s="373"/>
      <c r="BF59" s="373"/>
      <c r="BG59" s="373"/>
      <c r="BH59" s="373"/>
      <c r="BI59" s="373"/>
      <c r="BJ59" s="373"/>
      <c r="BK59" s="373"/>
      <c r="BL59" s="373"/>
      <c r="BM59" s="373"/>
      <c r="BN59" s="373"/>
      <c r="BO59" s="373"/>
      <c r="BP59" s="373"/>
      <c r="BQ59" s="373"/>
      <c r="BR59" s="373"/>
      <c r="BS59" s="373"/>
      <c r="BT59" s="373"/>
      <c r="BU59" s="373"/>
      <c r="BV59" s="373"/>
      <c r="BW59" s="373"/>
      <c r="BX59" s="373"/>
      <c r="BY59" s="373"/>
      <c r="BZ59" s="373"/>
      <c r="CA59" s="373"/>
      <c r="CB59" s="373"/>
      <c r="CC59" s="373"/>
      <c r="CD59" s="373"/>
      <c r="CE59" s="373"/>
    </row>
    <row r="60" customFormat="false" ht="24.75" hidden="false" customHeight="false" outlineLevel="0" collapsed="false">
      <c r="A60" s="244"/>
      <c r="B60" s="189" t="s">
        <v>1061</v>
      </c>
      <c r="C60" s="189" t="s">
        <v>623</v>
      </c>
      <c r="D60" s="185" t="n">
        <v>38</v>
      </c>
      <c r="E60" s="235" t="n">
        <f aca="false">D60*15%</f>
        <v>5.7</v>
      </c>
      <c r="F60" s="235" t="n">
        <f aca="false">D60*35%</f>
        <v>13.3</v>
      </c>
      <c r="G60" s="235" t="n">
        <f aca="false">D60*35%</f>
        <v>13.3</v>
      </c>
      <c r="H60" s="235" t="n">
        <f aca="false">D60*15%</f>
        <v>5.7</v>
      </c>
      <c r="I60" s="208" t="n">
        <v>25</v>
      </c>
      <c r="J60" s="208" t="n">
        <f aca="false">I60*D60</f>
        <v>950</v>
      </c>
      <c r="K60" s="211"/>
      <c r="L60" s="210"/>
      <c r="M60" s="210"/>
      <c r="N60" s="210"/>
      <c r="O60" s="210"/>
      <c r="P60" s="210" t="n">
        <v>500</v>
      </c>
      <c r="Q60" s="210"/>
      <c r="R60" s="385" t="n">
        <f aca="false">IF(V60&gt;J60,"Financ. Exede en :",T60)</f>
        <v>450</v>
      </c>
      <c r="S60" s="297" t="str">
        <f aca="false">IF(V60&gt;J60,V60-J60,"")</f>
        <v/>
      </c>
      <c r="T60" s="295" t="n">
        <f aca="false">U60</f>
        <v>450</v>
      </c>
      <c r="U60" s="295" t="n">
        <f aca="false">J60-V60</f>
        <v>450</v>
      </c>
      <c r="V60" s="193" t="n">
        <f aca="false">SUM(K60:Q60)</f>
        <v>500</v>
      </c>
      <c r="W60" s="298" t="n">
        <f aca="false">IF(U60&lt;=0,T60+V60,V60+U60)</f>
        <v>950</v>
      </c>
      <c r="X60" s="398" t="s">
        <v>1116</v>
      </c>
      <c r="Y60" s="373"/>
      <c r="Z60" s="373"/>
      <c r="AA60" s="373"/>
      <c r="AB60" s="373"/>
      <c r="AC60" s="373"/>
      <c r="AD60" s="373"/>
      <c r="AE60" s="373"/>
      <c r="AF60" s="373"/>
      <c r="AG60" s="373"/>
      <c r="AH60" s="373"/>
      <c r="AI60" s="373"/>
      <c r="AJ60" s="373"/>
      <c r="AK60" s="373"/>
      <c r="AL60" s="373"/>
      <c r="AM60" s="373"/>
      <c r="AN60" s="373"/>
      <c r="AO60" s="373"/>
      <c r="AP60" s="373"/>
      <c r="AQ60" s="373"/>
      <c r="AR60" s="373"/>
      <c r="AS60" s="373"/>
      <c r="AT60" s="373"/>
      <c r="AU60" s="373"/>
      <c r="AV60" s="373"/>
      <c r="AW60" s="373"/>
      <c r="AX60" s="373"/>
      <c r="AY60" s="373"/>
      <c r="AZ60" s="373"/>
      <c r="BA60" s="373"/>
      <c r="BB60" s="373"/>
      <c r="BC60" s="373"/>
      <c r="BD60" s="373"/>
      <c r="BE60" s="373"/>
      <c r="BF60" s="373"/>
      <c r="BG60" s="373"/>
      <c r="BH60" s="373"/>
      <c r="BI60" s="373"/>
      <c r="BJ60" s="373"/>
      <c r="BK60" s="373"/>
      <c r="BL60" s="373"/>
      <c r="BM60" s="373"/>
      <c r="BN60" s="373"/>
      <c r="BO60" s="373"/>
      <c r="BP60" s="373"/>
      <c r="BQ60" s="373"/>
      <c r="BR60" s="373"/>
      <c r="BS60" s="373"/>
      <c r="BT60" s="373"/>
      <c r="BU60" s="373"/>
      <c r="BV60" s="373"/>
      <c r="BW60" s="373"/>
      <c r="BX60" s="373"/>
      <c r="BY60" s="373"/>
      <c r="BZ60" s="373"/>
      <c r="CA60" s="373"/>
      <c r="CB60" s="373"/>
      <c r="CC60" s="373"/>
      <c r="CD60" s="373"/>
      <c r="CE60" s="373"/>
    </row>
    <row r="61" customFormat="false" ht="24.75" hidden="false" customHeight="false" outlineLevel="0" collapsed="false">
      <c r="A61" s="244"/>
      <c r="B61" s="189" t="s">
        <v>1062</v>
      </c>
      <c r="C61" s="189" t="s">
        <v>623</v>
      </c>
      <c r="D61" s="185" t="n">
        <v>6</v>
      </c>
      <c r="E61" s="235" t="n">
        <f aca="false">D61*15%</f>
        <v>0.9</v>
      </c>
      <c r="F61" s="235" t="n">
        <f aca="false">D61*35%</f>
        <v>2.1</v>
      </c>
      <c r="G61" s="235" t="n">
        <f aca="false">D61*35%</f>
        <v>2.1</v>
      </c>
      <c r="H61" s="235" t="n">
        <f aca="false">D61*15%</f>
        <v>0.9</v>
      </c>
      <c r="I61" s="208" t="n">
        <v>25</v>
      </c>
      <c r="J61" s="208" t="n">
        <f aca="false">I61*D61</f>
        <v>150</v>
      </c>
      <c r="K61" s="211"/>
      <c r="L61" s="210"/>
      <c r="M61" s="210"/>
      <c r="N61" s="210" t="n">
        <v>150</v>
      </c>
      <c r="O61" s="210"/>
      <c r="P61" s="210"/>
      <c r="Q61" s="210"/>
      <c r="R61" s="385" t="n">
        <f aca="false">IF(V61&gt;J61,"Financ. Exede en :",T61)</f>
        <v>0</v>
      </c>
      <c r="S61" s="297" t="str">
        <f aca="false">IF(V61&gt;J61,V61-J61,"")</f>
        <v/>
      </c>
      <c r="T61" s="295" t="n">
        <f aca="false">U61</f>
        <v>0</v>
      </c>
      <c r="U61" s="295" t="n">
        <f aca="false">J61-V61</f>
        <v>0</v>
      </c>
      <c r="V61" s="193" t="n">
        <f aca="false">SUM(K61:Q61)</f>
        <v>150</v>
      </c>
      <c r="W61" s="298" t="n">
        <f aca="false">IF(U61&lt;=0,T61+V61,V61+U61)</f>
        <v>150</v>
      </c>
      <c r="X61" s="398" t="s">
        <v>1116</v>
      </c>
      <c r="Y61" s="373"/>
      <c r="Z61" s="373"/>
      <c r="AA61" s="373"/>
      <c r="AB61" s="373"/>
      <c r="AC61" s="373"/>
      <c r="AD61" s="373"/>
      <c r="AE61" s="373"/>
      <c r="AF61" s="373"/>
      <c r="AG61" s="373"/>
      <c r="AH61" s="373"/>
      <c r="AI61" s="373"/>
      <c r="AJ61" s="373"/>
      <c r="AK61" s="373"/>
      <c r="AL61" s="373"/>
      <c r="AM61" s="373"/>
      <c r="AN61" s="373"/>
      <c r="AO61" s="373"/>
      <c r="AP61" s="373"/>
      <c r="AQ61" s="373"/>
      <c r="AR61" s="373"/>
      <c r="AS61" s="373"/>
      <c r="AT61" s="373"/>
      <c r="AU61" s="373"/>
      <c r="AV61" s="373"/>
      <c r="AW61" s="373"/>
      <c r="AX61" s="373"/>
      <c r="AY61" s="373"/>
      <c r="AZ61" s="373"/>
      <c r="BA61" s="373"/>
      <c r="BB61" s="373"/>
      <c r="BC61" s="373"/>
      <c r="BD61" s="373"/>
      <c r="BE61" s="373"/>
      <c r="BF61" s="373"/>
      <c r="BG61" s="373"/>
      <c r="BH61" s="373"/>
      <c r="BI61" s="373"/>
      <c r="BJ61" s="373"/>
      <c r="BK61" s="373"/>
      <c r="BL61" s="373"/>
      <c r="BM61" s="373"/>
      <c r="BN61" s="373"/>
      <c r="BO61" s="373"/>
      <c r="BP61" s="373"/>
      <c r="BQ61" s="373"/>
      <c r="BR61" s="373"/>
      <c r="BS61" s="373"/>
      <c r="BT61" s="373"/>
      <c r="BU61" s="373"/>
      <c r="BV61" s="373"/>
      <c r="BW61" s="373"/>
      <c r="BX61" s="373"/>
      <c r="BY61" s="373"/>
      <c r="BZ61" s="373"/>
      <c r="CA61" s="373"/>
      <c r="CB61" s="373"/>
      <c r="CC61" s="373"/>
      <c r="CD61" s="373"/>
      <c r="CE61" s="373"/>
    </row>
    <row r="62" customFormat="false" ht="24.75" hidden="false" customHeight="false" outlineLevel="0" collapsed="false">
      <c r="A62" s="244"/>
      <c r="B62" s="189" t="s">
        <v>1063</v>
      </c>
      <c r="C62" s="189" t="s">
        <v>623</v>
      </c>
      <c r="D62" s="185" t="n">
        <v>2</v>
      </c>
      <c r="E62" s="235" t="n">
        <f aca="false">D62*15%</f>
        <v>0.3</v>
      </c>
      <c r="F62" s="235" t="n">
        <f aca="false">D62*35%</f>
        <v>0.7</v>
      </c>
      <c r="G62" s="235" t="n">
        <f aca="false">D62*35%</f>
        <v>0.7</v>
      </c>
      <c r="H62" s="235" t="n">
        <f aca="false">D62*15%</f>
        <v>0.3</v>
      </c>
      <c r="I62" s="208" t="n">
        <v>25</v>
      </c>
      <c r="J62" s="208" t="n">
        <f aca="false">I62*D62</f>
        <v>50</v>
      </c>
      <c r="K62" s="211"/>
      <c r="L62" s="210"/>
      <c r="M62" s="210"/>
      <c r="N62" s="210" t="n">
        <v>50</v>
      </c>
      <c r="O62" s="210"/>
      <c r="P62" s="210"/>
      <c r="Q62" s="210"/>
      <c r="R62" s="385" t="n">
        <f aca="false">IF(V62&gt;J62,"Financ. Exede en :",T62)</f>
        <v>0</v>
      </c>
      <c r="S62" s="297" t="str">
        <f aca="false">IF(V62&gt;J62,V62-J62,"")</f>
        <v/>
      </c>
      <c r="T62" s="295" t="n">
        <f aca="false">U62</f>
        <v>0</v>
      </c>
      <c r="U62" s="295" t="n">
        <f aca="false">J62-V62</f>
        <v>0</v>
      </c>
      <c r="V62" s="193" t="n">
        <f aca="false">SUM(K62:Q62)</f>
        <v>50</v>
      </c>
      <c r="W62" s="298" t="n">
        <f aca="false">IF(U62&lt;=0,T62+V62,V62+U62)</f>
        <v>50</v>
      </c>
      <c r="X62" s="398" t="s">
        <v>1116</v>
      </c>
      <c r="Y62" s="373"/>
      <c r="Z62" s="373"/>
      <c r="AA62" s="373"/>
      <c r="AB62" s="373"/>
      <c r="AC62" s="373"/>
      <c r="AD62" s="373"/>
      <c r="AE62" s="373"/>
      <c r="AF62" s="373"/>
      <c r="AG62" s="373"/>
      <c r="AH62" s="373"/>
      <c r="AI62" s="373"/>
      <c r="AJ62" s="373"/>
      <c r="AK62" s="373"/>
      <c r="AL62" s="373"/>
      <c r="AM62" s="373"/>
      <c r="AN62" s="373"/>
      <c r="AO62" s="373"/>
      <c r="AP62" s="373"/>
      <c r="AQ62" s="373"/>
      <c r="AR62" s="373"/>
      <c r="AS62" s="373"/>
      <c r="AT62" s="373"/>
      <c r="AU62" s="373"/>
      <c r="AV62" s="373"/>
      <c r="AW62" s="373"/>
      <c r="AX62" s="373"/>
      <c r="AY62" s="373"/>
      <c r="AZ62" s="373"/>
      <c r="BA62" s="373"/>
      <c r="BB62" s="373"/>
      <c r="BC62" s="373"/>
      <c r="BD62" s="373"/>
      <c r="BE62" s="373"/>
      <c r="BF62" s="373"/>
      <c r="BG62" s="373"/>
      <c r="BH62" s="373"/>
      <c r="BI62" s="373"/>
      <c r="BJ62" s="373"/>
      <c r="BK62" s="373"/>
      <c r="BL62" s="373"/>
      <c r="BM62" s="373"/>
      <c r="BN62" s="373"/>
      <c r="BO62" s="373"/>
      <c r="BP62" s="373"/>
      <c r="BQ62" s="373"/>
      <c r="BR62" s="373"/>
      <c r="BS62" s="373"/>
      <c r="BT62" s="373"/>
      <c r="BU62" s="373"/>
      <c r="BV62" s="373"/>
      <c r="BW62" s="373"/>
      <c r="BX62" s="373"/>
      <c r="BY62" s="373"/>
      <c r="BZ62" s="373"/>
      <c r="CA62" s="373"/>
      <c r="CB62" s="373"/>
      <c r="CC62" s="373"/>
      <c r="CD62" s="373"/>
      <c r="CE62" s="373"/>
    </row>
    <row r="63" customFormat="false" ht="24.75" hidden="false" customHeight="false" outlineLevel="0" collapsed="false">
      <c r="A63" s="244"/>
      <c r="B63" s="189" t="s">
        <v>1064</v>
      </c>
      <c r="C63" s="189" t="s">
        <v>623</v>
      </c>
      <c r="D63" s="185"/>
      <c r="E63" s="235" t="n">
        <f aca="false">D63*15%</f>
        <v>0</v>
      </c>
      <c r="F63" s="235" t="n">
        <f aca="false">D63*35%</f>
        <v>0</v>
      </c>
      <c r="G63" s="235" t="n">
        <f aca="false">D63*35%</f>
        <v>0</v>
      </c>
      <c r="H63" s="235" t="n">
        <f aca="false">D63*15%</f>
        <v>0</v>
      </c>
      <c r="I63" s="208" t="n">
        <v>25</v>
      </c>
      <c r="J63" s="208" t="n">
        <f aca="false">I63*D63</f>
        <v>0</v>
      </c>
      <c r="K63" s="211"/>
      <c r="L63" s="210"/>
      <c r="M63" s="210"/>
      <c r="N63" s="210" t="n">
        <v>0</v>
      </c>
      <c r="O63" s="210"/>
      <c r="P63" s="210"/>
      <c r="Q63" s="210"/>
      <c r="R63" s="385" t="n">
        <f aca="false">IF(V63&gt;J63,"Financ. Exede en :",T63)</f>
        <v>0</v>
      </c>
      <c r="S63" s="297" t="str">
        <f aca="false">IF(V63&gt;J63,V63-J63,"")</f>
        <v/>
      </c>
      <c r="T63" s="295" t="n">
        <f aca="false">U63</f>
        <v>0</v>
      </c>
      <c r="U63" s="295" t="n">
        <f aca="false">J63-V63</f>
        <v>0</v>
      </c>
      <c r="V63" s="193" t="n">
        <f aca="false">SUM(K63:Q63)</f>
        <v>0</v>
      </c>
      <c r="W63" s="298" t="n">
        <f aca="false">IF(U63&lt;=0,T63+V63,V63+U63)</f>
        <v>0</v>
      </c>
      <c r="X63" s="398" t="s">
        <v>1116</v>
      </c>
      <c r="Y63" s="373"/>
      <c r="Z63" s="373"/>
      <c r="AA63" s="373"/>
      <c r="AB63" s="373"/>
      <c r="AC63" s="373"/>
      <c r="AD63" s="373"/>
      <c r="AE63" s="373"/>
      <c r="AF63" s="373"/>
      <c r="AG63" s="373"/>
      <c r="AH63" s="373"/>
      <c r="AI63" s="373"/>
      <c r="AJ63" s="373"/>
      <c r="AK63" s="373"/>
      <c r="AL63" s="373"/>
      <c r="AM63" s="373"/>
      <c r="AN63" s="373"/>
      <c r="AO63" s="373"/>
      <c r="AP63" s="373"/>
      <c r="AQ63" s="373"/>
      <c r="AR63" s="373"/>
      <c r="AS63" s="373"/>
      <c r="AT63" s="373"/>
      <c r="AU63" s="373"/>
      <c r="AV63" s="373"/>
      <c r="AW63" s="373"/>
      <c r="AX63" s="373"/>
      <c r="AY63" s="373"/>
      <c r="AZ63" s="373"/>
      <c r="BA63" s="373"/>
      <c r="BB63" s="373"/>
      <c r="BC63" s="373"/>
      <c r="BD63" s="373"/>
      <c r="BE63" s="373"/>
      <c r="BF63" s="373"/>
      <c r="BG63" s="373"/>
      <c r="BH63" s="373"/>
      <c r="BI63" s="373"/>
      <c r="BJ63" s="373"/>
      <c r="BK63" s="373"/>
      <c r="BL63" s="373"/>
      <c r="BM63" s="373"/>
      <c r="BN63" s="373"/>
      <c r="BO63" s="373"/>
      <c r="BP63" s="373"/>
      <c r="BQ63" s="373"/>
      <c r="BR63" s="373"/>
      <c r="BS63" s="373"/>
      <c r="BT63" s="373"/>
      <c r="BU63" s="373"/>
      <c r="BV63" s="373"/>
      <c r="BW63" s="373"/>
      <c r="BX63" s="373"/>
      <c r="BY63" s="373"/>
      <c r="BZ63" s="373"/>
      <c r="CA63" s="373"/>
      <c r="CB63" s="373"/>
      <c r="CC63" s="373"/>
      <c r="CD63" s="373"/>
      <c r="CE63" s="373"/>
    </row>
    <row r="64" customFormat="false" ht="36" hidden="false" customHeight="false" outlineLevel="0" collapsed="false">
      <c r="A64" s="244"/>
      <c r="B64" s="189" t="s">
        <v>1065</v>
      </c>
      <c r="C64" s="189" t="s">
        <v>623</v>
      </c>
      <c r="D64" s="185" t="n">
        <v>6</v>
      </c>
      <c r="E64" s="235" t="n">
        <f aca="false">D64*15%</f>
        <v>0.9</v>
      </c>
      <c r="F64" s="235" t="n">
        <f aca="false">D64*35%</f>
        <v>2.1</v>
      </c>
      <c r="G64" s="235" t="n">
        <f aca="false">D64*35%</f>
        <v>2.1</v>
      </c>
      <c r="H64" s="235" t="n">
        <f aca="false">D64*15%</f>
        <v>0.9</v>
      </c>
      <c r="I64" s="208" t="n">
        <v>25</v>
      </c>
      <c r="J64" s="208" t="n">
        <f aca="false">I64*D64</f>
        <v>150</v>
      </c>
      <c r="K64" s="211"/>
      <c r="L64" s="210"/>
      <c r="M64" s="210"/>
      <c r="N64" s="210" t="n">
        <v>150</v>
      </c>
      <c r="O64" s="210"/>
      <c r="P64" s="210"/>
      <c r="Q64" s="210"/>
      <c r="R64" s="385" t="n">
        <f aca="false">IF(V64&gt;J64,"Financ. Exede en :",T64)</f>
        <v>0</v>
      </c>
      <c r="S64" s="297" t="str">
        <f aca="false">IF(V64&gt;J64,V64-J64,"")</f>
        <v/>
      </c>
      <c r="T64" s="295" t="n">
        <f aca="false">U64</f>
        <v>0</v>
      </c>
      <c r="U64" s="295" t="n">
        <f aca="false">J64-V64</f>
        <v>0</v>
      </c>
      <c r="V64" s="193" t="n">
        <f aca="false">SUM(K64:Q64)</f>
        <v>150</v>
      </c>
      <c r="W64" s="298" t="n">
        <f aca="false">IF(U64&lt;=0,T64+V64,V64+U64)</f>
        <v>150</v>
      </c>
      <c r="X64" s="398" t="s">
        <v>1116</v>
      </c>
      <c r="Y64" s="373"/>
      <c r="Z64" s="373"/>
      <c r="AA64" s="373"/>
      <c r="AB64" s="373"/>
      <c r="AC64" s="373"/>
      <c r="AD64" s="373"/>
      <c r="AE64" s="373"/>
      <c r="AF64" s="373"/>
      <c r="AG64" s="373"/>
      <c r="AH64" s="373"/>
      <c r="AI64" s="373"/>
      <c r="AJ64" s="373"/>
      <c r="AK64" s="373"/>
      <c r="AL64" s="373"/>
      <c r="AM64" s="373"/>
      <c r="AN64" s="373"/>
      <c r="AO64" s="373"/>
      <c r="AP64" s="373"/>
      <c r="AQ64" s="373"/>
      <c r="AR64" s="373"/>
      <c r="AS64" s="373"/>
      <c r="AT64" s="373"/>
      <c r="AU64" s="373"/>
      <c r="AV64" s="373"/>
      <c r="AW64" s="373"/>
      <c r="AX64" s="373"/>
      <c r="AY64" s="373"/>
      <c r="AZ64" s="373"/>
      <c r="BA64" s="373"/>
      <c r="BB64" s="373"/>
      <c r="BC64" s="373"/>
      <c r="BD64" s="373"/>
      <c r="BE64" s="373"/>
      <c r="BF64" s="373"/>
      <c r="BG64" s="373"/>
      <c r="BH64" s="373"/>
      <c r="BI64" s="373"/>
      <c r="BJ64" s="373"/>
      <c r="BK64" s="373"/>
      <c r="BL64" s="373"/>
      <c r="BM64" s="373"/>
      <c r="BN64" s="373"/>
      <c r="BO64" s="373"/>
      <c r="BP64" s="373"/>
      <c r="BQ64" s="373"/>
      <c r="BR64" s="373"/>
      <c r="BS64" s="373"/>
      <c r="BT64" s="373"/>
      <c r="BU64" s="373"/>
      <c r="BV64" s="373"/>
      <c r="BW64" s="373"/>
      <c r="BX64" s="373"/>
      <c r="BY64" s="373"/>
      <c r="BZ64" s="373"/>
      <c r="CA64" s="373"/>
      <c r="CB64" s="373"/>
      <c r="CC64" s="373"/>
      <c r="CD64" s="373"/>
      <c r="CE64" s="373"/>
    </row>
    <row r="65" customFormat="false" ht="36" hidden="false" customHeight="false" outlineLevel="0" collapsed="false">
      <c r="A65" s="244"/>
      <c r="B65" s="189" t="s">
        <v>1066</v>
      </c>
      <c r="C65" s="189" t="s">
        <v>623</v>
      </c>
      <c r="D65" s="185" t="n">
        <v>8</v>
      </c>
      <c r="E65" s="235" t="n">
        <f aca="false">D65*15%</f>
        <v>1.2</v>
      </c>
      <c r="F65" s="235" t="n">
        <f aca="false">D65*35%</f>
        <v>2.8</v>
      </c>
      <c r="G65" s="235" t="n">
        <f aca="false">D65*35%</f>
        <v>2.8</v>
      </c>
      <c r="H65" s="235" t="n">
        <f aca="false">D65*15%</f>
        <v>1.2</v>
      </c>
      <c r="I65" s="208" t="n">
        <v>25</v>
      </c>
      <c r="J65" s="208" t="n">
        <f aca="false">I65*D65</f>
        <v>200</v>
      </c>
      <c r="K65" s="211"/>
      <c r="L65" s="210"/>
      <c r="M65" s="210"/>
      <c r="N65" s="210" t="n">
        <v>200</v>
      </c>
      <c r="O65" s="210"/>
      <c r="P65" s="210"/>
      <c r="Q65" s="210"/>
      <c r="R65" s="385" t="n">
        <f aca="false">IF(V65&gt;J65,"Financ. Exede en :",T65)</f>
        <v>0</v>
      </c>
      <c r="S65" s="297" t="str">
        <f aca="false">IF(V65&gt;J65,V65-J65,"")</f>
        <v/>
      </c>
      <c r="T65" s="295" t="n">
        <f aca="false">U65</f>
        <v>0</v>
      </c>
      <c r="U65" s="295" t="n">
        <f aca="false">J65-V65</f>
        <v>0</v>
      </c>
      <c r="V65" s="193" t="n">
        <f aca="false">SUM(K65:Q65)</f>
        <v>200</v>
      </c>
      <c r="W65" s="298" t="n">
        <f aca="false">IF(U65&lt;=0,T65+V65,V65+U65)</f>
        <v>200</v>
      </c>
      <c r="X65" s="398" t="s">
        <v>1116</v>
      </c>
      <c r="Y65" s="373"/>
      <c r="Z65" s="373"/>
      <c r="AA65" s="373"/>
      <c r="AB65" s="373"/>
      <c r="AC65" s="373"/>
      <c r="AD65" s="373"/>
      <c r="AE65" s="373"/>
      <c r="AF65" s="373"/>
      <c r="AG65" s="373"/>
      <c r="AH65" s="373"/>
      <c r="AI65" s="373"/>
      <c r="AJ65" s="373"/>
      <c r="AK65" s="373"/>
      <c r="AL65" s="373"/>
      <c r="AM65" s="373"/>
      <c r="AN65" s="373"/>
      <c r="AO65" s="373"/>
      <c r="AP65" s="373"/>
      <c r="AQ65" s="373"/>
      <c r="AR65" s="373"/>
      <c r="AS65" s="373"/>
      <c r="AT65" s="373"/>
      <c r="AU65" s="373"/>
      <c r="AV65" s="373"/>
      <c r="AW65" s="373"/>
      <c r="AX65" s="373"/>
      <c r="AY65" s="373"/>
      <c r="AZ65" s="373"/>
      <c r="BA65" s="373"/>
      <c r="BB65" s="373"/>
      <c r="BC65" s="373"/>
      <c r="BD65" s="373"/>
      <c r="BE65" s="373"/>
      <c r="BF65" s="373"/>
      <c r="BG65" s="373"/>
      <c r="BH65" s="373"/>
      <c r="BI65" s="373"/>
      <c r="BJ65" s="373"/>
      <c r="BK65" s="373"/>
      <c r="BL65" s="373"/>
      <c r="BM65" s="373"/>
      <c r="BN65" s="373"/>
      <c r="BO65" s="373"/>
      <c r="BP65" s="373"/>
      <c r="BQ65" s="373"/>
      <c r="BR65" s="373"/>
      <c r="BS65" s="373"/>
      <c r="BT65" s="373"/>
      <c r="BU65" s="373"/>
      <c r="BV65" s="373"/>
      <c r="BW65" s="373"/>
      <c r="BX65" s="373"/>
      <c r="BY65" s="373"/>
      <c r="BZ65" s="373"/>
      <c r="CA65" s="373"/>
      <c r="CB65" s="373"/>
      <c r="CC65" s="373"/>
      <c r="CD65" s="373"/>
      <c r="CE65" s="373"/>
    </row>
    <row r="66" customFormat="false" ht="24.75" hidden="false" customHeight="false" outlineLevel="0" collapsed="false">
      <c r="A66" s="244"/>
      <c r="B66" s="189" t="s">
        <v>1067</v>
      </c>
      <c r="C66" s="189" t="s">
        <v>623</v>
      </c>
      <c r="D66" s="185" t="n">
        <v>2</v>
      </c>
      <c r="E66" s="235" t="n">
        <f aca="false">D66*15%</f>
        <v>0.3</v>
      </c>
      <c r="F66" s="235" t="n">
        <f aca="false">D66*35%</f>
        <v>0.7</v>
      </c>
      <c r="G66" s="235" t="n">
        <f aca="false">D66*35%</f>
        <v>0.7</v>
      </c>
      <c r="H66" s="235" t="n">
        <f aca="false">D66*15%</f>
        <v>0.3</v>
      </c>
      <c r="I66" s="208" t="n">
        <v>25</v>
      </c>
      <c r="J66" s="208" t="n">
        <f aca="false">I66*D66</f>
        <v>50</v>
      </c>
      <c r="K66" s="211"/>
      <c r="L66" s="210"/>
      <c r="M66" s="210"/>
      <c r="N66" s="210" t="n">
        <v>50</v>
      </c>
      <c r="O66" s="210"/>
      <c r="P66" s="210"/>
      <c r="Q66" s="210"/>
      <c r="R66" s="385" t="n">
        <f aca="false">IF(V66&gt;J66,"Financ. Exede en :",T66)</f>
        <v>0</v>
      </c>
      <c r="S66" s="297" t="str">
        <f aca="false">IF(V66&gt;J66,V66-J66,"")</f>
        <v/>
      </c>
      <c r="T66" s="295" t="n">
        <f aca="false">U66</f>
        <v>0</v>
      </c>
      <c r="U66" s="295" t="n">
        <f aca="false">J66-V66</f>
        <v>0</v>
      </c>
      <c r="V66" s="193" t="n">
        <f aca="false">SUM(K66:Q66)</f>
        <v>50</v>
      </c>
      <c r="W66" s="298" t="n">
        <f aca="false">IF(U66&lt;=0,T66+V66,V66+U66)</f>
        <v>50</v>
      </c>
      <c r="X66" s="398" t="s">
        <v>1116</v>
      </c>
      <c r="Y66" s="373"/>
      <c r="Z66" s="373"/>
      <c r="AA66" s="373"/>
      <c r="AB66" s="373"/>
      <c r="AC66" s="373"/>
      <c r="AD66" s="373"/>
      <c r="AE66" s="373"/>
      <c r="AF66" s="373"/>
      <c r="AG66" s="373"/>
      <c r="AH66" s="373"/>
      <c r="AI66" s="373"/>
      <c r="AJ66" s="373"/>
      <c r="AK66" s="373"/>
      <c r="AL66" s="373"/>
      <c r="AM66" s="373"/>
      <c r="AN66" s="373"/>
      <c r="AO66" s="373"/>
      <c r="AP66" s="373"/>
      <c r="AQ66" s="373"/>
      <c r="AR66" s="373"/>
      <c r="AS66" s="373"/>
      <c r="AT66" s="373"/>
      <c r="AU66" s="373"/>
      <c r="AV66" s="373"/>
      <c r="AW66" s="373"/>
      <c r="AX66" s="373"/>
      <c r="AY66" s="373"/>
      <c r="AZ66" s="373"/>
      <c r="BA66" s="373"/>
      <c r="BB66" s="373"/>
      <c r="BC66" s="373"/>
      <c r="BD66" s="373"/>
      <c r="BE66" s="373"/>
      <c r="BF66" s="373"/>
      <c r="BG66" s="373"/>
      <c r="BH66" s="373"/>
      <c r="BI66" s="373"/>
      <c r="BJ66" s="373"/>
      <c r="BK66" s="373"/>
      <c r="BL66" s="373"/>
      <c r="BM66" s="373"/>
      <c r="BN66" s="373"/>
      <c r="BO66" s="373"/>
      <c r="BP66" s="373"/>
      <c r="BQ66" s="373"/>
      <c r="BR66" s="373"/>
      <c r="BS66" s="373"/>
      <c r="BT66" s="373"/>
      <c r="BU66" s="373"/>
      <c r="BV66" s="373"/>
      <c r="BW66" s="373"/>
      <c r="BX66" s="373"/>
      <c r="BY66" s="373"/>
      <c r="BZ66" s="373"/>
      <c r="CA66" s="373"/>
      <c r="CB66" s="373"/>
      <c r="CC66" s="373"/>
      <c r="CD66" s="373"/>
      <c r="CE66" s="373"/>
    </row>
    <row r="67" customFormat="false" ht="24.75" hidden="false" customHeight="false" outlineLevel="0" collapsed="false">
      <c r="A67" s="244"/>
      <c r="B67" s="185" t="s">
        <v>641</v>
      </c>
      <c r="C67" s="208"/>
      <c r="D67" s="185"/>
      <c r="E67" s="235"/>
      <c r="F67" s="235"/>
      <c r="G67" s="235"/>
      <c r="H67" s="235"/>
      <c r="I67" s="208"/>
      <c r="J67" s="208" t="n">
        <f aca="false">I67*D67</f>
        <v>0</v>
      </c>
      <c r="K67" s="211"/>
      <c r="L67" s="210"/>
      <c r="M67" s="210"/>
      <c r="N67" s="210"/>
      <c r="O67" s="210"/>
      <c r="P67" s="210"/>
      <c r="Q67" s="210"/>
      <c r="R67" s="385" t="n">
        <f aca="false">IF(V67&gt;J67,"Financ. Exede en :",T67)</f>
        <v>0</v>
      </c>
      <c r="S67" s="297" t="str">
        <f aca="false">IF(V67&gt;J67,V67-J67,"")</f>
        <v/>
      </c>
      <c r="T67" s="295" t="n">
        <f aca="false">U67</f>
        <v>0</v>
      </c>
      <c r="U67" s="295" t="n">
        <f aca="false">J67-V67</f>
        <v>0</v>
      </c>
      <c r="V67" s="193" t="n">
        <f aca="false">SUM(K67:Q67)</f>
        <v>0</v>
      </c>
      <c r="W67" s="298" t="n">
        <f aca="false">IF(U67&lt;=0,T67+V67,V67+U67)</f>
        <v>0</v>
      </c>
      <c r="X67" s="398" t="s">
        <v>1116</v>
      </c>
      <c r="Y67" s="373"/>
      <c r="Z67" s="373"/>
      <c r="AA67" s="373"/>
      <c r="AB67" s="373"/>
      <c r="AC67" s="373"/>
      <c r="AD67" s="373"/>
      <c r="AE67" s="373"/>
      <c r="AF67" s="373"/>
      <c r="AG67" s="373"/>
      <c r="AH67" s="373"/>
      <c r="AI67" s="373"/>
      <c r="AJ67" s="373"/>
      <c r="AK67" s="373"/>
      <c r="AL67" s="373"/>
      <c r="AM67" s="373"/>
      <c r="AN67" s="373"/>
      <c r="AO67" s="373"/>
      <c r="AP67" s="373"/>
      <c r="AQ67" s="373"/>
      <c r="AR67" s="373"/>
      <c r="AS67" s="373"/>
      <c r="AT67" s="373"/>
      <c r="AU67" s="373"/>
      <c r="AV67" s="373"/>
      <c r="AW67" s="373"/>
      <c r="AX67" s="373"/>
      <c r="AY67" s="373"/>
      <c r="AZ67" s="373"/>
      <c r="BA67" s="373"/>
      <c r="BB67" s="373"/>
      <c r="BC67" s="373"/>
      <c r="BD67" s="373"/>
      <c r="BE67" s="373"/>
      <c r="BF67" s="373"/>
      <c r="BG67" s="373"/>
      <c r="BH67" s="373"/>
      <c r="BI67" s="373"/>
      <c r="BJ67" s="373"/>
      <c r="BK67" s="373"/>
      <c r="BL67" s="373"/>
      <c r="BM67" s="373"/>
      <c r="BN67" s="373"/>
      <c r="BO67" s="373"/>
      <c r="BP67" s="373"/>
      <c r="BQ67" s="373"/>
      <c r="BR67" s="373"/>
      <c r="BS67" s="373"/>
      <c r="BT67" s="373"/>
      <c r="BU67" s="373"/>
      <c r="BV67" s="373"/>
      <c r="BW67" s="373"/>
      <c r="BX67" s="373"/>
      <c r="BY67" s="373"/>
      <c r="BZ67" s="373"/>
      <c r="CA67" s="373"/>
      <c r="CB67" s="373"/>
      <c r="CC67" s="373"/>
      <c r="CD67" s="373"/>
      <c r="CE67" s="373"/>
    </row>
    <row r="68" customFormat="false" ht="48" hidden="false" customHeight="false" outlineLevel="0" collapsed="false">
      <c r="A68" s="244"/>
      <c r="B68" s="189" t="s">
        <v>1068</v>
      </c>
      <c r="C68" s="189" t="s">
        <v>642</v>
      </c>
      <c r="D68" s="185" t="n">
        <v>19</v>
      </c>
      <c r="E68" s="235" t="n">
        <f aca="false">D68*15%</f>
        <v>2.85</v>
      </c>
      <c r="F68" s="235" t="n">
        <f aca="false">D68*35%</f>
        <v>6.65</v>
      </c>
      <c r="G68" s="235" t="n">
        <f aca="false">D68*35%</f>
        <v>6.65</v>
      </c>
      <c r="H68" s="235" t="n">
        <f aca="false">D68*15%</f>
        <v>2.85</v>
      </c>
      <c r="I68" s="208" t="n">
        <v>5</v>
      </c>
      <c r="J68" s="208" t="n">
        <f aca="false">I68*D68</f>
        <v>95</v>
      </c>
      <c r="K68" s="211"/>
      <c r="L68" s="210"/>
      <c r="M68" s="210"/>
      <c r="N68" s="210" t="n">
        <v>95</v>
      </c>
      <c r="O68" s="210"/>
      <c r="P68" s="210"/>
      <c r="Q68" s="210"/>
      <c r="R68" s="385" t="n">
        <f aca="false">IF(V68&gt;J68,"Financ. Exede en :",T68)</f>
        <v>0</v>
      </c>
      <c r="S68" s="297" t="str">
        <f aca="false">IF(V68&gt;J68,V68-J68,"")</f>
        <v/>
      </c>
      <c r="T68" s="295" t="n">
        <f aca="false">U68</f>
        <v>0</v>
      </c>
      <c r="U68" s="295" t="n">
        <f aca="false">J68-V68</f>
        <v>0</v>
      </c>
      <c r="V68" s="193" t="n">
        <f aca="false">SUM(K68:Q68)</f>
        <v>95</v>
      </c>
      <c r="W68" s="298" t="n">
        <f aca="false">IF(U68&lt;=0,T68+V68,V68+U68)</f>
        <v>95</v>
      </c>
      <c r="X68" s="398" t="s">
        <v>1116</v>
      </c>
      <c r="Y68" s="373"/>
      <c r="Z68" s="373"/>
      <c r="AA68" s="373"/>
      <c r="AB68" s="373"/>
      <c r="AC68" s="373"/>
      <c r="AD68" s="373"/>
      <c r="AE68" s="373"/>
      <c r="AF68" s="373"/>
      <c r="AG68" s="373"/>
      <c r="AH68" s="373"/>
      <c r="AI68" s="373"/>
      <c r="AJ68" s="373"/>
      <c r="AK68" s="373"/>
      <c r="AL68" s="373"/>
      <c r="AM68" s="373"/>
      <c r="AN68" s="373"/>
      <c r="AO68" s="373"/>
      <c r="AP68" s="373"/>
      <c r="AQ68" s="373"/>
      <c r="AR68" s="373"/>
      <c r="AS68" s="373"/>
      <c r="AT68" s="373"/>
      <c r="AU68" s="373"/>
      <c r="AV68" s="373"/>
      <c r="AW68" s="373"/>
      <c r="AX68" s="373"/>
      <c r="AY68" s="373"/>
      <c r="AZ68" s="373"/>
      <c r="BA68" s="373"/>
      <c r="BB68" s="373"/>
      <c r="BC68" s="373"/>
      <c r="BD68" s="373"/>
      <c r="BE68" s="373"/>
      <c r="BF68" s="373"/>
      <c r="BG68" s="373"/>
      <c r="BH68" s="373"/>
      <c r="BI68" s="373"/>
      <c r="BJ68" s="373"/>
      <c r="BK68" s="373"/>
      <c r="BL68" s="373"/>
      <c r="BM68" s="373"/>
      <c r="BN68" s="373"/>
      <c r="BO68" s="373"/>
      <c r="BP68" s="373"/>
      <c r="BQ68" s="373"/>
      <c r="BR68" s="373"/>
      <c r="BS68" s="373"/>
      <c r="BT68" s="373"/>
      <c r="BU68" s="373"/>
      <c r="BV68" s="373"/>
      <c r="BW68" s="373"/>
      <c r="BX68" s="373"/>
      <c r="BY68" s="373"/>
      <c r="BZ68" s="373"/>
      <c r="CA68" s="373"/>
      <c r="CB68" s="373"/>
      <c r="CC68" s="373"/>
      <c r="CD68" s="373"/>
      <c r="CE68" s="373"/>
    </row>
    <row r="69" customFormat="false" ht="72" hidden="false" customHeight="false" outlineLevel="0" collapsed="false">
      <c r="A69" s="244"/>
      <c r="B69" s="189" t="s">
        <v>963</v>
      </c>
      <c r="C69" s="189" t="s">
        <v>642</v>
      </c>
      <c r="D69" s="224" t="n">
        <v>4</v>
      </c>
      <c r="E69" s="235" t="n">
        <f aca="false">D69*15%</f>
        <v>0.6</v>
      </c>
      <c r="F69" s="235" t="n">
        <f aca="false">D69*35%</f>
        <v>1.4</v>
      </c>
      <c r="G69" s="235" t="n">
        <f aca="false">D69*35%</f>
        <v>1.4</v>
      </c>
      <c r="H69" s="235" t="n">
        <f aca="false">D69*15%</f>
        <v>0.6</v>
      </c>
      <c r="I69" s="208" t="n">
        <v>5</v>
      </c>
      <c r="J69" s="208" t="n">
        <f aca="false">I69*D69</f>
        <v>20</v>
      </c>
      <c r="K69" s="211"/>
      <c r="L69" s="210"/>
      <c r="M69" s="210"/>
      <c r="N69" s="210" t="n">
        <v>20</v>
      </c>
      <c r="O69" s="210"/>
      <c r="P69" s="210"/>
      <c r="Q69" s="210"/>
      <c r="R69" s="385" t="n">
        <f aca="false">IF(V69&gt;J69,"Financ. Exede en :",T69)</f>
        <v>0</v>
      </c>
      <c r="S69" s="297" t="str">
        <f aca="false">IF(V69&gt;J69,V69-J69,"")</f>
        <v/>
      </c>
      <c r="T69" s="295" t="n">
        <f aca="false">U69</f>
        <v>0</v>
      </c>
      <c r="U69" s="295" t="n">
        <f aca="false">J69-V69</f>
        <v>0</v>
      </c>
      <c r="V69" s="193" t="n">
        <f aca="false">SUM(K69:Q69)</f>
        <v>20</v>
      </c>
      <c r="W69" s="298" t="n">
        <f aca="false">IF(U69&lt;=0,T69+V69,V69+U69)</f>
        <v>20</v>
      </c>
      <c r="X69" s="398" t="s">
        <v>1116</v>
      </c>
      <c r="Y69" s="373"/>
      <c r="Z69" s="373"/>
      <c r="AA69" s="373"/>
      <c r="AB69" s="373"/>
      <c r="AC69" s="373"/>
      <c r="AD69" s="373"/>
      <c r="AE69" s="373"/>
      <c r="AF69" s="373"/>
      <c r="AG69" s="373"/>
      <c r="AH69" s="373"/>
      <c r="AI69" s="373"/>
      <c r="AJ69" s="373"/>
      <c r="AK69" s="373"/>
      <c r="AL69" s="373"/>
      <c r="AM69" s="373"/>
      <c r="AN69" s="373"/>
      <c r="AO69" s="373"/>
      <c r="AP69" s="373"/>
      <c r="AQ69" s="373"/>
      <c r="AR69" s="373"/>
      <c r="AS69" s="373"/>
      <c r="AT69" s="373"/>
      <c r="AU69" s="373"/>
      <c r="AV69" s="373"/>
      <c r="AW69" s="373"/>
      <c r="AX69" s="373"/>
      <c r="AY69" s="373"/>
      <c r="AZ69" s="373"/>
      <c r="BA69" s="373"/>
      <c r="BB69" s="373"/>
      <c r="BC69" s="373"/>
      <c r="BD69" s="373"/>
      <c r="BE69" s="373"/>
      <c r="BF69" s="373"/>
      <c r="BG69" s="373"/>
      <c r="BH69" s="373"/>
      <c r="BI69" s="373"/>
      <c r="BJ69" s="373"/>
      <c r="BK69" s="373"/>
      <c r="BL69" s="373"/>
      <c r="BM69" s="373"/>
      <c r="BN69" s="373"/>
      <c r="BO69" s="373"/>
      <c r="BP69" s="373"/>
      <c r="BQ69" s="373"/>
      <c r="BR69" s="373"/>
      <c r="BS69" s="373"/>
      <c r="BT69" s="373"/>
      <c r="BU69" s="373"/>
      <c r="BV69" s="373"/>
      <c r="BW69" s="373"/>
      <c r="BX69" s="373"/>
      <c r="BY69" s="373"/>
      <c r="BZ69" s="373"/>
      <c r="CA69" s="373"/>
      <c r="CB69" s="373"/>
      <c r="CC69" s="373"/>
      <c r="CD69" s="373"/>
      <c r="CE69" s="373"/>
    </row>
    <row r="70" customFormat="false" ht="24.75" hidden="false" customHeight="false" outlineLevel="0" collapsed="false">
      <c r="A70" s="244"/>
      <c r="B70" s="402" t="s">
        <v>651</v>
      </c>
      <c r="C70" s="208"/>
      <c r="D70" s="224"/>
      <c r="E70" s="235"/>
      <c r="F70" s="235"/>
      <c r="G70" s="235"/>
      <c r="H70" s="235"/>
      <c r="I70" s="208"/>
      <c r="J70" s="208"/>
      <c r="K70" s="211"/>
      <c r="L70" s="210"/>
      <c r="M70" s="210"/>
      <c r="N70" s="210"/>
      <c r="O70" s="210"/>
      <c r="P70" s="210"/>
      <c r="Q70" s="210"/>
      <c r="R70" s="385" t="n">
        <f aca="false">IF(V70&gt;J70,"Financ. Exede en :",T70)</f>
        <v>0</v>
      </c>
      <c r="S70" s="297" t="str">
        <f aca="false">IF(V70&gt;J70,V70-J70,"")</f>
        <v/>
      </c>
      <c r="T70" s="295" t="n">
        <f aca="false">U70</f>
        <v>0</v>
      </c>
      <c r="U70" s="295" t="n">
        <f aca="false">J70-V70</f>
        <v>0</v>
      </c>
      <c r="V70" s="193" t="n">
        <f aca="false">SUM(K70:Q70)</f>
        <v>0</v>
      </c>
      <c r="W70" s="298" t="n">
        <f aca="false">IF(U70&lt;=0,T70+V70,V70+U70)</f>
        <v>0</v>
      </c>
      <c r="X70" s="398" t="s">
        <v>1116</v>
      </c>
      <c r="Y70" s="373"/>
      <c r="Z70" s="373"/>
      <c r="AA70" s="373"/>
      <c r="AB70" s="373"/>
      <c r="AC70" s="373"/>
      <c r="AD70" s="373"/>
      <c r="AE70" s="373"/>
      <c r="AF70" s="373"/>
      <c r="AG70" s="373"/>
      <c r="AH70" s="373"/>
      <c r="AI70" s="373"/>
      <c r="AJ70" s="373"/>
      <c r="AK70" s="373"/>
      <c r="AL70" s="373"/>
      <c r="AM70" s="373"/>
      <c r="AN70" s="373"/>
      <c r="AO70" s="373"/>
      <c r="AP70" s="373"/>
      <c r="AQ70" s="373"/>
      <c r="AR70" s="373"/>
      <c r="AS70" s="373"/>
      <c r="AT70" s="373"/>
      <c r="AU70" s="373"/>
      <c r="AV70" s="373"/>
      <c r="AW70" s="373"/>
      <c r="AX70" s="373"/>
      <c r="AY70" s="373"/>
      <c r="AZ70" s="373"/>
      <c r="BA70" s="373"/>
      <c r="BB70" s="373"/>
      <c r="BC70" s="373"/>
      <c r="BD70" s="373"/>
      <c r="BE70" s="373"/>
      <c r="BF70" s="373"/>
      <c r="BG70" s="373"/>
      <c r="BH70" s="373"/>
      <c r="BI70" s="373"/>
      <c r="BJ70" s="373"/>
      <c r="BK70" s="373"/>
      <c r="BL70" s="373"/>
      <c r="BM70" s="373"/>
      <c r="BN70" s="373"/>
      <c r="BO70" s="373"/>
      <c r="BP70" s="373"/>
      <c r="BQ70" s="373"/>
      <c r="BR70" s="373"/>
      <c r="BS70" s="373"/>
      <c r="BT70" s="373"/>
      <c r="BU70" s="373"/>
      <c r="BV70" s="373"/>
      <c r="BW70" s="373"/>
      <c r="BX70" s="373"/>
      <c r="BY70" s="373"/>
      <c r="BZ70" s="373"/>
      <c r="CA70" s="373"/>
      <c r="CB70" s="373"/>
      <c r="CC70" s="373"/>
      <c r="CD70" s="373"/>
      <c r="CE70" s="373"/>
    </row>
    <row r="71" customFormat="false" ht="24.75" hidden="false" customHeight="false" outlineLevel="0" collapsed="false">
      <c r="A71" s="244"/>
      <c r="B71" s="189" t="s">
        <v>1069</v>
      </c>
      <c r="C71" s="189" t="s">
        <v>620</v>
      </c>
      <c r="D71" s="185" t="n">
        <v>30</v>
      </c>
      <c r="E71" s="235" t="n">
        <f aca="false">D71*15%</f>
        <v>4.5</v>
      </c>
      <c r="F71" s="235" t="n">
        <f aca="false">D71*35%</f>
        <v>10.5</v>
      </c>
      <c r="G71" s="235" t="n">
        <f aca="false">D71*35%</f>
        <v>10.5</v>
      </c>
      <c r="H71" s="235" t="n">
        <f aca="false">D71*15%</f>
        <v>4.5</v>
      </c>
      <c r="I71" s="208" t="n">
        <v>3</v>
      </c>
      <c r="J71" s="208" t="n">
        <f aca="false">I71*D71</f>
        <v>90</v>
      </c>
      <c r="K71" s="211"/>
      <c r="L71" s="210"/>
      <c r="M71" s="210"/>
      <c r="N71" s="210" t="n">
        <v>90</v>
      </c>
      <c r="O71" s="210"/>
      <c r="P71" s="210"/>
      <c r="Q71" s="210"/>
      <c r="R71" s="385" t="n">
        <f aca="false">IF(V71&gt;J71,"Financ. Exede en :",T71)</f>
        <v>0</v>
      </c>
      <c r="S71" s="297" t="str">
        <f aca="false">IF(V71&gt;J71,V71-J71,"")</f>
        <v/>
      </c>
      <c r="T71" s="295" t="n">
        <f aca="false">U71</f>
        <v>0</v>
      </c>
      <c r="U71" s="295" t="n">
        <f aca="false">J71-V71</f>
        <v>0</v>
      </c>
      <c r="V71" s="193" t="n">
        <f aca="false">SUM(K71:Q71)</f>
        <v>90</v>
      </c>
      <c r="W71" s="298" t="n">
        <f aca="false">IF(U71&lt;=0,T71+V71,V71+U71)</f>
        <v>90</v>
      </c>
      <c r="X71" s="398" t="s">
        <v>1116</v>
      </c>
      <c r="Y71" s="373"/>
      <c r="Z71" s="373"/>
      <c r="AA71" s="373"/>
      <c r="AB71" s="373"/>
      <c r="AC71" s="373"/>
      <c r="AD71" s="373"/>
      <c r="AE71" s="373"/>
      <c r="AF71" s="373"/>
      <c r="AG71" s="373"/>
      <c r="AH71" s="373"/>
      <c r="AI71" s="373"/>
      <c r="AJ71" s="373"/>
      <c r="AK71" s="373"/>
      <c r="AL71" s="373"/>
      <c r="AM71" s="373"/>
      <c r="AN71" s="373"/>
      <c r="AO71" s="373"/>
      <c r="AP71" s="373"/>
      <c r="AQ71" s="373"/>
      <c r="AR71" s="373"/>
      <c r="AS71" s="373"/>
      <c r="AT71" s="373"/>
      <c r="AU71" s="373"/>
      <c r="AV71" s="373"/>
      <c r="AW71" s="373"/>
      <c r="AX71" s="373"/>
      <c r="AY71" s="373"/>
      <c r="AZ71" s="373"/>
      <c r="BA71" s="373"/>
      <c r="BB71" s="373"/>
      <c r="BC71" s="373"/>
      <c r="BD71" s="373"/>
      <c r="BE71" s="373"/>
      <c r="BF71" s="373"/>
      <c r="BG71" s="373"/>
      <c r="BH71" s="373"/>
      <c r="BI71" s="373"/>
      <c r="BJ71" s="373"/>
      <c r="BK71" s="373"/>
      <c r="BL71" s="373"/>
      <c r="BM71" s="373"/>
      <c r="BN71" s="373"/>
      <c r="BO71" s="373"/>
      <c r="BP71" s="373"/>
      <c r="BQ71" s="373"/>
      <c r="BR71" s="373"/>
      <c r="BS71" s="373"/>
      <c r="BT71" s="373"/>
      <c r="BU71" s="373"/>
      <c r="BV71" s="373"/>
      <c r="BW71" s="373"/>
      <c r="BX71" s="373"/>
      <c r="BY71" s="373"/>
      <c r="BZ71" s="373"/>
      <c r="CA71" s="373"/>
      <c r="CB71" s="373"/>
      <c r="CC71" s="373"/>
      <c r="CD71" s="373"/>
      <c r="CE71" s="373"/>
    </row>
    <row r="72" customFormat="false" ht="24.75" hidden="false" customHeight="false" outlineLevel="0" collapsed="false">
      <c r="A72" s="244"/>
      <c r="B72" s="189" t="s">
        <v>1070</v>
      </c>
      <c r="C72" s="189" t="s">
        <v>620</v>
      </c>
      <c r="D72" s="185" t="n">
        <v>9</v>
      </c>
      <c r="E72" s="235" t="n">
        <f aca="false">D72*15%</f>
        <v>1.35</v>
      </c>
      <c r="F72" s="235" t="n">
        <f aca="false">D72*35%</f>
        <v>3.15</v>
      </c>
      <c r="G72" s="235" t="n">
        <f aca="false">D72*35%</f>
        <v>3.15</v>
      </c>
      <c r="H72" s="235" t="n">
        <f aca="false">D72*15%</f>
        <v>1.35</v>
      </c>
      <c r="I72" s="208" t="n">
        <v>3</v>
      </c>
      <c r="J72" s="208" t="n">
        <f aca="false">I72*D72</f>
        <v>27</v>
      </c>
      <c r="K72" s="211"/>
      <c r="L72" s="210"/>
      <c r="M72" s="210"/>
      <c r="N72" s="210" t="n">
        <v>27</v>
      </c>
      <c r="O72" s="210"/>
      <c r="P72" s="210"/>
      <c r="Q72" s="210"/>
      <c r="R72" s="385" t="n">
        <f aca="false">IF(V72&gt;J72,"Financ. Exede en :",T72)</f>
        <v>0</v>
      </c>
      <c r="S72" s="297" t="str">
        <f aca="false">IF(V72&gt;J72,V72-J72,"")</f>
        <v/>
      </c>
      <c r="T72" s="295" t="n">
        <f aca="false">U72</f>
        <v>0</v>
      </c>
      <c r="U72" s="295" t="n">
        <f aca="false">J72-V72</f>
        <v>0</v>
      </c>
      <c r="V72" s="193" t="n">
        <f aca="false">SUM(K72:Q72)</f>
        <v>27</v>
      </c>
      <c r="W72" s="298" t="n">
        <f aca="false">IF(U72&lt;=0,T72+V72,V72+U72)</f>
        <v>27</v>
      </c>
      <c r="X72" s="398" t="s">
        <v>1116</v>
      </c>
      <c r="Y72" s="373"/>
      <c r="Z72" s="373"/>
      <c r="AA72" s="373"/>
      <c r="AB72" s="373"/>
      <c r="AC72" s="373"/>
      <c r="AD72" s="373"/>
      <c r="AE72" s="373"/>
      <c r="AF72" s="373"/>
      <c r="AG72" s="373"/>
      <c r="AH72" s="373"/>
      <c r="AI72" s="373"/>
      <c r="AJ72" s="373"/>
      <c r="AK72" s="373"/>
      <c r="AL72" s="373"/>
      <c r="AM72" s="373"/>
      <c r="AN72" s="373"/>
      <c r="AO72" s="373"/>
      <c r="AP72" s="373"/>
      <c r="AQ72" s="373"/>
      <c r="AR72" s="373"/>
      <c r="AS72" s="373"/>
      <c r="AT72" s="373"/>
      <c r="AU72" s="373"/>
      <c r="AV72" s="373"/>
      <c r="AW72" s="373"/>
      <c r="AX72" s="373"/>
      <c r="AY72" s="373"/>
      <c r="AZ72" s="373"/>
      <c r="BA72" s="373"/>
      <c r="BB72" s="373"/>
      <c r="BC72" s="373"/>
      <c r="BD72" s="373"/>
      <c r="BE72" s="373"/>
      <c r="BF72" s="373"/>
      <c r="BG72" s="373"/>
      <c r="BH72" s="373"/>
      <c r="BI72" s="373"/>
      <c r="BJ72" s="373"/>
      <c r="BK72" s="373"/>
      <c r="BL72" s="373"/>
      <c r="BM72" s="373"/>
      <c r="BN72" s="373"/>
      <c r="BO72" s="373"/>
      <c r="BP72" s="373"/>
      <c r="BQ72" s="373"/>
      <c r="BR72" s="373"/>
      <c r="BS72" s="373"/>
      <c r="BT72" s="373"/>
      <c r="BU72" s="373"/>
      <c r="BV72" s="373"/>
      <c r="BW72" s="373"/>
      <c r="BX72" s="373"/>
      <c r="BY72" s="373"/>
      <c r="BZ72" s="373"/>
      <c r="CA72" s="373"/>
      <c r="CB72" s="373"/>
      <c r="CC72" s="373"/>
      <c r="CD72" s="373"/>
      <c r="CE72" s="373"/>
    </row>
    <row r="73" customFormat="false" ht="24.75" hidden="false" customHeight="false" outlineLevel="0" collapsed="false">
      <c r="A73" s="244"/>
      <c r="B73" s="189" t="s">
        <v>1071</v>
      </c>
      <c r="C73" s="189" t="s">
        <v>620</v>
      </c>
      <c r="D73" s="185" t="n">
        <v>3</v>
      </c>
      <c r="E73" s="235" t="n">
        <f aca="false">D73*15%</f>
        <v>0.45</v>
      </c>
      <c r="F73" s="235" t="n">
        <f aca="false">D73*35%</f>
        <v>1.05</v>
      </c>
      <c r="G73" s="235" t="n">
        <f aca="false">D73*35%</f>
        <v>1.05</v>
      </c>
      <c r="H73" s="235" t="n">
        <f aca="false">D73*15%</f>
        <v>0.45</v>
      </c>
      <c r="I73" s="208" t="n">
        <v>3</v>
      </c>
      <c r="J73" s="208" t="n">
        <f aca="false">I73*D73</f>
        <v>9</v>
      </c>
      <c r="K73" s="211"/>
      <c r="L73" s="210"/>
      <c r="M73" s="210"/>
      <c r="N73" s="210" t="n">
        <v>9</v>
      </c>
      <c r="O73" s="210"/>
      <c r="P73" s="210"/>
      <c r="Q73" s="210"/>
      <c r="R73" s="385" t="n">
        <f aca="false">IF(V73&gt;J73,"Financ. Exede en :",T73)</f>
        <v>0</v>
      </c>
      <c r="S73" s="297" t="str">
        <f aca="false">IF(V73&gt;J73,V73-J73,"")</f>
        <v/>
      </c>
      <c r="T73" s="295" t="n">
        <f aca="false">U73</f>
        <v>0</v>
      </c>
      <c r="U73" s="295" t="n">
        <f aca="false">J73-V73</f>
        <v>0</v>
      </c>
      <c r="V73" s="193" t="n">
        <f aca="false">SUM(K73:Q73)</f>
        <v>9</v>
      </c>
      <c r="W73" s="298" t="n">
        <f aca="false">IF(U73&lt;=0,T73+V73,V73+U73)</f>
        <v>9</v>
      </c>
      <c r="X73" s="398" t="s">
        <v>1116</v>
      </c>
      <c r="Y73" s="373"/>
      <c r="Z73" s="373"/>
      <c r="AA73" s="373"/>
      <c r="AB73" s="373"/>
      <c r="AC73" s="373"/>
      <c r="AD73" s="373"/>
      <c r="AE73" s="373"/>
      <c r="AF73" s="373"/>
      <c r="AG73" s="373"/>
      <c r="AH73" s="373"/>
      <c r="AI73" s="373"/>
      <c r="AJ73" s="373"/>
      <c r="AK73" s="373"/>
      <c r="AL73" s="373"/>
      <c r="AM73" s="373"/>
      <c r="AN73" s="373"/>
      <c r="AO73" s="373"/>
      <c r="AP73" s="373"/>
      <c r="AQ73" s="373"/>
      <c r="AR73" s="373"/>
      <c r="AS73" s="373"/>
      <c r="AT73" s="373"/>
      <c r="AU73" s="373"/>
      <c r="AV73" s="373"/>
      <c r="AW73" s="373"/>
      <c r="AX73" s="373"/>
      <c r="AY73" s="373"/>
      <c r="AZ73" s="373"/>
      <c r="BA73" s="373"/>
      <c r="BB73" s="373"/>
      <c r="BC73" s="373"/>
      <c r="BD73" s="373"/>
      <c r="BE73" s="373"/>
      <c r="BF73" s="373"/>
      <c r="BG73" s="373"/>
      <c r="BH73" s="373"/>
      <c r="BI73" s="373"/>
      <c r="BJ73" s="373"/>
      <c r="BK73" s="373"/>
      <c r="BL73" s="373"/>
      <c r="BM73" s="373"/>
      <c r="BN73" s="373"/>
      <c r="BO73" s="373"/>
      <c r="BP73" s="373"/>
      <c r="BQ73" s="373"/>
      <c r="BR73" s="373"/>
      <c r="BS73" s="373"/>
      <c r="BT73" s="373"/>
      <c r="BU73" s="373"/>
      <c r="BV73" s="373"/>
      <c r="BW73" s="373"/>
      <c r="BX73" s="373"/>
      <c r="BY73" s="373"/>
      <c r="BZ73" s="373"/>
      <c r="CA73" s="373"/>
      <c r="CB73" s="373"/>
      <c r="CC73" s="373"/>
      <c r="CD73" s="373"/>
      <c r="CE73" s="373"/>
    </row>
    <row r="74" customFormat="false" ht="24.75" hidden="false" customHeight="false" outlineLevel="0" collapsed="false">
      <c r="A74" s="244"/>
      <c r="B74" s="189" t="s">
        <v>1072</v>
      </c>
      <c r="C74" s="189" t="s">
        <v>620</v>
      </c>
      <c r="D74" s="185" t="n">
        <v>3</v>
      </c>
      <c r="E74" s="235" t="n">
        <f aca="false">D74*15%</f>
        <v>0.45</v>
      </c>
      <c r="F74" s="235" t="n">
        <f aca="false">D74*35%</f>
        <v>1.05</v>
      </c>
      <c r="G74" s="235" t="n">
        <f aca="false">D74*35%</f>
        <v>1.05</v>
      </c>
      <c r="H74" s="235" t="n">
        <f aca="false">D74*15%</f>
        <v>0.45</v>
      </c>
      <c r="I74" s="208" t="n">
        <v>3</v>
      </c>
      <c r="J74" s="208" t="n">
        <f aca="false">I74*D74</f>
        <v>9</v>
      </c>
      <c r="K74" s="211"/>
      <c r="L74" s="210"/>
      <c r="M74" s="210"/>
      <c r="N74" s="210" t="n">
        <v>9</v>
      </c>
      <c r="O74" s="210"/>
      <c r="P74" s="210"/>
      <c r="Q74" s="210"/>
      <c r="R74" s="385" t="n">
        <f aca="false">IF(V74&gt;J74,"Financ. Exede en :",T74)</f>
        <v>0</v>
      </c>
      <c r="S74" s="297" t="str">
        <f aca="false">IF(V74&gt;J74,V74-J74,"")</f>
        <v/>
      </c>
      <c r="T74" s="295" t="n">
        <f aca="false">U74</f>
        <v>0</v>
      </c>
      <c r="U74" s="295" t="n">
        <f aca="false">J74-V74</f>
        <v>0</v>
      </c>
      <c r="V74" s="193" t="n">
        <f aca="false">SUM(K74:Q74)</f>
        <v>9</v>
      </c>
      <c r="W74" s="298" t="n">
        <f aca="false">IF(U74&lt;=0,T74+V74,V74+U74)</f>
        <v>9</v>
      </c>
      <c r="X74" s="398" t="s">
        <v>1116</v>
      </c>
      <c r="Y74" s="373"/>
      <c r="Z74" s="373"/>
      <c r="AA74" s="373"/>
      <c r="AB74" s="373"/>
      <c r="AC74" s="373"/>
      <c r="AD74" s="373"/>
      <c r="AE74" s="373"/>
      <c r="AF74" s="373"/>
      <c r="AG74" s="373"/>
      <c r="AH74" s="373"/>
      <c r="AI74" s="373"/>
      <c r="AJ74" s="373"/>
      <c r="AK74" s="373"/>
      <c r="AL74" s="373"/>
      <c r="AM74" s="373"/>
      <c r="AN74" s="373"/>
      <c r="AO74" s="373"/>
      <c r="AP74" s="373"/>
      <c r="AQ74" s="373"/>
      <c r="AR74" s="373"/>
      <c r="AS74" s="373"/>
      <c r="AT74" s="373"/>
      <c r="AU74" s="373"/>
      <c r="AV74" s="373"/>
      <c r="AW74" s="373"/>
      <c r="AX74" s="373"/>
      <c r="AY74" s="373"/>
      <c r="AZ74" s="373"/>
      <c r="BA74" s="373"/>
      <c r="BB74" s="373"/>
      <c r="BC74" s="373"/>
      <c r="BD74" s="373"/>
      <c r="BE74" s="373"/>
      <c r="BF74" s="373"/>
      <c r="BG74" s="373"/>
      <c r="BH74" s="373"/>
      <c r="BI74" s="373"/>
      <c r="BJ74" s="373"/>
      <c r="BK74" s="373"/>
      <c r="BL74" s="373"/>
      <c r="BM74" s="373"/>
      <c r="BN74" s="373"/>
      <c r="BO74" s="373"/>
      <c r="BP74" s="373"/>
      <c r="BQ74" s="373"/>
      <c r="BR74" s="373"/>
      <c r="BS74" s="373"/>
      <c r="BT74" s="373"/>
      <c r="BU74" s="373"/>
      <c r="BV74" s="373"/>
      <c r="BW74" s="373"/>
      <c r="BX74" s="373"/>
      <c r="BY74" s="373"/>
      <c r="BZ74" s="373"/>
      <c r="CA74" s="373"/>
      <c r="CB74" s="373"/>
      <c r="CC74" s="373"/>
      <c r="CD74" s="373"/>
      <c r="CE74" s="373"/>
    </row>
    <row r="75" customFormat="false" ht="60" hidden="false" customHeight="false" outlineLevel="0" collapsed="false">
      <c r="A75" s="244"/>
      <c r="B75" s="189" t="s">
        <v>1073</v>
      </c>
      <c r="C75" s="189" t="s">
        <v>620</v>
      </c>
      <c r="D75" s="185" t="n">
        <v>18</v>
      </c>
      <c r="E75" s="235" t="n">
        <f aca="false">D75*15%</f>
        <v>2.7</v>
      </c>
      <c r="F75" s="235" t="n">
        <f aca="false">D75*35%</f>
        <v>6.3</v>
      </c>
      <c r="G75" s="235" t="n">
        <f aca="false">D75*35%</f>
        <v>6.3</v>
      </c>
      <c r="H75" s="235" t="n">
        <f aca="false">D75*15%</f>
        <v>2.7</v>
      </c>
      <c r="I75" s="208" t="n">
        <v>3</v>
      </c>
      <c r="J75" s="208" t="n">
        <f aca="false">I75*D75</f>
        <v>54</v>
      </c>
      <c r="K75" s="211"/>
      <c r="L75" s="210"/>
      <c r="M75" s="210"/>
      <c r="N75" s="210" t="n">
        <v>54</v>
      </c>
      <c r="O75" s="210"/>
      <c r="P75" s="210"/>
      <c r="Q75" s="210"/>
      <c r="R75" s="385" t="n">
        <f aca="false">IF(V75&gt;J75,"Financ. Exede en :",T75)</f>
        <v>0</v>
      </c>
      <c r="S75" s="297" t="str">
        <f aca="false">IF(V75&gt;J75,V75-J75,"")</f>
        <v/>
      </c>
      <c r="T75" s="295" t="n">
        <f aca="false">U75</f>
        <v>0</v>
      </c>
      <c r="U75" s="295" t="n">
        <f aca="false">J75-V75</f>
        <v>0</v>
      </c>
      <c r="V75" s="193" t="n">
        <f aca="false">SUM(K75:Q75)</f>
        <v>54</v>
      </c>
      <c r="W75" s="298" t="n">
        <f aca="false">IF(U75&lt;=0,T75+V75,V75+U75)</f>
        <v>54</v>
      </c>
      <c r="X75" s="398" t="s">
        <v>1116</v>
      </c>
      <c r="Y75" s="373"/>
      <c r="Z75" s="373"/>
      <c r="AA75" s="373"/>
      <c r="AB75" s="373"/>
      <c r="AC75" s="373"/>
      <c r="AD75" s="373"/>
      <c r="AE75" s="373"/>
      <c r="AF75" s="373"/>
      <c r="AG75" s="373"/>
      <c r="AH75" s="373"/>
      <c r="AI75" s="373"/>
      <c r="AJ75" s="373"/>
      <c r="AK75" s="373"/>
      <c r="AL75" s="373"/>
      <c r="AM75" s="373"/>
      <c r="AN75" s="373"/>
      <c r="AO75" s="373"/>
      <c r="AP75" s="373"/>
      <c r="AQ75" s="373"/>
      <c r="AR75" s="373"/>
      <c r="AS75" s="373"/>
      <c r="AT75" s="373"/>
      <c r="AU75" s="373"/>
      <c r="AV75" s="373"/>
      <c r="AW75" s="373"/>
      <c r="AX75" s="373"/>
      <c r="AY75" s="373"/>
      <c r="AZ75" s="373"/>
      <c r="BA75" s="373"/>
      <c r="BB75" s="373"/>
      <c r="BC75" s="373"/>
      <c r="BD75" s="373"/>
      <c r="BE75" s="373"/>
      <c r="BF75" s="373"/>
      <c r="BG75" s="373"/>
      <c r="BH75" s="373"/>
      <c r="BI75" s="373"/>
      <c r="BJ75" s="373"/>
      <c r="BK75" s="373"/>
      <c r="BL75" s="373"/>
      <c r="BM75" s="373"/>
      <c r="BN75" s="373"/>
      <c r="BO75" s="373"/>
      <c r="BP75" s="373"/>
      <c r="BQ75" s="373"/>
      <c r="BR75" s="373"/>
      <c r="BS75" s="373"/>
      <c r="BT75" s="373"/>
      <c r="BU75" s="373"/>
      <c r="BV75" s="373"/>
      <c r="BW75" s="373"/>
      <c r="BX75" s="373"/>
      <c r="BY75" s="373"/>
      <c r="BZ75" s="373"/>
      <c r="CA75" s="373"/>
      <c r="CB75" s="373"/>
      <c r="CC75" s="373"/>
      <c r="CD75" s="373"/>
      <c r="CE75" s="373"/>
    </row>
    <row r="76" customFormat="false" ht="60" hidden="false" customHeight="false" outlineLevel="0" collapsed="false">
      <c r="A76" s="244"/>
      <c r="B76" s="189" t="s">
        <v>1074</v>
      </c>
      <c r="C76" s="189" t="s">
        <v>620</v>
      </c>
      <c r="D76" s="185" t="n">
        <v>24</v>
      </c>
      <c r="E76" s="235" t="n">
        <f aca="false">D76*15%</f>
        <v>3.6</v>
      </c>
      <c r="F76" s="235" t="n">
        <f aca="false">D76*35%</f>
        <v>8.4</v>
      </c>
      <c r="G76" s="235" t="n">
        <f aca="false">D76*35%</f>
        <v>8.4</v>
      </c>
      <c r="H76" s="235" t="n">
        <f aca="false">D76*15%</f>
        <v>3.6</v>
      </c>
      <c r="I76" s="208" t="n">
        <v>3</v>
      </c>
      <c r="J76" s="208" t="n">
        <f aca="false">I76*D76</f>
        <v>72</v>
      </c>
      <c r="K76" s="211"/>
      <c r="L76" s="210"/>
      <c r="M76" s="210"/>
      <c r="N76" s="210" t="n">
        <v>72</v>
      </c>
      <c r="O76" s="210"/>
      <c r="P76" s="210"/>
      <c r="Q76" s="210"/>
      <c r="R76" s="385" t="n">
        <f aca="false">IF(V76&gt;J76,"Financ. Exede en :",T76)</f>
        <v>0</v>
      </c>
      <c r="S76" s="297" t="str">
        <f aca="false">IF(V76&gt;J76,V76-J76,"")</f>
        <v/>
      </c>
      <c r="T76" s="295" t="n">
        <f aca="false">U76</f>
        <v>0</v>
      </c>
      <c r="U76" s="295" t="n">
        <f aca="false">J76-V76</f>
        <v>0</v>
      </c>
      <c r="V76" s="193" t="n">
        <f aca="false">SUM(K76:Q76)</f>
        <v>72</v>
      </c>
      <c r="W76" s="298" t="n">
        <f aca="false">IF(U76&lt;=0,T76+V76,V76+U76)</f>
        <v>72</v>
      </c>
      <c r="X76" s="398" t="s">
        <v>1116</v>
      </c>
      <c r="Y76" s="373"/>
      <c r="Z76" s="373"/>
      <c r="AA76" s="373"/>
      <c r="AB76" s="373"/>
      <c r="AC76" s="373"/>
      <c r="AD76" s="373"/>
      <c r="AE76" s="373"/>
      <c r="AF76" s="373"/>
      <c r="AG76" s="373"/>
      <c r="AH76" s="373"/>
      <c r="AI76" s="373"/>
      <c r="AJ76" s="373"/>
      <c r="AK76" s="373"/>
      <c r="AL76" s="373"/>
      <c r="AM76" s="373"/>
      <c r="AN76" s="373"/>
      <c r="AO76" s="373"/>
      <c r="AP76" s="373"/>
      <c r="AQ76" s="373"/>
      <c r="AR76" s="373"/>
      <c r="AS76" s="373"/>
      <c r="AT76" s="373"/>
      <c r="AU76" s="373"/>
      <c r="AV76" s="373"/>
      <c r="AW76" s="373"/>
      <c r="AX76" s="373"/>
      <c r="AY76" s="373"/>
      <c r="AZ76" s="373"/>
      <c r="BA76" s="373"/>
      <c r="BB76" s="373"/>
      <c r="BC76" s="373"/>
      <c r="BD76" s="373"/>
      <c r="BE76" s="373"/>
      <c r="BF76" s="373"/>
      <c r="BG76" s="373"/>
      <c r="BH76" s="373"/>
      <c r="BI76" s="373"/>
      <c r="BJ76" s="373"/>
      <c r="BK76" s="373"/>
      <c r="BL76" s="373"/>
      <c r="BM76" s="373"/>
      <c r="BN76" s="373"/>
      <c r="BO76" s="373"/>
      <c r="BP76" s="373"/>
      <c r="BQ76" s="373"/>
      <c r="BR76" s="373"/>
      <c r="BS76" s="373"/>
      <c r="BT76" s="373"/>
      <c r="BU76" s="373"/>
      <c r="BV76" s="373"/>
      <c r="BW76" s="373"/>
      <c r="BX76" s="373"/>
      <c r="BY76" s="373"/>
      <c r="BZ76" s="373"/>
      <c r="CA76" s="373"/>
      <c r="CB76" s="373"/>
      <c r="CC76" s="373"/>
      <c r="CD76" s="373"/>
      <c r="CE76" s="373"/>
    </row>
    <row r="77" customFormat="false" ht="14.25" hidden="false" customHeight="true" outlineLevel="0" collapsed="false">
      <c r="A77" s="244"/>
      <c r="B77" s="185" t="s">
        <v>1123</v>
      </c>
      <c r="C77" s="208"/>
      <c r="D77" s="224"/>
      <c r="E77" s="235"/>
      <c r="F77" s="235"/>
      <c r="G77" s="235"/>
      <c r="H77" s="235"/>
      <c r="I77" s="208"/>
      <c r="J77" s="208"/>
      <c r="K77" s="211"/>
      <c r="L77" s="210"/>
      <c r="M77" s="210"/>
      <c r="N77" s="210"/>
      <c r="O77" s="210"/>
      <c r="P77" s="210"/>
      <c r="Q77" s="210"/>
      <c r="R77" s="385" t="n">
        <f aca="false">IF(V77&gt;J77,"Financ. Exede en :",T77)</f>
        <v>0</v>
      </c>
      <c r="S77" s="297" t="str">
        <f aca="false">IF(V77&gt;J77,V77-J77,"")</f>
        <v/>
      </c>
      <c r="T77" s="295" t="n">
        <f aca="false">U77</f>
        <v>0</v>
      </c>
      <c r="U77" s="295" t="n">
        <f aca="false">J77-V77</f>
        <v>0</v>
      </c>
      <c r="V77" s="193" t="n">
        <f aca="false">SUM(K77:Q77)</f>
        <v>0</v>
      </c>
      <c r="W77" s="298" t="n">
        <f aca="false">IF(U77&lt;=0,T77+V77,V77+U77)</f>
        <v>0</v>
      </c>
      <c r="X77" s="398" t="s">
        <v>1116</v>
      </c>
      <c r="Y77" s="373"/>
      <c r="Z77" s="373"/>
      <c r="AA77" s="373"/>
      <c r="AB77" s="373"/>
      <c r="AC77" s="373"/>
      <c r="AD77" s="373"/>
      <c r="AE77" s="373"/>
      <c r="AF77" s="373"/>
      <c r="AG77" s="373"/>
      <c r="AH77" s="373"/>
      <c r="AI77" s="373"/>
      <c r="AJ77" s="373"/>
      <c r="AK77" s="373"/>
      <c r="AL77" s="373"/>
      <c r="AM77" s="373"/>
      <c r="AN77" s="373"/>
      <c r="AO77" s="373"/>
      <c r="AP77" s="373"/>
      <c r="AQ77" s="373"/>
      <c r="AR77" s="373"/>
      <c r="AS77" s="373"/>
      <c r="AT77" s="373"/>
      <c r="AU77" s="373"/>
      <c r="AV77" s="373"/>
      <c r="AW77" s="373"/>
      <c r="AX77" s="373"/>
      <c r="AY77" s="373"/>
      <c r="AZ77" s="373"/>
      <c r="BA77" s="373"/>
      <c r="BB77" s="373"/>
      <c r="BC77" s="373"/>
      <c r="BD77" s="373"/>
      <c r="BE77" s="373"/>
      <c r="BF77" s="373"/>
      <c r="BG77" s="373"/>
      <c r="BH77" s="373"/>
      <c r="BI77" s="373"/>
      <c r="BJ77" s="373"/>
      <c r="BK77" s="373"/>
      <c r="BL77" s="373"/>
      <c r="BM77" s="373"/>
      <c r="BN77" s="373"/>
      <c r="BO77" s="373"/>
      <c r="BP77" s="373"/>
      <c r="BQ77" s="373"/>
      <c r="BR77" s="373"/>
      <c r="BS77" s="373"/>
      <c r="BT77" s="373"/>
      <c r="BU77" s="373"/>
      <c r="BV77" s="373"/>
      <c r="BW77" s="373"/>
      <c r="BX77" s="373"/>
      <c r="BY77" s="373"/>
      <c r="BZ77" s="373"/>
      <c r="CA77" s="373"/>
      <c r="CB77" s="373"/>
      <c r="CC77" s="373"/>
      <c r="CD77" s="373"/>
      <c r="CE77" s="373"/>
    </row>
    <row r="78" customFormat="false" ht="24.75" hidden="false" customHeight="false" outlineLevel="0" collapsed="false">
      <c r="A78" s="244"/>
      <c r="B78" s="189" t="s">
        <v>1069</v>
      </c>
      <c r="C78" s="189" t="s">
        <v>620</v>
      </c>
      <c r="D78" s="185" t="n">
        <v>30</v>
      </c>
      <c r="E78" s="235" t="n">
        <f aca="false">D78*15%</f>
        <v>4.5</v>
      </c>
      <c r="F78" s="235" t="n">
        <f aca="false">D78*35%</f>
        <v>10.5</v>
      </c>
      <c r="G78" s="235" t="n">
        <f aca="false">D78*35%</f>
        <v>10.5</v>
      </c>
      <c r="H78" s="235" t="n">
        <f aca="false">D78*15%</f>
        <v>4.5</v>
      </c>
      <c r="I78" s="208" t="n">
        <v>3</v>
      </c>
      <c r="J78" s="208" t="n">
        <f aca="false">I78*D78</f>
        <v>90</v>
      </c>
      <c r="K78" s="211"/>
      <c r="L78" s="210"/>
      <c r="M78" s="210"/>
      <c r="N78" s="210" t="n">
        <v>90</v>
      </c>
      <c r="O78" s="210"/>
      <c r="P78" s="210"/>
      <c r="Q78" s="210"/>
      <c r="R78" s="385" t="n">
        <f aca="false">IF(V78&gt;J78,"Financ. Exede en :",T78)</f>
        <v>0</v>
      </c>
      <c r="S78" s="297" t="str">
        <f aca="false">IF(V78&gt;J78,V78-J78,"")</f>
        <v/>
      </c>
      <c r="T78" s="295" t="n">
        <f aca="false">U78</f>
        <v>0</v>
      </c>
      <c r="U78" s="295" t="n">
        <f aca="false">J78-V78</f>
        <v>0</v>
      </c>
      <c r="V78" s="193" t="n">
        <f aca="false">SUM(K78:Q78)</f>
        <v>90</v>
      </c>
      <c r="W78" s="298" t="n">
        <f aca="false">IF(U78&lt;=0,T78+V78,V78+U78)</f>
        <v>90</v>
      </c>
      <c r="X78" s="398" t="s">
        <v>1116</v>
      </c>
      <c r="Y78" s="373"/>
      <c r="Z78" s="373"/>
      <c r="AA78" s="373"/>
      <c r="AB78" s="373"/>
      <c r="AC78" s="373"/>
      <c r="AD78" s="373"/>
      <c r="AE78" s="373"/>
      <c r="AF78" s="373"/>
      <c r="AG78" s="373"/>
      <c r="AH78" s="373"/>
      <c r="AI78" s="373"/>
      <c r="AJ78" s="373"/>
      <c r="AK78" s="373"/>
      <c r="AL78" s="373"/>
      <c r="AM78" s="373"/>
      <c r="AN78" s="373"/>
      <c r="AO78" s="373"/>
      <c r="AP78" s="373"/>
      <c r="AQ78" s="373"/>
      <c r="AR78" s="373"/>
      <c r="AS78" s="373"/>
      <c r="AT78" s="373"/>
      <c r="AU78" s="373"/>
      <c r="AV78" s="373"/>
      <c r="AW78" s="373"/>
      <c r="AX78" s="373"/>
      <c r="AY78" s="373"/>
      <c r="AZ78" s="373"/>
      <c r="BA78" s="373"/>
      <c r="BB78" s="373"/>
      <c r="BC78" s="373"/>
      <c r="BD78" s="373"/>
      <c r="BE78" s="373"/>
      <c r="BF78" s="373"/>
      <c r="BG78" s="373"/>
      <c r="BH78" s="373"/>
      <c r="BI78" s="373"/>
      <c r="BJ78" s="373"/>
      <c r="BK78" s="373"/>
      <c r="BL78" s="373"/>
      <c r="BM78" s="373"/>
      <c r="BN78" s="373"/>
      <c r="BO78" s="373"/>
      <c r="BP78" s="373"/>
      <c r="BQ78" s="373"/>
      <c r="BR78" s="373"/>
      <c r="BS78" s="373"/>
      <c r="BT78" s="373"/>
      <c r="BU78" s="373"/>
      <c r="BV78" s="373"/>
      <c r="BW78" s="373"/>
      <c r="BX78" s="373"/>
      <c r="BY78" s="373"/>
      <c r="BZ78" s="373"/>
      <c r="CA78" s="373"/>
      <c r="CB78" s="373"/>
      <c r="CC78" s="373"/>
      <c r="CD78" s="373"/>
      <c r="CE78" s="373"/>
    </row>
    <row r="79" customFormat="false" ht="24.75" hidden="false" customHeight="false" outlineLevel="0" collapsed="false">
      <c r="A79" s="244"/>
      <c r="B79" s="189" t="s">
        <v>1070</v>
      </c>
      <c r="C79" s="189" t="s">
        <v>620</v>
      </c>
      <c r="D79" s="185" t="n">
        <v>9</v>
      </c>
      <c r="E79" s="235" t="n">
        <f aca="false">D79*15%</f>
        <v>1.35</v>
      </c>
      <c r="F79" s="235" t="n">
        <f aca="false">D79*35%</f>
        <v>3.15</v>
      </c>
      <c r="G79" s="235" t="n">
        <f aca="false">D79*35%</f>
        <v>3.15</v>
      </c>
      <c r="H79" s="235" t="n">
        <f aca="false">D79*15%</f>
        <v>1.35</v>
      </c>
      <c r="I79" s="208" t="n">
        <v>3</v>
      </c>
      <c r="J79" s="208" t="n">
        <f aca="false">I79*D79</f>
        <v>27</v>
      </c>
      <c r="K79" s="211"/>
      <c r="L79" s="210"/>
      <c r="M79" s="210"/>
      <c r="N79" s="210" t="n">
        <v>27</v>
      </c>
      <c r="O79" s="210"/>
      <c r="P79" s="210"/>
      <c r="Q79" s="210"/>
      <c r="R79" s="385" t="n">
        <f aca="false">IF(V79&gt;J79,"Financ. Exede en :",T79)</f>
        <v>0</v>
      </c>
      <c r="S79" s="297" t="str">
        <f aca="false">IF(V79&gt;J79,V79-J79,"")</f>
        <v/>
      </c>
      <c r="T79" s="295" t="n">
        <f aca="false">U79</f>
        <v>0</v>
      </c>
      <c r="U79" s="295" t="n">
        <f aca="false">J79-V79</f>
        <v>0</v>
      </c>
      <c r="V79" s="193" t="n">
        <f aca="false">SUM(K79:Q79)</f>
        <v>27</v>
      </c>
      <c r="W79" s="298" t="n">
        <f aca="false">IF(U79&lt;=0,T79+V79,V79+U79)</f>
        <v>27</v>
      </c>
      <c r="X79" s="398" t="s">
        <v>1116</v>
      </c>
      <c r="Y79" s="373"/>
      <c r="Z79" s="373"/>
      <c r="AA79" s="373"/>
      <c r="AB79" s="373"/>
      <c r="AC79" s="373"/>
      <c r="AD79" s="373"/>
      <c r="AE79" s="373"/>
      <c r="AF79" s="373"/>
      <c r="AG79" s="373"/>
      <c r="AH79" s="373"/>
      <c r="AI79" s="373"/>
      <c r="AJ79" s="373"/>
      <c r="AK79" s="373"/>
      <c r="AL79" s="373"/>
      <c r="AM79" s="373"/>
      <c r="AN79" s="373"/>
      <c r="AO79" s="373"/>
      <c r="AP79" s="373"/>
      <c r="AQ79" s="373"/>
      <c r="AR79" s="373"/>
      <c r="AS79" s="373"/>
      <c r="AT79" s="373"/>
      <c r="AU79" s="373"/>
      <c r="AV79" s="373"/>
      <c r="AW79" s="373"/>
      <c r="AX79" s="373"/>
      <c r="AY79" s="373"/>
      <c r="AZ79" s="373"/>
      <c r="BA79" s="373"/>
      <c r="BB79" s="373"/>
      <c r="BC79" s="373"/>
      <c r="BD79" s="373"/>
      <c r="BE79" s="373"/>
      <c r="BF79" s="373"/>
      <c r="BG79" s="373"/>
      <c r="BH79" s="373"/>
      <c r="BI79" s="373"/>
      <c r="BJ79" s="373"/>
      <c r="BK79" s="373"/>
      <c r="BL79" s="373"/>
      <c r="BM79" s="373"/>
      <c r="BN79" s="373"/>
      <c r="BO79" s="373"/>
      <c r="BP79" s="373"/>
      <c r="BQ79" s="373"/>
      <c r="BR79" s="373"/>
      <c r="BS79" s="373"/>
      <c r="BT79" s="373"/>
      <c r="BU79" s="373"/>
      <c r="BV79" s="373"/>
      <c r="BW79" s="373"/>
      <c r="BX79" s="373"/>
      <c r="BY79" s="373"/>
      <c r="BZ79" s="373"/>
      <c r="CA79" s="373"/>
      <c r="CB79" s="373"/>
      <c r="CC79" s="373"/>
      <c r="CD79" s="373"/>
      <c r="CE79" s="373"/>
    </row>
    <row r="80" customFormat="false" ht="24.75" hidden="false" customHeight="false" outlineLevel="0" collapsed="false">
      <c r="A80" s="244"/>
      <c r="B80" s="189" t="s">
        <v>1071</v>
      </c>
      <c r="C80" s="189" t="s">
        <v>620</v>
      </c>
      <c r="D80" s="185" t="n">
        <v>3</v>
      </c>
      <c r="E80" s="235" t="n">
        <f aca="false">D80*15%</f>
        <v>0.45</v>
      </c>
      <c r="F80" s="235" t="n">
        <f aca="false">D80*35%</f>
        <v>1.05</v>
      </c>
      <c r="G80" s="235" t="n">
        <f aca="false">D80*35%</f>
        <v>1.05</v>
      </c>
      <c r="H80" s="235" t="n">
        <f aca="false">D80*15%</f>
        <v>0.45</v>
      </c>
      <c r="I80" s="208" t="n">
        <v>3</v>
      </c>
      <c r="J80" s="208" t="n">
        <f aca="false">I80*D80</f>
        <v>9</v>
      </c>
      <c r="K80" s="211"/>
      <c r="L80" s="210"/>
      <c r="M80" s="210"/>
      <c r="N80" s="210" t="n">
        <v>9</v>
      </c>
      <c r="O80" s="210"/>
      <c r="P80" s="210"/>
      <c r="Q80" s="210"/>
      <c r="R80" s="385" t="n">
        <f aca="false">IF(V80&gt;J80,"Financ. Exede en :",T80)</f>
        <v>0</v>
      </c>
      <c r="S80" s="297" t="str">
        <f aca="false">IF(V80&gt;J80,V80-J80,"")</f>
        <v/>
      </c>
      <c r="T80" s="295" t="n">
        <f aca="false">U80</f>
        <v>0</v>
      </c>
      <c r="U80" s="295" t="n">
        <f aca="false">J80-V80</f>
        <v>0</v>
      </c>
      <c r="V80" s="193" t="n">
        <f aca="false">SUM(K80:Q80)</f>
        <v>9</v>
      </c>
      <c r="W80" s="298" t="n">
        <f aca="false">IF(U80&lt;=0,T80+V80,V80+U80)</f>
        <v>9</v>
      </c>
      <c r="X80" s="398" t="s">
        <v>1116</v>
      </c>
      <c r="Y80" s="373"/>
      <c r="Z80" s="373"/>
      <c r="AA80" s="373"/>
      <c r="AB80" s="373"/>
      <c r="AC80" s="373"/>
      <c r="AD80" s="373"/>
      <c r="AE80" s="373"/>
      <c r="AF80" s="373"/>
      <c r="AG80" s="373"/>
      <c r="AH80" s="373"/>
      <c r="AI80" s="373"/>
      <c r="AJ80" s="373"/>
      <c r="AK80" s="373"/>
      <c r="AL80" s="373"/>
      <c r="AM80" s="373"/>
      <c r="AN80" s="373"/>
      <c r="AO80" s="373"/>
      <c r="AP80" s="373"/>
      <c r="AQ80" s="373"/>
      <c r="AR80" s="373"/>
      <c r="AS80" s="373"/>
      <c r="AT80" s="373"/>
      <c r="AU80" s="373"/>
      <c r="AV80" s="373"/>
      <c r="AW80" s="373"/>
      <c r="AX80" s="373"/>
      <c r="AY80" s="373"/>
      <c r="AZ80" s="373"/>
      <c r="BA80" s="373"/>
      <c r="BB80" s="373"/>
      <c r="BC80" s="373"/>
      <c r="BD80" s="373"/>
      <c r="BE80" s="373"/>
      <c r="BF80" s="373"/>
      <c r="BG80" s="373"/>
      <c r="BH80" s="373"/>
      <c r="BI80" s="373"/>
      <c r="BJ80" s="373"/>
      <c r="BK80" s="373"/>
      <c r="BL80" s="373"/>
      <c r="BM80" s="373"/>
      <c r="BN80" s="373"/>
      <c r="BO80" s="373"/>
      <c r="BP80" s="373"/>
      <c r="BQ80" s="373"/>
      <c r="BR80" s="373"/>
      <c r="BS80" s="373"/>
      <c r="BT80" s="373"/>
      <c r="BU80" s="373"/>
      <c r="BV80" s="373"/>
      <c r="BW80" s="373"/>
      <c r="BX80" s="373"/>
      <c r="BY80" s="373"/>
      <c r="BZ80" s="373"/>
      <c r="CA80" s="373"/>
      <c r="CB80" s="373"/>
      <c r="CC80" s="373"/>
      <c r="CD80" s="373"/>
      <c r="CE80" s="373"/>
    </row>
    <row r="81" customFormat="false" ht="24.75" hidden="false" customHeight="false" outlineLevel="0" collapsed="false">
      <c r="A81" s="244"/>
      <c r="B81" s="189" t="s">
        <v>1072</v>
      </c>
      <c r="C81" s="189" t="s">
        <v>620</v>
      </c>
      <c r="D81" s="185" t="n">
        <v>3</v>
      </c>
      <c r="E81" s="235" t="n">
        <f aca="false">D81*15%</f>
        <v>0.45</v>
      </c>
      <c r="F81" s="235" t="n">
        <f aca="false">D81*35%</f>
        <v>1.05</v>
      </c>
      <c r="G81" s="235" t="n">
        <f aca="false">D81*35%</f>
        <v>1.05</v>
      </c>
      <c r="H81" s="235" t="n">
        <f aca="false">D81*15%</f>
        <v>0.45</v>
      </c>
      <c r="I81" s="208" t="n">
        <v>3</v>
      </c>
      <c r="J81" s="208" t="n">
        <f aca="false">I81*D81</f>
        <v>9</v>
      </c>
      <c r="K81" s="211"/>
      <c r="L81" s="210"/>
      <c r="M81" s="210"/>
      <c r="N81" s="210" t="n">
        <v>9</v>
      </c>
      <c r="O81" s="210"/>
      <c r="P81" s="210"/>
      <c r="Q81" s="210"/>
      <c r="R81" s="385" t="n">
        <f aca="false">IF(V81&gt;J81,"Financ. Exede en :",T81)</f>
        <v>0</v>
      </c>
      <c r="S81" s="297" t="str">
        <f aca="false">IF(V81&gt;J81,V81-J81,"")</f>
        <v/>
      </c>
      <c r="T81" s="295" t="n">
        <f aca="false">U81</f>
        <v>0</v>
      </c>
      <c r="U81" s="295" t="n">
        <f aca="false">J81-V81</f>
        <v>0</v>
      </c>
      <c r="V81" s="193" t="n">
        <f aca="false">SUM(K81:Q81)</f>
        <v>9</v>
      </c>
      <c r="W81" s="298" t="n">
        <f aca="false">IF(U81&lt;=0,T81+V81,V81+U81)</f>
        <v>9</v>
      </c>
      <c r="X81" s="398" t="s">
        <v>1116</v>
      </c>
      <c r="Y81" s="373"/>
      <c r="Z81" s="373"/>
      <c r="AA81" s="373"/>
      <c r="AB81" s="373"/>
      <c r="AC81" s="373"/>
      <c r="AD81" s="373"/>
      <c r="AE81" s="373"/>
      <c r="AF81" s="373"/>
      <c r="AG81" s="373"/>
      <c r="AH81" s="373"/>
      <c r="AI81" s="373"/>
      <c r="AJ81" s="373"/>
      <c r="AK81" s="373"/>
      <c r="AL81" s="373"/>
      <c r="AM81" s="373"/>
      <c r="AN81" s="373"/>
      <c r="AO81" s="373"/>
      <c r="AP81" s="373"/>
      <c r="AQ81" s="373"/>
      <c r="AR81" s="373"/>
      <c r="AS81" s="373"/>
      <c r="AT81" s="373"/>
      <c r="AU81" s="373"/>
      <c r="AV81" s="373"/>
      <c r="AW81" s="373"/>
      <c r="AX81" s="373"/>
      <c r="AY81" s="373"/>
      <c r="AZ81" s="373"/>
      <c r="BA81" s="373"/>
      <c r="BB81" s="373"/>
      <c r="BC81" s="373"/>
      <c r="BD81" s="373"/>
      <c r="BE81" s="373"/>
      <c r="BF81" s="373"/>
      <c r="BG81" s="373"/>
      <c r="BH81" s="373"/>
      <c r="BI81" s="373"/>
      <c r="BJ81" s="373"/>
      <c r="BK81" s="373"/>
      <c r="BL81" s="373"/>
      <c r="BM81" s="373"/>
      <c r="BN81" s="373"/>
      <c r="BO81" s="373"/>
      <c r="BP81" s="373"/>
      <c r="BQ81" s="373"/>
      <c r="BR81" s="373"/>
      <c r="BS81" s="373"/>
      <c r="BT81" s="373"/>
      <c r="BU81" s="373"/>
      <c r="BV81" s="373"/>
      <c r="BW81" s="373"/>
      <c r="BX81" s="373"/>
      <c r="BY81" s="373"/>
      <c r="BZ81" s="373"/>
      <c r="CA81" s="373"/>
      <c r="CB81" s="373"/>
      <c r="CC81" s="373"/>
      <c r="CD81" s="373"/>
      <c r="CE81" s="373"/>
    </row>
    <row r="82" customFormat="false" ht="60" hidden="false" customHeight="false" outlineLevel="0" collapsed="false">
      <c r="A82" s="244"/>
      <c r="B82" s="189" t="s">
        <v>1073</v>
      </c>
      <c r="C82" s="189" t="s">
        <v>620</v>
      </c>
      <c r="D82" s="185" t="n">
        <v>18</v>
      </c>
      <c r="E82" s="235" t="n">
        <f aca="false">D82*15%</f>
        <v>2.7</v>
      </c>
      <c r="F82" s="235" t="n">
        <f aca="false">D82*35%</f>
        <v>6.3</v>
      </c>
      <c r="G82" s="235" t="n">
        <f aca="false">D82*35%</f>
        <v>6.3</v>
      </c>
      <c r="H82" s="235" t="n">
        <f aca="false">D82*15%</f>
        <v>2.7</v>
      </c>
      <c r="I82" s="208" t="n">
        <v>3</v>
      </c>
      <c r="J82" s="208" t="n">
        <f aca="false">I82*D82</f>
        <v>54</v>
      </c>
      <c r="K82" s="211"/>
      <c r="L82" s="210"/>
      <c r="M82" s="210"/>
      <c r="N82" s="210" t="n">
        <v>54</v>
      </c>
      <c r="O82" s="210"/>
      <c r="P82" s="210"/>
      <c r="Q82" s="210"/>
      <c r="R82" s="385" t="n">
        <f aca="false">IF(V82&gt;J82,"Financ. Exede en :",T82)</f>
        <v>0</v>
      </c>
      <c r="S82" s="297" t="str">
        <f aca="false">IF(V82&gt;J82,V82-J82,"")</f>
        <v/>
      </c>
      <c r="T82" s="295" t="n">
        <f aca="false">U82</f>
        <v>0</v>
      </c>
      <c r="U82" s="295" t="n">
        <f aca="false">J82-V82</f>
        <v>0</v>
      </c>
      <c r="V82" s="193" t="n">
        <f aca="false">SUM(K82:Q82)</f>
        <v>54</v>
      </c>
      <c r="W82" s="298" t="n">
        <f aca="false">IF(U82&lt;=0,T82+V82,V82+U82)</f>
        <v>54</v>
      </c>
      <c r="X82" s="398" t="s">
        <v>1116</v>
      </c>
      <c r="Y82" s="373"/>
      <c r="Z82" s="373"/>
      <c r="AA82" s="373"/>
      <c r="AB82" s="373"/>
      <c r="AC82" s="373"/>
      <c r="AD82" s="373"/>
      <c r="AE82" s="373"/>
      <c r="AF82" s="373"/>
      <c r="AG82" s="373"/>
      <c r="AH82" s="373"/>
      <c r="AI82" s="373"/>
      <c r="AJ82" s="373"/>
      <c r="AK82" s="373"/>
      <c r="AL82" s="373"/>
      <c r="AM82" s="373"/>
      <c r="AN82" s="373"/>
      <c r="AO82" s="373"/>
      <c r="AP82" s="373"/>
      <c r="AQ82" s="373"/>
      <c r="AR82" s="373"/>
      <c r="AS82" s="373"/>
      <c r="AT82" s="373"/>
      <c r="AU82" s="373"/>
      <c r="AV82" s="373"/>
      <c r="AW82" s="373"/>
      <c r="AX82" s="373"/>
      <c r="AY82" s="373"/>
      <c r="AZ82" s="373"/>
      <c r="BA82" s="373"/>
      <c r="BB82" s="373"/>
      <c r="BC82" s="373"/>
      <c r="BD82" s="373"/>
      <c r="BE82" s="373"/>
      <c r="BF82" s="373"/>
      <c r="BG82" s="373"/>
      <c r="BH82" s="373"/>
      <c r="BI82" s="373"/>
      <c r="BJ82" s="373"/>
      <c r="BK82" s="373"/>
      <c r="BL82" s="373"/>
      <c r="BM82" s="373"/>
      <c r="BN82" s="373"/>
      <c r="BO82" s="373"/>
      <c r="BP82" s="373"/>
      <c r="BQ82" s="373"/>
      <c r="BR82" s="373"/>
      <c r="BS82" s="373"/>
      <c r="BT82" s="373"/>
      <c r="BU82" s="373"/>
      <c r="BV82" s="373"/>
      <c r="BW82" s="373"/>
      <c r="BX82" s="373"/>
      <c r="BY82" s="373"/>
      <c r="BZ82" s="373"/>
      <c r="CA82" s="373"/>
      <c r="CB82" s="373"/>
      <c r="CC82" s="373"/>
      <c r="CD82" s="373"/>
      <c r="CE82" s="373"/>
    </row>
    <row r="83" customFormat="false" ht="60" hidden="false" customHeight="false" outlineLevel="0" collapsed="false">
      <c r="A83" s="244"/>
      <c r="B83" s="189" t="s">
        <v>1074</v>
      </c>
      <c r="C83" s="189" t="s">
        <v>620</v>
      </c>
      <c r="D83" s="185" t="n">
        <v>24</v>
      </c>
      <c r="E83" s="235" t="n">
        <f aca="false">D83*15%</f>
        <v>3.6</v>
      </c>
      <c r="F83" s="235" t="n">
        <f aca="false">D83*35%</f>
        <v>8.4</v>
      </c>
      <c r="G83" s="235" t="n">
        <f aca="false">D83*35%</f>
        <v>8.4</v>
      </c>
      <c r="H83" s="235" t="n">
        <f aca="false">D83*15%</f>
        <v>3.6</v>
      </c>
      <c r="I83" s="208" t="n">
        <v>3</v>
      </c>
      <c r="J83" s="208" t="n">
        <f aca="false">I83*D83</f>
        <v>72</v>
      </c>
      <c r="K83" s="211"/>
      <c r="L83" s="210"/>
      <c r="M83" s="210"/>
      <c r="N83" s="210" t="n">
        <v>72</v>
      </c>
      <c r="O83" s="210"/>
      <c r="P83" s="210"/>
      <c r="Q83" s="210"/>
      <c r="R83" s="385" t="n">
        <f aca="false">IF(V83&gt;J83,"Financ. Exede en :",T83)</f>
        <v>0</v>
      </c>
      <c r="S83" s="297" t="str">
        <f aca="false">IF(V83&gt;J83,V83-J83,"")</f>
        <v/>
      </c>
      <c r="T83" s="295" t="n">
        <f aca="false">U83</f>
        <v>0</v>
      </c>
      <c r="U83" s="295" t="n">
        <f aca="false">J83-V83</f>
        <v>0</v>
      </c>
      <c r="V83" s="193" t="n">
        <f aca="false">SUM(K83:Q83)</f>
        <v>72</v>
      </c>
      <c r="W83" s="298" t="n">
        <f aca="false">IF(U83&lt;=0,T83+V83,V83+U83)</f>
        <v>72</v>
      </c>
      <c r="X83" s="398" t="s">
        <v>1116</v>
      </c>
      <c r="Y83" s="373"/>
      <c r="Z83" s="373"/>
      <c r="AA83" s="373"/>
      <c r="AB83" s="373"/>
      <c r="AC83" s="373"/>
      <c r="AD83" s="373"/>
      <c r="AE83" s="373"/>
      <c r="AF83" s="373"/>
      <c r="AG83" s="373"/>
      <c r="AH83" s="373"/>
      <c r="AI83" s="373"/>
      <c r="AJ83" s="373"/>
      <c r="AK83" s="373"/>
      <c r="AL83" s="373"/>
      <c r="AM83" s="373"/>
      <c r="AN83" s="373"/>
      <c r="AO83" s="373"/>
      <c r="AP83" s="373"/>
      <c r="AQ83" s="373"/>
      <c r="AR83" s="373"/>
      <c r="AS83" s="373"/>
      <c r="AT83" s="373"/>
      <c r="AU83" s="373"/>
      <c r="AV83" s="373"/>
      <c r="AW83" s="373"/>
      <c r="AX83" s="373"/>
      <c r="AY83" s="373"/>
      <c r="AZ83" s="373"/>
      <c r="BA83" s="373"/>
      <c r="BB83" s="373"/>
      <c r="BC83" s="373"/>
      <c r="BD83" s="373"/>
      <c r="BE83" s="373"/>
      <c r="BF83" s="373"/>
      <c r="BG83" s="373"/>
      <c r="BH83" s="373"/>
      <c r="BI83" s="373"/>
      <c r="BJ83" s="373"/>
      <c r="BK83" s="373"/>
      <c r="BL83" s="373"/>
      <c r="BM83" s="373"/>
      <c r="BN83" s="373"/>
      <c r="BO83" s="373"/>
      <c r="BP83" s="373"/>
      <c r="BQ83" s="373"/>
      <c r="BR83" s="373"/>
      <c r="BS83" s="373"/>
      <c r="BT83" s="373"/>
      <c r="BU83" s="373"/>
      <c r="BV83" s="373"/>
      <c r="BW83" s="373"/>
      <c r="BX83" s="373"/>
      <c r="BY83" s="373"/>
      <c r="BZ83" s="373"/>
      <c r="CA83" s="373"/>
      <c r="CB83" s="373"/>
      <c r="CC83" s="373"/>
      <c r="CD83" s="373"/>
      <c r="CE83" s="373"/>
    </row>
    <row r="84" customFormat="false" ht="24.75" hidden="false" customHeight="false" outlineLevel="0" collapsed="false">
      <c r="A84" s="244"/>
      <c r="B84" s="189" t="s">
        <v>723</v>
      </c>
      <c r="C84" s="189" t="s">
        <v>678</v>
      </c>
      <c r="D84" s="185" t="n">
        <v>28</v>
      </c>
      <c r="E84" s="235" t="n">
        <f aca="false">D84*15%</f>
        <v>4.2</v>
      </c>
      <c r="F84" s="235" t="n">
        <f aca="false">D84*35%</f>
        <v>9.8</v>
      </c>
      <c r="G84" s="235" t="n">
        <f aca="false">D84*35%</f>
        <v>9.8</v>
      </c>
      <c r="H84" s="235" t="n">
        <f aca="false">D84*15%</f>
        <v>4.2</v>
      </c>
      <c r="I84" s="208" t="n">
        <v>3</v>
      </c>
      <c r="J84" s="208" t="n">
        <f aca="false">I84*D84</f>
        <v>84</v>
      </c>
      <c r="K84" s="211"/>
      <c r="L84" s="210"/>
      <c r="M84" s="210"/>
      <c r="N84" s="210" t="n">
        <v>30</v>
      </c>
      <c r="O84" s="210"/>
      <c r="P84" s="210"/>
      <c r="Q84" s="210"/>
      <c r="R84" s="385" t="n">
        <f aca="false">IF(V84&gt;J84,"Financ. Exede en :",T84)</f>
        <v>54</v>
      </c>
      <c r="S84" s="297" t="str">
        <f aca="false">IF(V84&gt;J84,V84-J84,"")</f>
        <v/>
      </c>
      <c r="T84" s="295" t="n">
        <f aca="false">U84</f>
        <v>54</v>
      </c>
      <c r="U84" s="295" t="n">
        <f aca="false">J84-V84</f>
        <v>54</v>
      </c>
      <c r="V84" s="193" t="n">
        <f aca="false">SUM(K84:Q84)</f>
        <v>30</v>
      </c>
      <c r="W84" s="298" t="n">
        <f aca="false">IF(U84&lt;=0,T84+V84,V84+U84)</f>
        <v>84</v>
      </c>
      <c r="X84" s="398" t="s">
        <v>1116</v>
      </c>
      <c r="Y84" s="373"/>
      <c r="Z84" s="373"/>
      <c r="AA84" s="373"/>
      <c r="AB84" s="373"/>
      <c r="AC84" s="373"/>
      <c r="AD84" s="373"/>
      <c r="AE84" s="373"/>
      <c r="AF84" s="373"/>
      <c r="AG84" s="373"/>
      <c r="AH84" s="373"/>
      <c r="AI84" s="373"/>
      <c r="AJ84" s="373"/>
      <c r="AK84" s="373"/>
      <c r="AL84" s="373"/>
      <c r="AM84" s="373"/>
      <c r="AN84" s="373"/>
      <c r="AO84" s="373"/>
      <c r="AP84" s="373"/>
      <c r="AQ84" s="373"/>
      <c r="AR84" s="373"/>
      <c r="AS84" s="373"/>
      <c r="AT84" s="373"/>
      <c r="AU84" s="373"/>
      <c r="AV84" s="373"/>
      <c r="AW84" s="373"/>
      <c r="AX84" s="373"/>
      <c r="AY84" s="373"/>
      <c r="AZ84" s="373"/>
      <c r="BA84" s="373"/>
      <c r="BB84" s="373"/>
      <c r="BC84" s="373"/>
      <c r="BD84" s="373"/>
      <c r="BE84" s="373"/>
      <c r="BF84" s="373"/>
      <c r="BG84" s="373"/>
      <c r="BH84" s="373"/>
      <c r="BI84" s="373"/>
      <c r="BJ84" s="373"/>
      <c r="BK84" s="373"/>
      <c r="BL84" s="373"/>
      <c r="BM84" s="373"/>
      <c r="BN84" s="373"/>
      <c r="BO84" s="373"/>
      <c r="BP84" s="373"/>
      <c r="BQ84" s="373"/>
      <c r="BR84" s="373"/>
      <c r="BS84" s="373"/>
      <c r="BT84" s="373"/>
      <c r="BU84" s="373"/>
      <c r="BV84" s="373"/>
      <c r="BW84" s="373"/>
      <c r="BX84" s="373"/>
      <c r="BY84" s="373"/>
      <c r="BZ84" s="373"/>
      <c r="CA84" s="373"/>
      <c r="CB84" s="373"/>
      <c r="CC84" s="373"/>
      <c r="CD84" s="373"/>
      <c r="CE84" s="373"/>
    </row>
    <row r="85" customFormat="false" ht="24" hidden="false" customHeight="true" outlineLevel="0" collapsed="false">
      <c r="A85" s="244"/>
      <c r="B85" s="185" t="s">
        <v>1124</v>
      </c>
      <c r="C85" s="208"/>
      <c r="D85" s="224"/>
      <c r="E85" s="235"/>
      <c r="F85" s="235"/>
      <c r="G85" s="235"/>
      <c r="H85" s="235"/>
      <c r="I85" s="208"/>
      <c r="J85" s="208"/>
      <c r="K85" s="211"/>
      <c r="L85" s="210"/>
      <c r="M85" s="210"/>
      <c r="N85" s="210"/>
      <c r="O85" s="210"/>
      <c r="P85" s="210"/>
      <c r="Q85" s="210"/>
      <c r="R85" s="385" t="n">
        <f aca="false">IF(V85&gt;J85,"Financ. Exede en :",T85)</f>
        <v>0</v>
      </c>
      <c r="S85" s="297" t="str">
        <f aca="false">IF(V85&gt;J85,V85-J85,"")</f>
        <v/>
      </c>
      <c r="T85" s="295" t="n">
        <f aca="false">U85</f>
        <v>0</v>
      </c>
      <c r="U85" s="295" t="n">
        <f aca="false">J85-V85</f>
        <v>0</v>
      </c>
      <c r="V85" s="193" t="n">
        <f aca="false">SUM(K85:Q85)</f>
        <v>0</v>
      </c>
      <c r="W85" s="298" t="n">
        <f aca="false">IF(U85&lt;=0,T85+V85,V85+U85)</f>
        <v>0</v>
      </c>
      <c r="X85" s="398" t="s">
        <v>1116</v>
      </c>
      <c r="Y85" s="373"/>
      <c r="Z85" s="373"/>
      <c r="AA85" s="373"/>
      <c r="AB85" s="373"/>
      <c r="AC85" s="373"/>
      <c r="AD85" s="373"/>
      <c r="AE85" s="373"/>
      <c r="AF85" s="373"/>
      <c r="AG85" s="373"/>
      <c r="AH85" s="373"/>
      <c r="AI85" s="373"/>
      <c r="AJ85" s="373"/>
      <c r="AK85" s="373"/>
      <c r="AL85" s="373"/>
      <c r="AM85" s="373"/>
      <c r="AN85" s="373"/>
      <c r="AO85" s="373"/>
      <c r="AP85" s="373"/>
      <c r="AQ85" s="373"/>
      <c r="AR85" s="373"/>
      <c r="AS85" s="373"/>
      <c r="AT85" s="373"/>
      <c r="AU85" s="373"/>
      <c r="AV85" s="373"/>
      <c r="AW85" s="373"/>
      <c r="AX85" s="373"/>
      <c r="AY85" s="373"/>
      <c r="AZ85" s="373"/>
      <c r="BA85" s="373"/>
      <c r="BB85" s="373"/>
      <c r="BC85" s="373"/>
      <c r="BD85" s="373"/>
      <c r="BE85" s="373"/>
      <c r="BF85" s="373"/>
      <c r="BG85" s="373"/>
      <c r="BH85" s="373"/>
      <c r="BI85" s="373"/>
      <c r="BJ85" s="373"/>
      <c r="BK85" s="373"/>
      <c r="BL85" s="373"/>
      <c r="BM85" s="373"/>
      <c r="BN85" s="373"/>
      <c r="BO85" s="373"/>
      <c r="BP85" s="373"/>
      <c r="BQ85" s="373"/>
      <c r="BR85" s="373"/>
      <c r="BS85" s="373"/>
      <c r="BT85" s="373"/>
      <c r="BU85" s="373"/>
      <c r="BV85" s="373"/>
      <c r="BW85" s="373"/>
      <c r="BX85" s="373"/>
      <c r="BY85" s="373"/>
      <c r="BZ85" s="373"/>
      <c r="CA85" s="373"/>
      <c r="CB85" s="373"/>
      <c r="CC85" s="373"/>
      <c r="CD85" s="373"/>
      <c r="CE85" s="373"/>
    </row>
    <row r="86" customFormat="false" ht="41.25" hidden="false" customHeight="true" outlineLevel="0" collapsed="false">
      <c r="A86" s="244"/>
      <c r="B86" s="189" t="s">
        <v>1125</v>
      </c>
      <c r="C86" s="189" t="s">
        <v>620</v>
      </c>
      <c r="D86" s="185" t="n">
        <v>820</v>
      </c>
      <c r="E86" s="235" t="n">
        <f aca="false">D86*15%</f>
        <v>123</v>
      </c>
      <c r="F86" s="235" t="n">
        <f aca="false">D86*35%</f>
        <v>287</v>
      </c>
      <c r="G86" s="235" t="n">
        <f aca="false">D86*35%</f>
        <v>287</v>
      </c>
      <c r="H86" s="235" t="n">
        <f aca="false">D86*15%</f>
        <v>123</v>
      </c>
      <c r="I86" s="208" t="n">
        <v>122</v>
      </c>
      <c r="J86" s="208" t="n">
        <f aca="false">I86*D86</f>
        <v>100040</v>
      </c>
      <c r="K86" s="211"/>
      <c r="L86" s="210"/>
      <c r="M86" s="210"/>
      <c r="N86" s="210" t="n">
        <v>40000</v>
      </c>
      <c r="O86" s="210"/>
      <c r="P86" s="210" t="n">
        <v>15000</v>
      </c>
      <c r="Q86" s="210"/>
      <c r="R86" s="385" t="n">
        <f aca="false">IF(V86&gt;J86,"Financ. Exede en :",T86)</f>
        <v>45040</v>
      </c>
      <c r="S86" s="297" t="str">
        <f aca="false">IF(V86&gt;J86,V86-J86,"")</f>
        <v/>
      </c>
      <c r="T86" s="295" t="n">
        <f aca="false">U86</f>
        <v>45040</v>
      </c>
      <c r="U86" s="295" t="n">
        <f aca="false">J86-V86</f>
        <v>45040</v>
      </c>
      <c r="V86" s="193" t="n">
        <f aca="false">SUM(K86:Q86)</f>
        <v>55000</v>
      </c>
      <c r="W86" s="298" t="n">
        <f aca="false">IF(U86&lt;=0,T86+V86,V86+U86)</f>
        <v>100040</v>
      </c>
      <c r="X86" s="398" t="s">
        <v>1116</v>
      </c>
      <c r="Y86" s="373"/>
      <c r="Z86" s="373"/>
      <c r="AA86" s="373"/>
      <c r="AB86" s="373"/>
      <c r="AC86" s="373"/>
      <c r="AD86" s="373"/>
      <c r="AE86" s="373"/>
      <c r="AF86" s="373"/>
      <c r="AG86" s="373"/>
      <c r="AH86" s="373"/>
      <c r="AI86" s="373"/>
      <c r="AJ86" s="373"/>
      <c r="AK86" s="373"/>
      <c r="AL86" s="373"/>
      <c r="AM86" s="373"/>
      <c r="AN86" s="373"/>
      <c r="AO86" s="373"/>
      <c r="AP86" s="373"/>
      <c r="AQ86" s="373"/>
      <c r="AR86" s="373"/>
      <c r="AS86" s="373"/>
      <c r="AT86" s="373"/>
      <c r="AU86" s="373"/>
      <c r="AV86" s="373"/>
      <c r="AW86" s="373"/>
      <c r="AX86" s="373"/>
      <c r="AY86" s="373"/>
      <c r="AZ86" s="373"/>
      <c r="BA86" s="373"/>
      <c r="BB86" s="373"/>
      <c r="BC86" s="373"/>
      <c r="BD86" s="373"/>
      <c r="BE86" s="373"/>
      <c r="BF86" s="373"/>
      <c r="BG86" s="373"/>
      <c r="BH86" s="373"/>
      <c r="BI86" s="373"/>
      <c r="BJ86" s="373"/>
      <c r="BK86" s="373"/>
      <c r="BL86" s="373"/>
      <c r="BM86" s="373"/>
      <c r="BN86" s="373"/>
      <c r="BO86" s="373"/>
      <c r="BP86" s="373"/>
      <c r="BQ86" s="373"/>
      <c r="BR86" s="373"/>
      <c r="BS86" s="373"/>
      <c r="BT86" s="373"/>
      <c r="BU86" s="373"/>
      <c r="BV86" s="373"/>
      <c r="BW86" s="373"/>
      <c r="BX86" s="373"/>
      <c r="BY86" s="373"/>
      <c r="BZ86" s="373"/>
      <c r="CA86" s="373"/>
      <c r="CB86" s="373"/>
      <c r="CC86" s="373"/>
      <c r="CD86" s="373"/>
      <c r="CE86" s="373"/>
    </row>
    <row r="87" customFormat="false" ht="36" hidden="false" customHeight="false" outlineLevel="0" collapsed="false">
      <c r="A87" s="244"/>
      <c r="B87" s="189" t="s">
        <v>1076</v>
      </c>
      <c r="C87" s="189" t="s">
        <v>620</v>
      </c>
      <c r="D87" s="185" t="n">
        <v>345</v>
      </c>
      <c r="E87" s="235" t="n">
        <f aca="false">D87*15%</f>
        <v>51.75</v>
      </c>
      <c r="F87" s="235" t="n">
        <f aca="false">D87*35%</f>
        <v>120.75</v>
      </c>
      <c r="G87" s="235" t="n">
        <f aca="false">D87*35%</f>
        <v>120.75</v>
      </c>
      <c r="H87" s="235" t="n">
        <f aca="false">D87*15%</f>
        <v>51.75</v>
      </c>
      <c r="I87" s="208" t="n">
        <v>193</v>
      </c>
      <c r="J87" s="208" t="n">
        <f aca="false">I87*D87</f>
        <v>66585</v>
      </c>
      <c r="K87" s="211"/>
      <c r="L87" s="210"/>
      <c r="M87" s="210"/>
      <c r="N87" s="210" t="n">
        <v>12000</v>
      </c>
      <c r="O87" s="210"/>
      <c r="P87" s="210" t="n">
        <v>20000</v>
      </c>
      <c r="Q87" s="210"/>
      <c r="R87" s="385" t="n">
        <f aca="false">IF(V87&gt;J87,"Financ. Exede en :",T87)</f>
        <v>34585</v>
      </c>
      <c r="S87" s="297" t="str">
        <f aca="false">IF(V87&gt;J87,V87-J87,"")</f>
        <v/>
      </c>
      <c r="T87" s="295" t="n">
        <f aca="false">U87</f>
        <v>34585</v>
      </c>
      <c r="U87" s="295" t="n">
        <f aca="false">J87-V87</f>
        <v>34585</v>
      </c>
      <c r="V87" s="193" t="n">
        <f aca="false">SUM(K87:Q87)</f>
        <v>32000</v>
      </c>
      <c r="W87" s="298" t="n">
        <f aca="false">IF(U87&lt;=0,T87+V87,V87+U87)</f>
        <v>66585</v>
      </c>
      <c r="X87" s="398" t="s">
        <v>1116</v>
      </c>
      <c r="Y87" s="373"/>
      <c r="Z87" s="373"/>
      <c r="AA87" s="373"/>
      <c r="AB87" s="373"/>
      <c r="AC87" s="373"/>
      <c r="AD87" s="373"/>
      <c r="AE87" s="373"/>
      <c r="AF87" s="373"/>
      <c r="AG87" s="373"/>
      <c r="AH87" s="373"/>
      <c r="AI87" s="373"/>
      <c r="AJ87" s="373"/>
      <c r="AK87" s="373"/>
      <c r="AL87" s="373"/>
      <c r="AM87" s="373"/>
      <c r="AN87" s="373"/>
      <c r="AO87" s="373"/>
      <c r="AP87" s="373"/>
      <c r="AQ87" s="373"/>
      <c r="AR87" s="373"/>
      <c r="AS87" s="373"/>
      <c r="AT87" s="373"/>
      <c r="AU87" s="373"/>
      <c r="AV87" s="373"/>
      <c r="AW87" s="373"/>
      <c r="AX87" s="373"/>
      <c r="AY87" s="373"/>
      <c r="AZ87" s="373"/>
      <c r="BA87" s="373"/>
      <c r="BB87" s="373"/>
      <c r="BC87" s="373"/>
      <c r="BD87" s="373"/>
      <c r="BE87" s="373"/>
      <c r="BF87" s="373"/>
      <c r="BG87" s="373"/>
      <c r="BH87" s="373"/>
      <c r="BI87" s="373"/>
      <c r="BJ87" s="373"/>
      <c r="BK87" s="373"/>
      <c r="BL87" s="373"/>
      <c r="BM87" s="373"/>
      <c r="BN87" s="373"/>
      <c r="BO87" s="373"/>
      <c r="BP87" s="373"/>
      <c r="BQ87" s="373"/>
      <c r="BR87" s="373"/>
      <c r="BS87" s="373"/>
      <c r="BT87" s="373"/>
      <c r="BU87" s="373"/>
      <c r="BV87" s="373"/>
      <c r="BW87" s="373"/>
      <c r="BX87" s="373"/>
      <c r="BY87" s="373"/>
      <c r="BZ87" s="373"/>
      <c r="CA87" s="373"/>
      <c r="CB87" s="373"/>
      <c r="CC87" s="373"/>
      <c r="CD87" s="373"/>
      <c r="CE87" s="373"/>
    </row>
    <row r="88" customFormat="false" ht="24.75" hidden="false" customHeight="false" outlineLevel="0" collapsed="false">
      <c r="A88" s="244"/>
      <c r="B88" s="189" t="s">
        <v>1077</v>
      </c>
      <c r="C88" s="189" t="s">
        <v>620</v>
      </c>
      <c r="D88" s="185" t="n">
        <v>74</v>
      </c>
      <c r="E88" s="235" t="n">
        <f aca="false">D88*15%</f>
        <v>11.1</v>
      </c>
      <c r="F88" s="235" t="n">
        <f aca="false">D88*35%</f>
        <v>25.9</v>
      </c>
      <c r="G88" s="235" t="n">
        <f aca="false">D88*35%</f>
        <v>25.9</v>
      </c>
      <c r="H88" s="235" t="n">
        <f aca="false">D88*15%</f>
        <v>11.1</v>
      </c>
      <c r="I88" s="208"/>
      <c r="J88" s="208" t="n">
        <f aca="false">I88*D88</f>
        <v>0</v>
      </c>
      <c r="K88" s="211"/>
      <c r="L88" s="210"/>
      <c r="M88" s="210"/>
      <c r="N88" s="210"/>
      <c r="O88" s="210"/>
      <c r="P88" s="210"/>
      <c r="Q88" s="210"/>
      <c r="R88" s="385" t="n">
        <f aca="false">IF(V88&gt;J88,"Financ. Exede en :",T88)</f>
        <v>0</v>
      </c>
      <c r="S88" s="297" t="str">
        <f aca="false">IF(V88&gt;J88,V88-J88,"")</f>
        <v/>
      </c>
      <c r="T88" s="295" t="n">
        <f aca="false">U88</f>
        <v>0</v>
      </c>
      <c r="U88" s="295" t="n">
        <f aca="false">J88-V88</f>
        <v>0</v>
      </c>
      <c r="V88" s="193" t="n">
        <f aca="false">SUM(K88:Q88)</f>
        <v>0</v>
      </c>
      <c r="W88" s="298" t="n">
        <f aca="false">IF(U88&lt;=0,T88+V88,V88+U88)</f>
        <v>0</v>
      </c>
      <c r="X88" s="398" t="s">
        <v>1116</v>
      </c>
      <c r="Y88" s="373"/>
      <c r="Z88" s="373"/>
      <c r="AA88" s="373"/>
      <c r="AB88" s="373"/>
      <c r="AC88" s="373"/>
      <c r="AD88" s="373"/>
      <c r="AE88" s="373"/>
      <c r="AF88" s="373"/>
      <c r="AG88" s="373"/>
      <c r="AH88" s="373"/>
      <c r="AI88" s="373"/>
      <c r="AJ88" s="373"/>
      <c r="AK88" s="373"/>
      <c r="AL88" s="373"/>
      <c r="AM88" s="373"/>
      <c r="AN88" s="373"/>
      <c r="AO88" s="373"/>
      <c r="AP88" s="373"/>
      <c r="AQ88" s="373"/>
      <c r="AR88" s="373"/>
      <c r="AS88" s="373"/>
      <c r="AT88" s="373"/>
      <c r="AU88" s="373"/>
      <c r="AV88" s="373"/>
      <c r="AW88" s="373"/>
      <c r="AX88" s="373"/>
      <c r="AY88" s="373"/>
      <c r="AZ88" s="373"/>
      <c r="BA88" s="373"/>
      <c r="BB88" s="373"/>
      <c r="BC88" s="373"/>
      <c r="BD88" s="373"/>
      <c r="BE88" s="373"/>
      <c r="BF88" s="373"/>
      <c r="BG88" s="373"/>
      <c r="BH88" s="373"/>
      <c r="BI88" s="373"/>
      <c r="BJ88" s="373"/>
      <c r="BK88" s="373"/>
      <c r="BL88" s="373"/>
      <c r="BM88" s="373"/>
      <c r="BN88" s="373"/>
      <c r="BO88" s="373"/>
      <c r="BP88" s="373"/>
      <c r="BQ88" s="373"/>
      <c r="BR88" s="373"/>
      <c r="BS88" s="373"/>
      <c r="BT88" s="373"/>
      <c r="BU88" s="373"/>
      <c r="BV88" s="373"/>
      <c r="BW88" s="373"/>
      <c r="BX88" s="373"/>
      <c r="BY88" s="373"/>
      <c r="BZ88" s="373"/>
      <c r="CA88" s="373"/>
      <c r="CB88" s="373"/>
      <c r="CC88" s="373"/>
      <c r="CD88" s="373"/>
      <c r="CE88" s="373"/>
    </row>
    <row r="89" customFormat="false" ht="36" hidden="false" customHeight="false" outlineLevel="0" collapsed="false">
      <c r="A89" s="244"/>
      <c r="B89" s="189" t="s">
        <v>1078</v>
      </c>
      <c r="C89" s="189" t="s">
        <v>620</v>
      </c>
      <c r="D89" s="185" t="n">
        <v>106</v>
      </c>
      <c r="E89" s="235" t="n">
        <f aca="false">D89*15%</f>
        <v>15.9</v>
      </c>
      <c r="F89" s="235" t="n">
        <f aca="false">D89*35%</f>
        <v>37.1</v>
      </c>
      <c r="G89" s="235" t="n">
        <f aca="false">D89*35%</f>
        <v>37.1</v>
      </c>
      <c r="H89" s="235" t="n">
        <f aca="false">D89*15%</f>
        <v>15.9</v>
      </c>
      <c r="I89" s="208" t="n">
        <v>193</v>
      </c>
      <c r="J89" s="208" t="n">
        <f aca="false">I89*D89</f>
        <v>20458</v>
      </c>
      <c r="K89" s="211"/>
      <c r="L89" s="210"/>
      <c r="M89" s="210"/>
      <c r="N89" s="210" t="n">
        <v>5000</v>
      </c>
      <c r="O89" s="210"/>
      <c r="P89" s="210" t="n">
        <v>5000</v>
      </c>
      <c r="Q89" s="210"/>
      <c r="R89" s="385" t="n">
        <f aca="false">IF(V89&gt;J89,"Financ. Exede en :",T89)</f>
        <v>10458</v>
      </c>
      <c r="S89" s="297" t="str">
        <f aca="false">IF(V89&gt;J89,V89-J89,"")</f>
        <v/>
      </c>
      <c r="T89" s="295" t="n">
        <f aca="false">U89</f>
        <v>10458</v>
      </c>
      <c r="U89" s="295" t="n">
        <f aca="false">J89-V89</f>
        <v>10458</v>
      </c>
      <c r="V89" s="193" t="n">
        <f aca="false">SUM(K89:Q89)</f>
        <v>10000</v>
      </c>
      <c r="W89" s="298" t="n">
        <f aca="false">IF(U89&lt;=0,T89+V89,V89+U89)</f>
        <v>20458</v>
      </c>
      <c r="X89" s="398" t="s">
        <v>1116</v>
      </c>
      <c r="Y89" s="373"/>
      <c r="Z89" s="373"/>
      <c r="AA89" s="373"/>
      <c r="AB89" s="373"/>
      <c r="AC89" s="373"/>
      <c r="AD89" s="373"/>
      <c r="AE89" s="373"/>
      <c r="AF89" s="373"/>
      <c r="AG89" s="373"/>
      <c r="AH89" s="373"/>
      <c r="AI89" s="373"/>
      <c r="AJ89" s="373"/>
      <c r="AK89" s="373"/>
      <c r="AL89" s="373"/>
      <c r="AM89" s="373"/>
      <c r="AN89" s="373"/>
      <c r="AO89" s="373"/>
      <c r="AP89" s="373"/>
      <c r="AQ89" s="373"/>
      <c r="AR89" s="373"/>
      <c r="AS89" s="373"/>
      <c r="AT89" s="373"/>
      <c r="AU89" s="373"/>
      <c r="AV89" s="373"/>
      <c r="AW89" s="373"/>
      <c r="AX89" s="373"/>
      <c r="AY89" s="373"/>
      <c r="AZ89" s="373"/>
      <c r="BA89" s="373"/>
      <c r="BB89" s="373"/>
      <c r="BC89" s="373"/>
      <c r="BD89" s="373"/>
      <c r="BE89" s="373"/>
      <c r="BF89" s="373"/>
      <c r="BG89" s="373"/>
      <c r="BH89" s="373"/>
      <c r="BI89" s="373"/>
      <c r="BJ89" s="373"/>
      <c r="BK89" s="373"/>
      <c r="BL89" s="373"/>
      <c r="BM89" s="373"/>
      <c r="BN89" s="373"/>
      <c r="BO89" s="373"/>
      <c r="BP89" s="373"/>
      <c r="BQ89" s="373"/>
      <c r="BR89" s="373"/>
      <c r="BS89" s="373"/>
      <c r="BT89" s="373"/>
      <c r="BU89" s="373"/>
      <c r="BV89" s="373"/>
      <c r="BW89" s="373"/>
      <c r="BX89" s="373"/>
      <c r="BY89" s="373"/>
      <c r="BZ89" s="373"/>
      <c r="CA89" s="373"/>
      <c r="CB89" s="373"/>
      <c r="CC89" s="373"/>
      <c r="CD89" s="373"/>
      <c r="CE89" s="373"/>
    </row>
    <row r="90" customFormat="false" ht="36" hidden="false" customHeight="false" outlineLevel="0" collapsed="false">
      <c r="A90" s="244"/>
      <c r="B90" s="189" t="s">
        <v>1079</v>
      </c>
      <c r="C90" s="189" t="s">
        <v>620</v>
      </c>
      <c r="D90" s="185" t="n">
        <v>450</v>
      </c>
      <c r="E90" s="235" t="n">
        <f aca="false">D90*15%</f>
        <v>67.5</v>
      </c>
      <c r="F90" s="235" t="n">
        <f aca="false">D90*35%</f>
        <v>157.5</v>
      </c>
      <c r="G90" s="235" t="n">
        <f aca="false">D90*35%</f>
        <v>157.5</v>
      </c>
      <c r="H90" s="235" t="n">
        <f aca="false">D90*15%</f>
        <v>67.5</v>
      </c>
      <c r="I90" s="208" t="n">
        <v>193</v>
      </c>
      <c r="J90" s="208" t="n">
        <f aca="false">I90*D90</f>
        <v>86850</v>
      </c>
      <c r="K90" s="211"/>
      <c r="L90" s="210"/>
      <c r="M90" s="210"/>
      <c r="N90" s="210" t="n">
        <v>5000</v>
      </c>
      <c r="O90" s="210"/>
      <c r="P90" s="210" t="n">
        <v>20000</v>
      </c>
      <c r="Q90" s="210"/>
      <c r="R90" s="385" t="n">
        <f aca="false">IF(V90&gt;J90,"Financ. Exede en :",T90)</f>
        <v>61850</v>
      </c>
      <c r="S90" s="297" t="str">
        <f aca="false">IF(V90&gt;J90,V90-J90,"")</f>
        <v/>
      </c>
      <c r="T90" s="295" t="n">
        <f aca="false">U90</f>
        <v>61850</v>
      </c>
      <c r="U90" s="295" t="n">
        <f aca="false">J90-V90</f>
        <v>61850</v>
      </c>
      <c r="V90" s="193" t="n">
        <f aca="false">SUM(K90:Q90)</f>
        <v>25000</v>
      </c>
      <c r="W90" s="298" t="n">
        <f aca="false">IF(U90&lt;=0,T90+V90,V90+U90)</f>
        <v>86850</v>
      </c>
      <c r="X90" s="398" t="s">
        <v>1116</v>
      </c>
      <c r="Y90" s="373"/>
      <c r="Z90" s="373"/>
      <c r="AA90" s="373"/>
      <c r="AB90" s="373"/>
      <c r="AC90" s="373"/>
      <c r="AD90" s="373"/>
      <c r="AE90" s="373"/>
      <c r="AF90" s="373"/>
      <c r="AG90" s="373"/>
      <c r="AH90" s="373"/>
      <c r="AI90" s="373"/>
      <c r="AJ90" s="373"/>
      <c r="AK90" s="373"/>
      <c r="AL90" s="373"/>
      <c r="AM90" s="373"/>
      <c r="AN90" s="373"/>
      <c r="AO90" s="373"/>
      <c r="AP90" s="373"/>
      <c r="AQ90" s="373"/>
      <c r="AR90" s="373"/>
      <c r="AS90" s="373"/>
      <c r="AT90" s="373"/>
      <c r="AU90" s="373"/>
      <c r="AV90" s="373"/>
      <c r="AW90" s="373"/>
      <c r="AX90" s="373"/>
      <c r="AY90" s="373"/>
      <c r="AZ90" s="373"/>
      <c r="BA90" s="373"/>
      <c r="BB90" s="373"/>
      <c r="BC90" s="373"/>
      <c r="BD90" s="373"/>
      <c r="BE90" s="373"/>
      <c r="BF90" s="373"/>
      <c r="BG90" s="373"/>
      <c r="BH90" s="373"/>
      <c r="BI90" s="373"/>
      <c r="BJ90" s="373"/>
      <c r="BK90" s="373"/>
      <c r="BL90" s="373"/>
      <c r="BM90" s="373"/>
      <c r="BN90" s="373"/>
      <c r="BO90" s="373"/>
      <c r="BP90" s="373"/>
      <c r="BQ90" s="373"/>
      <c r="BR90" s="373"/>
      <c r="BS90" s="373"/>
      <c r="BT90" s="373"/>
      <c r="BU90" s="373"/>
      <c r="BV90" s="373"/>
      <c r="BW90" s="373"/>
      <c r="BX90" s="373"/>
      <c r="BY90" s="373"/>
      <c r="BZ90" s="373"/>
      <c r="CA90" s="373"/>
      <c r="CB90" s="373"/>
      <c r="CC90" s="373"/>
      <c r="CD90" s="373"/>
      <c r="CE90" s="373"/>
    </row>
    <row r="91" customFormat="false" ht="36" hidden="false" customHeight="false" outlineLevel="0" collapsed="false">
      <c r="A91" s="244"/>
      <c r="B91" s="189" t="s">
        <v>1080</v>
      </c>
      <c r="C91" s="189" t="s">
        <v>620</v>
      </c>
      <c r="D91" s="185" t="n">
        <v>600</v>
      </c>
      <c r="E91" s="235" t="n">
        <f aca="false">D91*15%</f>
        <v>90</v>
      </c>
      <c r="F91" s="235" t="n">
        <f aca="false">D91*35%</f>
        <v>210</v>
      </c>
      <c r="G91" s="235" t="n">
        <f aca="false">D91*35%</f>
        <v>210</v>
      </c>
      <c r="H91" s="235" t="n">
        <f aca="false">D91*15%</f>
        <v>90</v>
      </c>
      <c r="I91" s="208"/>
      <c r="J91" s="208" t="n">
        <f aca="false">I91*D91</f>
        <v>0</v>
      </c>
      <c r="K91" s="211"/>
      <c r="L91" s="210"/>
      <c r="M91" s="210"/>
      <c r="N91" s="210"/>
      <c r="O91" s="210"/>
      <c r="P91" s="210"/>
      <c r="Q91" s="210"/>
      <c r="R91" s="385" t="n">
        <f aca="false">IF(V91&gt;J91,"Financ. Exede en :",T91)</f>
        <v>0</v>
      </c>
      <c r="S91" s="297" t="str">
        <f aca="false">IF(V91&gt;J91,V91-J91,"")</f>
        <v/>
      </c>
      <c r="T91" s="295" t="n">
        <f aca="false">U91</f>
        <v>0</v>
      </c>
      <c r="U91" s="295" t="n">
        <f aca="false">J91-V91</f>
        <v>0</v>
      </c>
      <c r="V91" s="193" t="n">
        <f aca="false">SUM(K91:Q91)</f>
        <v>0</v>
      </c>
      <c r="W91" s="298" t="n">
        <f aca="false">IF(U91&lt;=0,T91+V91,V91+U91)</f>
        <v>0</v>
      </c>
      <c r="X91" s="398" t="s">
        <v>1116</v>
      </c>
      <c r="Y91" s="373"/>
      <c r="Z91" s="373"/>
      <c r="AA91" s="373"/>
      <c r="AB91" s="373"/>
      <c r="AC91" s="373"/>
      <c r="AD91" s="373"/>
      <c r="AE91" s="373"/>
      <c r="AF91" s="373"/>
      <c r="AG91" s="373"/>
      <c r="AH91" s="373"/>
      <c r="AI91" s="373"/>
      <c r="AJ91" s="373"/>
      <c r="AK91" s="373"/>
      <c r="AL91" s="373"/>
      <c r="AM91" s="373"/>
      <c r="AN91" s="373"/>
      <c r="AO91" s="373"/>
      <c r="AP91" s="373"/>
      <c r="AQ91" s="373"/>
      <c r="AR91" s="373"/>
      <c r="AS91" s="373"/>
      <c r="AT91" s="373"/>
      <c r="AU91" s="373"/>
      <c r="AV91" s="373"/>
      <c r="AW91" s="373"/>
      <c r="AX91" s="373"/>
      <c r="AY91" s="373"/>
      <c r="AZ91" s="373"/>
      <c r="BA91" s="373"/>
      <c r="BB91" s="373"/>
      <c r="BC91" s="373"/>
      <c r="BD91" s="373"/>
      <c r="BE91" s="373"/>
      <c r="BF91" s="373"/>
      <c r="BG91" s="373"/>
      <c r="BH91" s="373"/>
      <c r="BI91" s="373"/>
      <c r="BJ91" s="373"/>
      <c r="BK91" s="373"/>
      <c r="BL91" s="373"/>
      <c r="BM91" s="373"/>
      <c r="BN91" s="373"/>
      <c r="BO91" s="373"/>
      <c r="BP91" s="373"/>
      <c r="BQ91" s="373"/>
      <c r="BR91" s="373"/>
      <c r="BS91" s="373"/>
      <c r="BT91" s="373"/>
      <c r="BU91" s="373"/>
      <c r="BV91" s="373"/>
      <c r="BW91" s="373"/>
      <c r="BX91" s="373"/>
      <c r="BY91" s="373"/>
      <c r="BZ91" s="373"/>
      <c r="CA91" s="373"/>
      <c r="CB91" s="373"/>
      <c r="CC91" s="373"/>
      <c r="CD91" s="373"/>
      <c r="CE91" s="373"/>
    </row>
    <row r="92" customFormat="false" ht="24.75" hidden="false" customHeight="false" outlineLevel="0" collapsed="false">
      <c r="A92" s="244"/>
      <c r="B92" s="189" t="s">
        <v>641</v>
      </c>
      <c r="C92" s="189" t="s">
        <v>642</v>
      </c>
      <c r="D92" s="185" t="n">
        <v>28</v>
      </c>
      <c r="E92" s="235" t="n">
        <f aca="false">D92*15%</f>
        <v>4.2</v>
      </c>
      <c r="F92" s="235" t="n">
        <f aca="false">D92*35%</f>
        <v>9.8</v>
      </c>
      <c r="G92" s="235" t="n">
        <f aca="false">D92*35%</f>
        <v>9.8</v>
      </c>
      <c r="H92" s="235" t="n">
        <f aca="false">D92*15%</f>
        <v>4.2</v>
      </c>
      <c r="I92" s="208" t="n">
        <v>5</v>
      </c>
      <c r="J92" s="208" t="n">
        <f aca="false">I92*D92</f>
        <v>140</v>
      </c>
      <c r="K92" s="211"/>
      <c r="L92" s="210"/>
      <c r="M92" s="210"/>
      <c r="N92" s="210" t="n">
        <v>140</v>
      </c>
      <c r="O92" s="210"/>
      <c r="P92" s="210"/>
      <c r="Q92" s="210"/>
      <c r="R92" s="385" t="n">
        <f aca="false">IF(V92&gt;J92,"Financ. Exede en :",T92)</f>
        <v>0</v>
      </c>
      <c r="S92" s="297" t="str">
        <f aca="false">IF(V92&gt;J92,V92-J92,"")</f>
        <v/>
      </c>
      <c r="T92" s="295" t="n">
        <f aca="false">U92</f>
        <v>0</v>
      </c>
      <c r="U92" s="295" t="n">
        <f aca="false">J92-V92</f>
        <v>0</v>
      </c>
      <c r="V92" s="193" t="n">
        <f aca="false">SUM(K92:Q92)</f>
        <v>140</v>
      </c>
      <c r="W92" s="298" t="n">
        <f aca="false">IF(U92&lt;=0,T92+V92,V92+U92)</f>
        <v>140</v>
      </c>
      <c r="X92" s="398" t="s">
        <v>1116</v>
      </c>
      <c r="Y92" s="373"/>
      <c r="Z92" s="373"/>
      <c r="AA92" s="373"/>
      <c r="AB92" s="373"/>
      <c r="AC92" s="373"/>
      <c r="AD92" s="373"/>
      <c r="AE92" s="373"/>
      <c r="AF92" s="373"/>
      <c r="AG92" s="373"/>
      <c r="AH92" s="373"/>
      <c r="AI92" s="373"/>
      <c r="AJ92" s="373"/>
      <c r="AK92" s="373"/>
      <c r="AL92" s="373"/>
      <c r="AM92" s="373"/>
      <c r="AN92" s="373"/>
      <c r="AO92" s="373"/>
      <c r="AP92" s="373"/>
      <c r="AQ92" s="373"/>
      <c r="AR92" s="373"/>
      <c r="AS92" s="373"/>
      <c r="AT92" s="373"/>
      <c r="AU92" s="373"/>
      <c r="AV92" s="373"/>
      <c r="AW92" s="373"/>
      <c r="AX92" s="373"/>
      <c r="AY92" s="373"/>
      <c r="AZ92" s="373"/>
      <c r="BA92" s="373"/>
      <c r="BB92" s="373"/>
      <c r="BC92" s="373"/>
      <c r="BD92" s="373"/>
      <c r="BE92" s="373"/>
      <c r="BF92" s="373"/>
      <c r="BG92" s="373"/>
      <c r="BH92" s="373"/>
      <c r="BI92" s="373"/>
      <c r="BJ92" s="373"/>
      <c r="BK92" s="373"/>
      <c r="BL92" s="373"/>
      <c r="BM92" s="373"/>
      <c r="BN92" s="373"/>
      <c r="BO92" s="373"/>
      <c r="BP92" s="373"/>
      <c r="BQ92" s="373"/>
      <c r="BR92" s="373"/>
      <c r="BS92" s="373"/>
      <c r="BT92" s="373"/>
      <c r="BU92" s="373"/>
      <c r="BV92" s="373"/>
      <c r="BW92" s="373"/>
      <c r="BX92" s="373"/>
      <c r="BY92" s="373"/>
      <c r="BZ92" s="373"/>
      <c r="CA92" s="373"/>
      <c r="CB92" s="373"/>
      <c r="CC92" s="373"/>
      <c r="CD92" s="373"/>
      <c r="CE92" s="373"/>
    </row>
    <row r="93" customFormat="false" ht="24.75" hidden="false" customHeight="false" outlineLevel="0" collapsed="false">
      <c r="A93" s="244"/>
      <c r="B93" s="387" t="s">
        <v>965</v>
      </c>
      <c r="C93" s="388"/>
      <c r="D93" s="403"/>
      <c r="E93" s="404"/>
      <c r="F93" s="343"/>
      <c r="G93" s="343"/>
      <c r="H93" s="343"/>
      <c r="I93" s="208"/>
      <c r="J93" s="208"/>
      <c r="K93" s="211"/>
      <c r="L93" s="210"/>
      <c r="M93" s="210"/>
      <c r="N93" s="210"/>
      <c r="O93" s="210"/>
      <c r="P93" s="210"/>
      <c r="Q93" s="210"/>
      <c r="R93" s="385"/>
      <c r="S93" s="297"/>
      <c r="T93" s="295"/>
      <c r="U93" s="295"/>
      <c r="V93" s="193"/>
      <c r="W93" s="298"/>
      <c r="X93" s="398" t="s">
        <v>1116</v>
      </c>
      <c r="Y93" s="373"/>
      <c r="Z93" s="373"/>
      <c r="AA93" s="373"/>
      <c r="AB93" s="373"/>
      <c r="AC93" s="373"/>
      <c r="AD93" s="373"/>
      <c r="AE93" s="373"/>
      <c r="AF93" s="373"/>
      <c r="AG93" s="373"/>
      <c r="AH93" s="373"/>
      <c r="AI93" s="373"/>
      <c r="AJ93" s="373"/>
      <c r="AK93" s="373"/>
      <c r="AL93" s="373"/>
      <c r="AM93" s="373"/>
      <c r="AN93" s="373"/>
      <c r="AO93" s="373"/>
      <c r="AP93" s="373"/>
      <c r="AQ93" s="373"/>
      <c r="AR93" s="373"/>
      <c r="AS93" s="373"/>
      <c r="AT93" s="373"/>
      <c r="AU93" s="373"/>
      <c r="AV93" s="373"/>
      <c r="AW93" s="373"/>
      <c r="AX93" s="373"/>
      <c r="AY93" s="373"/>
      <c r="AZ93" s="373"/>
      <c r="BA93" s="373"/>
      <c r="BB93" s="373"/>
      <c r="BC93" s="373"/>
      <c r="BD93" s="373"/>
      <c r="BE93" s="373"/>
      <c r="BF93" s="373"/>
      <c r="BG93" s="373"/>
      <c r="BH93" s="373"/>
      <c r="BI93" s="373"/>
      <c r="BJ93" s="373"/>
      <c r="BK93" s="373"/>
      <c r="BL93" s="373"/>
      <c r="BM93" s="373"/>
      <c r="BN93" s="373"/>
      <c r="BO93" s="373"/>
      <c r="BP93" s="373"/>
      <c r="BQ93" s="373"/>
      <c r="BR93" s="373"/>
      <c r="BS93" s="373"/>
      <c r="BT93" s="373"/>
      <c r="BU93" s="373"/>
      <c r="BV93" s="373"/>
      <c r="BW93" s="373"/>
      <c r="BX93" s="373"/>
      <c r="BY93" s="373"/>
      <c r="BZ93" s="373"/>
      <c r="CA93" s="373"/>
      <c r="CB93" s="373"/>
      <c r="CC93" s="373"/>
      <c r="CD93" s="373"/>
      <c r="CE93" s="373"/>
    </row>
    <row r="94" customFormat="false" ht="24.75" hidden="false" customHeight="false" outlineLevel="0" collapsed="false">
      <c r="A94" s="244"/>
      <c r="B94" s="48" t="s">
        <v>1082</v>
      </c>
      <c r="C94" s="48" t="s">
        <v>678</v>
      </c>
      <c r="D94" s="189" t="n">
        <v>1</v>
      </c>
      <c r="E94" s="405" t="n">
        <v>1</v>
      </c>
      <c r="F94" s="343"/>
      <c r="G94" s="343"/>
      <c r="H94" s="343"/>
      <c r="I94" s="208" t="n">
        <v>350</v>
      </c>
      <c r="J94" s="208" t="n">
        <f aca="false">I94*D94</f>
        <v>350</v>
      </c>
      <c r="K94" s="211"/>
      <c r="L94" s="210"/>
      <c r="M94" s="210"/>
      <c r="N94" s="210" t="n">
        <v>350</v>
      </c>
      <c r="O94" s="210"/>
      <c r="P94" s="210"/>
      <c r="Q94" s="210"/>
      <c r="R94" s="385" t="n">
        <f aca="false">IF(V94&gt;J94,"Financ. Exede en :",T94)</f>
        <v>0</v>
      </c>
      <c r="S94" s="297"/>
      <c r="T94" s="295"/>
      <c r="U94" s="295"/>
      <c r="V94" s="193"/>
      <c r="W94" s="298"/>
      <c r="X94" s="398" t="s">
        <v>1116</v>
      </c>
      <c r="Y94" s="373"/>
      <c r="Z94" s="373"/>
      <c r="AA94" s="373"/>
      <c r="AB94" s="373"/>
      <c r="AC94" s="373"/>
      <c r="AD94" s="373"/>
      <c r="AE94" s="373"/>
      <c r="AF94" s="373"/>
      <c r="AG94" s="373"/>
      <c r="AH94" s="373"/>
      <c r="AI94" s="373"/>
      <c r="AJ94" s="373"/>
      <c r="AK94" s="373"/>
      <c r="AL94" s="373"/>
      <c r="AM94" s="373"/>
      <c r="AN94" s="373"/>
      <c r="AO94" s="373"/>
      <c r="AP94" s="373"/>
      <c r="AQ94" s="373"/>
      <c r="AR94" s="373"/>
      <c r="AS94" s="373"/>
      <c r="AT94" s="373"/>
      <c r="AU94" s="373"/>
      <c r="AV94" s="373"/>
      <c r="AW94" s="373"/>
      <c r="AX94" s="373"/>
      <c r="AY94" s="373"/>
      <c r="AZ94" s="373"/>
      <c r="BA94" s="373"/>
      <c r="BB94" s="373"/>
      <c r="BC94" s="373"/>
      <c r="BD94" s="373"/>
      <c r="BE94" s="373"/>
      <c r="BF94" s="373"/>
      <c r="BG94" s="373"/>
      <c r="BH94" s="373"/>
      <c r="BI94" s="373"/>
      <c r="BJ94" s="373"/>
      <c r="BK94" s="373"/>
      <c r="BL94" s="373"/>
      <c r="BM94" s="373"/>
      <c r="BN94" s="373"/>
      <c r="BO94" s="373"/>
      <c r="BP94" s="373"/>
      <c r="BQ94" s="373"/>
      <c r="BR94" s="373"/>
      <c r="BS94" s="373"/>
      <c r="BT94" s="373"/>
      <c r="BU94" s="373"/>
      <c r="BV94" s="373"/>
      <c r="BW94" s="373"/>
      <c r="BX94" s="373"/>
      <c r="BY94" s="373"/>
      <c r="BZ94" s="373"/>
      <c r="CA94" s="373"/>
      <c r="CB94" s="373"/>
      <c r="CC94" s="373"/>
      <c r="CD94" s="373"/>
      <c r="CE94" s="373"/>
    </row>
    <row r="95" customFormat="false" ht="24.75" hidden="false" customHeight="false" outlineLevel="0" collapsed="false">
      <c r="A95" s="244"/>
      <c r="B95" s="48" t="s">
        <v>1083</v>
      </c>
      <c r="C95" s="48" t="s">
        <v>678</v>
      </c>
      <c r="D95" s="189" t="n">
        <v>1</v>
      </c>
      <c r="E95" s="405" t="n">
        <v>1</v>
      </c>
      <c r="F95" s="343"/>
      <c r="G95" s="343"/>
      <c r="H95" s="343"/>
      <c r="I95" s="208" t="n">
        <v>350</v>
      </c>
      <c r="J95" s="208" t="n">
        <f aca="false">I95*D95</f>
        <v>350</v>
      </c>
      <c r="K95" s="211"/>
      <c r="L95" s="210"/>
      <c r="M95" s="210"/>
      <c r="N95" s="210" t="n">
        <v>350</v>
      </c>
      <c r="O95" s="210"/>
      <c r="P95" s="210"/>
      <c r="Q95" s="210"/>
      <c r="R95" s="385" t="n">
        <f aca="false">IF(V95&gt;J95,"Financ. Exede en :",T95)</f>
        <v>0</v>
      </c>
      <c r="S95" s="297"/>
      <c r="T95" s="295"/>
      <c r="U95" s="295"/>
      <c r="V95" s="193"/>
      <c r="W95" s="298"/>
      <c r="X95" s="398" t="s">
        <v>1116</v>
      </c>
      <c r="Y95" s="373"/>
      <c r="Z95" s="373"/>
      <c r="AA95" s="373"/>
      <c r="AB95" s="373"/>
      <c r="AC95" s="373"/>
      <c r="AD95" s="373"/>
      <c r="AE95" s="373"/>
      <c r="AF95" s="373"/>
      <c r="AG95" s="373"/>
      <c r="AH95" s="373"/>
      <c r="AI95" s="373"/>
      <c r="AJ95" s="373"/>
      <c r="AK95" s="373"/>
      <c r="AL95" s="373"/>
      <c r="AM95" s="373"/>
      <c r="AN95" s="373"/>
      <c r="AO95" s="373"/>
      <c r="AP95" s="373"/>
      <c r="AQ95" s="373"/>
      <c r="AR95" s="373"/>
      <c r="AS95" s="373"/>
      <c r="AT95" s="373"/>
      <c r="AU95" s="373"/>
      <c r="AV95" s="373"/>
      <c r="AW95" s="373"/>
      <c r="AX95" s="373"/>
      <c r="AY95" s="373"/>
      <c r="AZ95" s="373"/>
      <c r="BA95" s="373"/>
      <c r="BB95" s="373"/>
      <c r="BC95" s="373"/>
      <c r="BD95" s="373"/>
      <c r="BE95" s="373"/>
      <c r="BF95" s="373"/>
      <c r="BG95" s="373"/>
      <c r="BH95" s="373"/>
      <c r="BI95" s="373"/>
      <c r="BJ95" s="373"/>
      <c r="BK95" s="373"/>
      <c r="BL95" s="373"/>
      <c r="BM95" s="373"/>
      <c r="BN95" s="373"/>
      <c r="BO95" s="373"/>
      <c r="BP95" s="373"/>
      <c r="BQ95" s="373"/>
      <c r="BR95" s="373"/>
      <c r="BS95" s="373"/>
      <c r="BT95" s="373"/>
      <c r="BU95" s="373"/>
      <c r="BV95" s="373"/>
      <c r="BW95" s="373"/>
      <c r="BX95" s="373"/>
      <c r="BY95" s="373"/>
      <c r="BZ95" s="373"/>
      <c r="CA95" s="373"/>
      <c r="CB95" s="373"/>
      <c r="CC95" s="373"/>
      <c r="CD95" s="373"/>
      <c r="CE95" s="373"/>
    </row>
    <row r="96" customFormat="false" ht="24.75" hidden="false" customHeight="false" outlineLevel="0" collapsed="false">
      <c r="A96" s="244"/>
      <c r="B96" s="185" t="s">
        <v>731</v>
      </c>
      <c r="C96" s="208"/>
      <c r="D96" s="224"/>
      <c r="E96" s="235"/>
      <c r="F96" s="235"/>
      <c r="G96" s="235"/>
      <c r="H96" s="235"/>
      <c r="I96" s="208"/>
      <c r="J96" s="208"/>
      <c r="K96" s="211"/>
      <c r="L96" s="210"/>
      <c r="M96" s="210"/>
      <c r="N96" s="210"/>
      <c r="O96" s="210"/>
      <c r="P96" s="210"/>
      <c r="Q96" s="210"/>
      <c r="R96" s="385" t="n">
        <f aca="false">IF(V96&gt;J96,"Financ. Exede en :",T96)</f>
        <v>0</v>
      </c>
      <c r="S96" s="297" t="str">
        <f aca="false">IF(V96&gt;J96,V96-J96,"")</f>
        <v/>
      </c>
      <c r="T96" s="295" t="n">
        <f aca="false">U96</f>
        <v>0</v>
      </c>
      <c r="U96" s="295" t="n">
        <f aca="false">J96-V96</f>
        <v>0</v>
      </c>
      <c r="V96" s="193" t="n">
        <f aca="false">SUM(K96:Q96)</f>
        <v>0</v>
      </c>
      <c r="W96" s="298" t="n">
        <f aca="false">IF(U96&lt;=0,T96+V96,V96+U96)</f>
        <v>0</v>
      </c>
      <c r="X96" s="398" t="s">
        <v>1116</v>
      </c>
      <c r="Y96" s="373"/>
      <c r="Z96" s="373"/>
      <c r="AA96" s="373"/>
      <c r="AB96" s="373"/>
      <c r="AC96" s="373"/>
      <c r="AD96" s="373"/>
      <c r="AE96" s="373"/>
      <c r="AF96" s="373"/>
      <c r="AG96" s="373"/>
      <c r="AH96" s="373"/>
      <c r="AI96" s="373"/>
      <c r="AJ96" s="373"/>
      <c r="AK96" s="373"/>
      <c r="AL96" s="373"/>
      <c r="AM96" s="373"/>
      <c r="AN96" s="373"/>
      <c r="AO96" s="373"/>
      <c r="AP96" s="373"/>
      <c r="AQ96" s="373"/>
      <c r="AR96" s="373"/>
      <c r="AS96" s="373"/>
      <c r="AT96" s="373"/>
      <c r="AU96" s="373"/>
      <c r="AV96" s="373"/>
      <c r="AW96" s="373"/>
      <c r="AX96" s="373"/>
      <c r="AY96" s="373"/>
      <c r="AZ96" s="373"/>
      <c r="BA96" s="373"/>
      <c r="BB96" s="373"/>
      <c r="BC96" s="373"/>
      <c r="BD96" s="373"/>
      <c r="BE96" s="373"/>
      <c r="BF96" s="373"/>
      <c r="BG96" s="373"/>
      <c r="BH96" s="373"/>
      <c r="BI96" s="373"/>
      <c r="BJ96" s="373"/>
      <c r="BK96" s="373"/>
      <c r="BL96" s="373"/>
      <c r="BM96" s="373"/>
      <c r="BN96" s="373"/>
      <c r="BO96" s="373"/>
      <c r="BP96" s="373"/>
      <c r="BQ96" s="373"/>
      <c r="BR96" s="373"/>
      <c r="BS96" s="373"/>
      <c r="BT96" s="373"/>
      <c r="BU96" s="373"/>
      <c r="BV96" s="373"/>
      <c r="BW96" s="373"/>
      <c r="BX96" s="373"/>
      <c r="BY96" s="373"/>
      <c r="BZ96" s="373"/>
      <c r="CA96" s="373"/>
      <c r="CB96" s="373"/>
      <c r="CC96" s="373"/>
      <c r="CD96" s="373"/>
      <c r="CE96" s="373"/>
    </row>
    <row r="97" customFormat="false" ht="24.75" hidden="false" customHeight="false" outlineLevel="0" collapsed="false">
      <c r="A97" s="244"/>
      <c r="B97" s="48" t="s">
        <v>651</v>
      </c>
      <c r="C97" s="189" t="s">
        <v>620</v>
      </c>
      <c r="D97" s="185" t="n">
        <v>20</v>
      </c>
      <c r="E97" s="235" t="n">
        <f aca="false">D97*15%</f>
        <v>3</v>
      </c>
      <c r="F97" s="235" t="n">
        <f aca="false">D97*35%</f>
        <v>7</v>
      </c>
      <c r="G97" s="235" t="n">
        <f aca="false">D97*35%</f>
        <v>7</v>
      </c>
      <c r="H97" s="235" t="n">
        <f aca="false">D97*15%</f>
        <v>3</v>
      </c>
      <c r="I97" s="208" t="n">
        <v>3.5</v>
      </c>
      <c r="J97" s="208" t="n">
        <f aca="false">I97*D97</f>
        <v>70</v>
      </c>
      <c r="K97" s="211"/>
      <c r="L97" s="210"/>
      <c r="M97" s="210"/>
      <c r="N97" s="210"/>
      <c r="O97" s="210"/>
      <c r="P97" s="210" t="n">
        <v>70</v>
      </c>
      <c r="Q97" s="210"/>
      <c r="R97" s="385" t="n">
        <f aca="false">IF(V97&gt;J97,"Financ. Exede en :",T97)</f>
        <v>0</v>
      </c>
      <c r="S97" s="297" t="str">
        <f aca="false">IF(V97&gt;J97,V97-J97,"")</f>
        <v/>
      </c>
      <c r="T97" s="295" t="n">
        <f aca="false">U97</f>
        <v>0</v>
      </c>
      <c r="U97" s="295" t="n">
        <f aca="false">J97-V97</f>
        <v>0</v>
      </c>
      <c r="V97" s="193" t="n">
        <f aca="false">SUM(K97:Q97)</f>
        <v>70</v>
      </c>
      <c r="W97" s="298" t="n">
        <f aca="false">IF(U97&lt;=0,T97+V97,V97+U97)</f>
        <v>70</v>
      </c>
      <c r="X97" s="398" t="s">
        <v>1116</v>
      </c>
      <c r="Y97" s="373"/>
      <c r="Z97" s="373"/>
      <c r="AA97" s="373"/>
      <c r="AB97" s="373"/>
      <c r="AC97" s="373"/>
      <c r="AD97" s="373"/>
      <c r="AE97" s="373"/>
      <c r="AF97" s="373"/>
      <c r="AG97" s="373"/>
      <c r="AH97" s="373"/>
      <c r="AI97" s="373"/>
      <c r="AJ97" s="373"/>
      <c r="AK97" s="373"/>
      <c r="AL97" s="373"/>
      <c r="AM97" s="373"/>
      <c r="AN97" s="373"/>
      <c r="AO97" s="373"/>
      <c r="AP97" s="373"/>
      <c r="AQ97" s="373"/>
      <c r="AR97" s="373"/>
      <c r="AS97" s="373"/>
      <c r="AT97" s="373"/>
      <c r="AU97" s="373"/>
      <c r="AV97" s="373"/>
      <c r="AW97" s="373"/>
      <c r="AX97" s="373"/>
      <c r="AY97" s="373"/>
      <c r="AZ97" s="373"/>
      <c r="BA97" s="373"/>
      <c r="BB97" s="373"/>
      <c r="BC97" s="373"/>
      <c r="BD97" s="373"/>
      <c r="BE97" s="373"/>
      <c r="BF97" s="373"/>
      <c r="BG97" s="373"/>
      <c r="BH97" s="373"/>
      <c r="BI97" s="373"/>
      <c r="BJ97" s="373"/>
      <c r="BK97" s="373"/>
      <c r="BL97" s="373"/>
      <c r="BM97" s="373"/>
      <c r="BN97" s="373"/>
      <c r="BO97" s="373"/>
      <c r="BP97" s="373"/>
      <c r="BQ97" s="373"/>
      <c r="BR97" s="373"/>
      <c r="BS97" s="373"/>
      <c r="BT97" s="373"/>
      <c r="BU97" s="373"/>
      <c r="BV97" s="373"/>
      <c r="BW97" s="373"/>
      <c r="BX97" s="373"/>
      <c r="BY97" s="373"/>
      <c r="BZ97" s="373"/>
      <c r="CA97" s="373"/>
      <c r="CB97" s="373"/>
      <c r="CC97" s="373"/>
      <c r="CD97" s="373"/>
      <c r="CE97" s="373"/>
    </row>
    <row r="98" customFormat="false" ht="24.75" hidden="false" customHeight="false" outlineLevel="0" collapsed="false">
      <c r="A98" s="244"/>
      <c r="B98" s="48" t="s">
        <v>732</v>
      </c>
      <c r="C98" s="189" t="s">
        <v>620</v>
      </c>
      <c r="D98" s="185" t="n">
        <v>36</v>
      </c>
      <c r="E98" s="235" t="n">
        <f aca="false">D98*15%</f>
        <v>5.4</v>
      </c>
      <c r="F98" s="235" t="n">
        <f aca="false">D98*35%</f>
        <v>12.6</v>
      </c>
      <c r="G98" s="235" t="n">
        <f aca="false">D98*35%</f>
        <v>12.6</v>
      </c>
      <c r="H98" s="235" t="n">
        <f aca="false">D98*15%</f>
        <v>5.4</v>
      </c>
      <c r="I98" s="208" t="n">
        <v>5</v>
      </c>
      <c r="J98" s="208" t="n">
        <f aca="false">I98*D98</f>
        <v>180</v>
      </c>
      <c r="K98" s="211"/>
      <c r="L98" s="210"/>
      <c r="M98" s="210"/>
      <c r="N98" s="210"/>
      <c r="O98" s="210"/>
      <c r="P98" s="210" t="n">
        <v>180</v>
      </c>
      <c r="Q98" s="210"/>
      <c r="R98" s="385" t="n">
        <f aca="false">IF(V98&gt;J98,"Financ. Exede en :",T98)</f>
        <v>0</v>
      </c>
      <c r="S98" s="297" t="str">
        <f aca="false">IF(V98&gt;J98,V98-J98,"")</f>
        <v/>
      </c>
      <c r="T98" s="295" t="n">
        <f aca="false">U98</f>
        <v>0</v>
      </c>
      <c r="U98" s="295" t="n">
        <f aca="false">J98-V98</f>
        <v>0</v>
      </c>
      <c r="V98" s="193" t="n">
        <f aca="false">SUM(K98:Q98)</f>
        <v>180</v>
      </c>
      <c r="W98" s="298" t="n">
        <f aca="false">IF(U98&lt;=0,T98+V98,V98+U98)</f>
        <v>180</v>
      </c>
      <c r="X98" s="398" t="s">
        <v>1116</v>
      </c>
      <c r="Y98" s="373"/>
      <c r="Z98" s="373"/>
      <c r="AA98" s="373"/>
      <c r="AB98" s="373"/>
      <c r="AC98" s="373"/>
      <c r="AD98" s="373"/>
      <c r="AE98" s="373"/>
      <c r="AF98" s="373"/>
      <c r="AG98" s="373"/>
      <c r="AH98" s="373"/>
      <c r="AI98" s="373"/>
      <c r="AJ98" s="373"/>
      <c r="AK98" s="373"/>
      <c r="AL98" s="373"/>
      <c r="AM98" s="373"/>
      <c r="AN98" s="373"/>
      <c r="AO98" s="373"/>
      <c r="AP98" s="373"/>
      <c r="AQ98" s="373"/>
      <c r="AR98" s="373"/>
      <c r="AS98" s="373"/>
      <c r="AT98" s="373"/>
      <c r="AU98" s="373"/>
      <c r="AV98" s="373"/>
      <c r="AW98" s="373"/>
      <c r="AX98" s="373"/>
      <c r="AY98" s="373"/>
      <c r="AZ98" s="373"/>
      <c r="BA98" s="373"/>
      <c r="BB98" s="373"/>
      <c r="BC98" s="373"/>
      <c r="BD98" s="373"/>
      <c r="BE98" s="373"/>
      <c r="BF98" s="373"/>
      <c r="BG98" s="373"/>
      <c r="BH98" s="373"/>
      <c r="BI98" s="373"/>
      <c r="BJ98" s="373"/>
      <c r="BK98" s="373"/>
      <c r="BL98" s="373"/>
      <c r="BM98" s="373"/>
      <c r="BN98" s="373"/>
      <c r="BO98" s="373"/>
      <c r="BP98" s="373"/>
      <c r="BQ98" s="373"/>
      <c r="BR98" s="373"/>
      <c r="BS98" s="373"/>
      <c r="BT98" s="373"/>
      <c r="BU98" s="373"/>
      <c r="BV98" s="373"/>
      <c r="BW98" s="373"/>
      <c r="BX98" s="373"/>
      <c r="BY98" s="373"/>
      <c r="BZ98" s="373"/>
      <c r="CA98" s="373"/>
      <c r="CB98" s="373"/>
      <c r="CC98" s="373"/>
      <c r="CD98" s="373"/>
      <c r="CE98" s="373"/>
    </row>
    <row r="99" customFormat="false" ht="24.75" hidden="false" customHeight="false" outlineLevel="0" collapsed="false">
      <c r="A99" s="244"/>
      <c r="B99" s="48" t="s">
        <v>733</v>
      </c>
      <c r="C99" s="189" t="s">
        <v>734</v>
      </c>
      <c r="D99" s="185" t="n">
        <v>6</v>
      </c>
      <c r="E99" s="235" t="n">
        <f aca="false">D99*15%</f>
        <v>0.9</v>
      </c>
      <c r="F99" s="235" t="n">
        <f aca="false">D99*35%</f>
        <v>2.1</v>
      </c>
      <c r="G99" s="235" t="n">
        <f aca="false">D99*35%</f>
        <v>2.1</v>
      </c>
      <c r="H99" s="235" t="n">
        <f aca="false">D99*15%</f>
        <v>0.9</v>
      </c>
      <c r="I99" s="208" t="n">
        <v>8</v>
      </c>
      <c r="J99" s="208" t="n">
        <f aca="false">I99*D99</f>
        <v>48</v>
      </c>
      <c r="K99" s="211"/>
      <c r="L99" s="210"/>
      <c r="M99" s="210"/>
      <c r="N99" s="210" t="n">
        <v>48</v>
      </c>
      <c r="O99" s="210"/>
      <c r="P99" s="210"/>
      <c r="Q99" s="210"/>
      <c r="R99" s="385" t="n">
        <f aca="false">IF(V99&gt;J99,"Financ. Exede en :",T99)</f>
        <v>0</v>
      </c>
      <c r="S99" s="297" t="str">
        <f aca="false">IF(V99&gt;J99,V99-J99,"")</f>
        <v/>
      </c>
      <c r="T99" s="295" t="n">
        <f aca="false">U99</f>
        <v>0</v>
      </c>
      <c r="U99" s="295" t="n">
        <f aca="false">J99-V99</f>
        <v>0</v>
      </c>
      <c r="V99" s="193" t="n">
        <f aca="false">SUM(K99:Q99)</f>
        <v>48</v>
      </c>
      <c r="W99" s="298" t="n">
        <f aca="false">IF(U99&lt;=0,T99+V99,V99+U99)</f>
        <v>48</v>
      </c>
      <c r="X99" s="398" t="s">
        <v>1116</v>
      </c>
      <c r="Y99" s="373"/>
      <c r="Z99" s="373"/>
      <c r="AA99" s="373"/>
      <c r="AB99" s="373"/>
      <c r="AC99" s="373"/>
      <c r="AD99" s="373"/>
      <c r="AE99" s="373"/>
      <c r="AF99" s="373"/>
      <c r="AG99" s="373"/>
      <c r="AH99" s="373"/>
      <c r="AI99" s="373"/>
      <c r="AJ99" s="373"/>
      <c r="AK99" s="373"/>
      <c r="AL99" s="373"/>
      <c r="AM99" s="373"/>
      <c r="AN99" s="373"/>
      <c r="AO99" s="373"/>
      <c r="AP99" s="373"/>
      <c r="AQ99" s="373"/>
      <c r="AR99" s="373"/>
      <c r="AS99" s="373"/>
      <c r="AT99" s="373"/>
      <c r="AU99" s="373"/>
      <c r="AV99" s="373"/>
      <c r="AW99" s="373"/>
      <c r="AX99" s="373"/>
      <c r="AY99" s="373"/>
      <c r="AZ99" s="373"/>
      <c r="BA99" s="373"/>
      <c r="BB99" s="373"/>
      <c r="BC99" s="373"/>
      <c r="BD99" s="373"/>
      <c r="BE99" s="373"/>
      <c r="BF99" s="373"/>
      <c r="BG99" s="373"/>
      <c r="BH99" s="373"/>
      <c r="BI99" s="373"/>
      <c r="BJ99" s="373"/>
      <c r="BK99" s="373"/>
      <c r="BL99" s="373"/>
      <c r="BM99" s="373"/>
      <c r="BN99" s="373"/>
      <c r="BO99" s="373"/>
      <c r="BP99" s="373"/>
      <c r="BQ99" s="373"/>
      <c r="BR99" s="373"/>
      <c r="BS99" s="373"/>
      <c r="BT99" s="373"/>
      <c r="BU99" s="373"/>
      <c r="BV99" s="373"/>
      <c r="BW99" s="373"/>
      <c r="BX99" s="373"/>
      <c r="BY99" s="373"/>
      <c r="BZ99" s="373"/>
      <c r="CA99" s="373"/>
      <c r="CB99" s="373"/>
      <c r="CC99" s="373"/>
      <c r="CD99" s="373"/>
      <c r="CE99" s="373"/>
    </row>
    <row r="100" customFormat="false" ht="24.75" hidden="false" customHeight="false" outlineLevel="0" collapsed="false">
      <c r="A100" s="244"/>
      <c r="B100" s="389" t="s">
        <v>735</v>
      </c>
      <c r="C100" s="128" t="s">
        <v>642</v>
      </c>
      <c r="D100" s="185" t="n">
        <v>60</v>
      </c>
      <c r="E100" s="235" t="n">
        <f aca="false">D100*15%</f>
        <v>9</v>
      </c>
      <c r="F100" s="235" t="n">
        <f aca="false">D100*35%</f>
        <v>21</v>
      </c>
      <c r="G100" s="235" t="n">
        <f aca="false">D100*35%</f>
        <v>21</v>
      </c>
      <c r="H100" s="235" t="n">
        <f aca="false">D100*15%</f>
        <v>9</v>
      </c>
      <c r="I100" s="208" t="n">
        <v>5</v>
      </c>
      <c r="J100" s="208" t="n">
        <f aca="false">I100*D100</f>
        <v>300</v>
      </c>
      <c r="K100" s="211"/>
      <c r="L100" s="210"/>
      <c r="M100" s="210"/>
      <c r="N100" s="210"/>
      <c r="O100" s="210"/>
      <c r="P100" s="210" t="n">
        <v>300</v>
      </c>
      <c r="Q100" s="210"/>
      <c r="R100" s="385" t="n">
        <f aca="false">IF(V100&gt;J100,"Financ. Exede en :",T100)</f>
        <v>0</v>
      </c>
      <c r="S100" s="297" t="str">
        <f aca="false">IF(V100&gt;J100,V100-J100,"")</f>
        <v/>
      </c>
      <c r="T100" s="295" t="n">
        <f aca="false">U100</f>
        <v>0</v>
      </c>
      <c r="U100" s="295" t="n">
        <f aca="false">J100-V100</f>
        <v>0</v>
      </c>
      <c r="V100" s="193" t="n">
        <f aca="false">SUM(K100:Q100)</f>
        <v>300</v>
      </c>
      <c r="W100" s="298" t="n">
        <f aca="false">IF(U100&lt;=0,T100+V100,V100+U100)</f>
        <v>300</v>
      </c>
      <c r="X100" s="398" t="s">
        <v>1116</v>
      </c>
      <c r="Y100" s="373"/>
      <c r="Z100" s="373"/>
      <c r="AA100" s="373"/>
      <c r="AB100" s="373"/>
      <c r="AC100" s="373"/>
      <c r="AD100" s="373"/>
      <c r="AE100" s="373"/>
      <c r="AF100" s="373"/>
      <c r="AG100" s="373"/>
      <c r="AH100" s="373"/>
      <c r="AI100" s="373"/>
      <c r="AJ100" s="373"/>
      <c r="AK100" s="373"/>
      <c r="AL100" s="373"/>
      <c r="AM100" s="373"/>
      <c r="AN100" s="373"/>
      <c r="AO100" s="373"/>
      <c r="AP100" s="373"/>
      <c r="AQ100" s="373"/>
      <c r="AR100" s="373"/>
      <c r="AS100" s="373"/>
      <c r="AT100" s="373"/>
      <c r="AU100" s="373"/>
      <c r="AV100" s="373"/>
      <c r="AW100" s="373"/>
      <c r="AX100" s="373"/>
      <c r="AY100" s="373"/>
      <c r="AZ100" s="373"/>
      <c r="BA100" s="373"/>
      <c r="BB100" s="373"/>
      <c r="BC100" s="373"/>
      <c r="BD100" s="373"/>
      <c r="BE100" s="373"/>
      <c r="BF100" s="373"/>
      <c r="BG100" s="373"/>
      <c r="BH100" s="373"/>
      <c r="BI100" s="373"/>
      <c r="BJ100" s="373"/>
      <c r="BK100" s="373"/>
      <c r="BL100" s="373"/>
      <c r="BM100" s="373"/>
      <c r="BN100" s="373"/>
      <c r="BO100" s="373"/>
      <c r="BP100" s="373"/>
      <c r="BQ100" s="373"/>
      <c r="BR100" s="373"/>
      <c r="BS100" s="373"/>
      <c r="BT100" s="373"/>
      <c r="BU100" s="373"/>
      <c r="BV100" s="373"/>
      <c r="BW100" s="373"/>
      <c r="BX100" s="373"/>
      <c r="BY100" s="373"/>
      <c r="BZ100" s="373"/>
      <c r="CA100" s="373"/>
      <c r="CB100" s="373"/>
      <c r="CC100" s="373"/>
      <c r="CD100" s="373"/>
      <c r="CE100" s="373"/>
    </row>
    <row r="101" customFormat="false" ht="24.75" hidden="false" customHeight="false" outlineLevel="0" collapsed="false">
      <c r="A101" s="244"/>
      <c r="B101" s="185" t="s">
        <v>736</v>
      </c>
      <c r="C101" s="369"/>
      <c r="D101" s="185"/>
      <c r="E101" s="235"/>
      <c r="F101" s="235"/>
      <c r="G101" s="235"/>
      <c r="H101" s="235"/>
      <c r="I101" s="208"/>
      <c r="J101" s="208"/>
      <c r="K101" s="211"/>
      <c r="L101" s="210"/>
      <c r="M101" s="210"/>
      <c r="N101" s="210"/>
      <c r="O101" s="210"/>
      <c r="P101" s="210"/>
      <c r="Q101" s="210"/>
      <c r="R101" s="385" t="n">
        <f aca="false">IF(V101&gt;J101,"Financ. Exede en :",T101)</f>
        <v>0</v>
      </c>
      <c r="S101" s="297" t="str">
        <f aca="false">IF(V101&gt;J101,V101-J101,"")</f>
        <v/>
      </c>
      <c r="T101" s="295" t="n">
        <f aca="false">U101</f>
        <v>0</v>
      </c>
      <c r="U101" s="295" t="n">
        <f aca="false">J101-V101</f>
        <v>0</v>
      </c>
      <c r="V101" s="193" t="n">
        <f aca="false">SUM(K101:Q101)</f>
        <v>0</v>
      </c>
      <c r="W101" s="298" t="n">
        <f aca="false">IF(U101&lt;=0,T101+V101,V101+U101)</f>
        <v>0</v>
      </c>
      <c r="X101" s="398" t="s">
        <v>1116</v>
      </c>
      <c r="Y101" s="373"/>
      <c r="Z101" s="373"/>
      <c r="AA101" s="373"/>
      <c r="AB101" s="373"/>
      <c r="AC101" s="373"/>
      <c r="AD101" s="373"/>
      <c r="AE101" s="373"/>
      <c r="AF101" s="373"/>
      <c r="AG101" s="373"/>
      <c r="AH101" s="373"/>
      <c r="AI101" s="373"/>
      <c r="AJ101" s="373"/>
      <c r="AK101" s="373"/>
      <c r="AL101" s="373"/>
      <c r="AM101" s="373"/>
      <c r="AN101" s="373"/>
      <c r="AO101" s="373"/>
      <c r="AP101" s="373"/>
      <c r="AQ101" s="373"/>
      <c r="AR101" s="373"/>
      <c r="AS101" s="373"/>
      <c r="AT101" s="373"/>
      <c r="AU101" s="373"/>
      <c r="AV101" s="373"/>
      <c r="AW101" s="373"/>
      <c r="AX101" s="373"/>
      <c r="AY101" s="373"/>
      <c r="AZ101" s="373"/>
      <c r="BA101" s="373"/>
      <c r="BB101" s="373"/>
      <c r="BC101" s="373"/>
      <c r="BD101" s="373"/>
      <c r="BE101" s="373"/>
      <c r="BF101" s="373"/>
      <c r="BG101" s="373"/>
      <c r="BH101" s="373"/>
      <c r="BI101" s="373"/>
      <c r="BJ101" s="373"/>
      <c r="BK101" s="373"/>
      <c r="BL101" s="373"/>
      <c r="BM101" s="373"/>
      <c r="BN101" s="373"/>
      <c r="BO101" s="373"/>
      <c r="BP101" s="373"/>
      <c r="BQ101" s="373"/>
      <c r="BR101" s="373"/>
      <c r="BS101" s="373"/>
      <c r="BT101" s="373"/>
      <c r="BU101" s="373"/>
      <c r="BV101" s="373"/>
      <c r="BW101" s="373"/>
      <c r="BX101" s="373"/>
      <c r="BY101" s="373"/>
      <c r="BZ101" s="373"/>
      <c r="CA101" s="373"/>
      <c r="CB101" s="373"/>
      <c r="CC101" s="373"/>
      <c r="CD101" s="373"/>
      <c r="CE101" s="373"/>
    </row>
    <row r="102" customFormat="false" ht="24.75" hidden="false" customHeight="false" outlineLevel="0" collapsed="false">
      <c r="A102" s="244"/>
      <c r="B102" s="48" t="s">
        <v>651</v>
      </c>
      <c r="C102" s="189" t="s">
        <v>620</v>
      </c>
      <c r="D102" s="224" t="n">
        <v>0</v>
      </c>
      <c r="E102" s="235" t="n">
        <f aca="false">D102*15%</f>
        <v>0</v>
      </c>
      <c r="F102" s="235" t="n">
        <f aca="false">D102*35%</f>
        <v>0</v>
      </c>
      <c r="G102" s="235" t="n">
        <f aca="false">D102*35%</f>
        <v>0</v>
      </c>
      <c r="H102" s="235" t="n">
        <f aca="false">D102*15%</f>
        <v>0</v>
      </c>
      <c r="I102" s="208" t="n">
        <v>3.5</v>
      </c>
      <c r="J102" s="208" t="n">
        <f aca="false">I102*D102</f>
        <v>0</v>
      </c>
      <c r="K102" s="211"/>
      <c r="L102" s="210"/>
      <c r="M102" s="210"/>
      <c r="N102" s="210"/>
      <c r="O102" s="210"/>
      <c r="P102" s="210"/>
      <c r="Q102" s="210"/>
      <c r="R102" s="385" t="n">
        <f aca="false">IF(V102&gt;J102,"Financ. Exede en :",T102)</f>
        <v>0</v>
      </c>
      <c r="S102" s="297" t="str">
        <f aca="false">IF(V102&gt;J102,V102-J102,"")</f>
        <v/>
      </c>
      <c r="T102" s="295" t="n">
        <f aca="false">U102</f>
        <v>0</v>
      </c>
      <c r="U102" s="295" t="n">
        <f aca="false">J102-V102</f>
        <v>0</v>
      </c>
      <c r="V102" s="193" t="n">
        <f aca="false">SUM(K102:Q102)</f>
        <v>0</v>
      </c>
      <c r="W102" s="298" t="n">
        <f aca="false">IF(U102&lt;=0,T102+V102,V102+U102)</f>
        <v>0</v>
      </c>
      <c r="X102" s="398" t="s">
        <v>1116</v>
      </c>
      <c r="Y102" s="373"/>
      <c r="Z102" s="373"/>
      <c r="AA102" s="373"/>
      <c r="AB102" s="373"/>
      <c r="AC102" s="373"/>
      <c r="AD102" s="373"/>
      <c r="AE102" s="373"/>
      <c r="AF102" s="373"/>
      <c r="AG102" s="373"/>
      <c r="AH102" s="373"/>
      <c r="AI102" s="373"/>
      <c r="AJ102" s="373"/>
      <c r="AK102" s="373"/>
      <c r="AL102" s="373"/>
      <c r="AM102" s="373"/>
      <c r="AN102" s="373"/>
      <c r="AO102" s="373"/>
      <c r="AP102" s="373"/>
      <c r="AQ102" s="373"/>
      <c r="AR102" s="373"/>
      <c r="AS102" s="373"/>
      <c r="AT102" s="373"/>
      <c r="AU102" s="373"/>
      <c r="AV102" s="373"/>
      <c r="AW102" s="373"/>
      <c r="AX102" s="373"/>
      <c r="AY102" s="373"/>
      <c r="AZ102" s="373"/>
      <c r="BA102" s="373"/>
      <c r="BB102" s="373"/>
      <c r="BC102" s="373"/>
      <c r="BD102" s="373"/>
      <c r="BE102" s="373"/>
      <c r="BF102" s="373"/>
      <c r="BG102" s="373"/>
      <c r="BH102" s="373"/>
      <c r="BI102" s="373"/>
      <c r="BJ102" s="373"/>
      <c r="BK102" s="373"/>
      <c r="BL102" s="373"/>
      <c r="BM102" s="373"/>
      <c r="BN102" s="373"/>
      <c r="BO102" s="373"/>
      <c r="BP102" s="373"/>
      <c r="BQ102" s="373"/>
      <c r="BR102" s="373"/>
      <c r="BS102" s="373"/>
      <c r="BT102" s="373"/>
      <c r="BU102" s="373"/>
      <c r="BV102" s="373"/>
      <c r="BW102" s="373"/>
      <c r="BX102" s="373"/>
      <c r="BY102" s="373"/>
      <c r="BZ102" s="373"/>
      <c r="CA102" s="373"/>
      <c r="CB102" s="373"/>
      <c r="CC102" s="373"/>
      <c r="CD102" s="373"/>
      <c r="CE102" s="373"/>
    </row>
    <row r="103" customFormat="false" ht="24.75" hidden="false" customHeight="false" outlineLevel="0" collapsed="false">
      <c r="A103" s="244"/>
      <c r="B103" s="48" t="s">
        <v>737</v>
      </c>
      <c r="C103" s="189" t="s">
        <v>620</v>
      </c>
      <c r="D103" s="224" t="n">
        <v>0</v>
      </c>
      <c r="E103" s="235" t="n">
        <f aca="false">D103*15%</f>
        <v>0</v>
      </c>
      <c r="F103" s="235" t="n">
        <f aca="false">D103*35%</f>
        <v>0</v>
      </c>
      <c r="G103" s="235" t="n">
        <f aca="false">D103*35%</f>
        <v>0</v>
      </c>
      <c r="H103" s="235" t="n">
        <f aca="false">D103*15%</f>
        <v>0</v>
      </c>
      <c r="I103" s="208" t="n">
        <v>5</v>
      </c>
      <c r="J103" s="208" t="n">
        <f aca="false">I103*D103</f>
        <v>0</v>
      </c>
      <c r="K103" s="211"/>
      <c r="L103" s="210"/>
      <c r="M103" s="210"/>
      <c r="N103" s="210"/>
      <c r="O103" s="210"/>
      <c r="P103" s="210"/>
      <c r="Q103" s="210"/>
      <c r="R103" s="385" t="n">
        <f aca="false">IF(V103&gt;J103,"Financ. Exede en :",T103)</f>
        <v>0</v>
      </c>
      <c r="S103" s="297" t="str">
        <f aca="false">IF(V103&gt;J103,V103-J103,"")</f>
        <v/>
      </c>
      <c r="T103" s="295" t="n">
        <f aca="false">U103</f>
        <v>0</v>
      </c>
      <c r="U103" s="295" t="n">
        <f aca="false">J103-V103</f>
        <v>0</v>
      </c>
      <c r="V103" s="193" t="n">
        <f aca="false">SUM(K103:Q103)</f>
        <v>0</v>
      </c>
      <c r="W103" s="298" t="n">
        <f aca="false">IF(U103&lt;=0,T103+V103,V103+U103)</f>
        <v>0</v>
      </c>
      <c r="X103" s="398" t="s">
        <v>1116</v>
      </c>
      <c r="Y103" s="373"/>
      <c r="Z103" s="373"/>
      <c r="AA103" s="373"/>
      <c r="AB103" s="373"/>
      <c r="AC103" s="373"/>
      <c r="AD103" s="373"/>
      <c r="AE103" s="373"/>
      <c r="AF103" s="373"/>
      <c r="AG103" s="373"/>
      <c r="AH103" s="373"/>
      <c r="AI103" s="373"/>
      <c r="AJ103" s="373"/>
      <c r="AK103" s="373"/>
      <c r="AL103" s="373"/>
      <c r="AM103" s="373"/>
      <c r="AN103" s="373"/>
      <c r="AO103" s="373"/>
      <c r="AP103" s="373"/>
      <c r="AQ103" s="373"/>
      <c r="AR103" s="373"/>
      <c r="AS103" s="373"/>
      <c r="AT103" s="373"/>
      <c r="AU103" s="373"/>
      <c r="AV103" s="373"/>
      <c r="AW103" s="373"/>
      <c r="AX103" s="373"/>
      <c r="AY103" s="373"/>
      <c r="AZ103" s="373"/>
      <c r="BA103" s="373"/>
      <c r="BB103" s="373"/>
      <c r="BC103" s="373"/>
      <c r="BD103" s="373"/>
      <c r="BE103" s="373"/>
      <c r="BF103" s="373"/>
      <c r="BG103" s="373"/>
      <c r="BH103" s="373"/>
      <c r="BI103" s="373"/>
      <c r="BJ103" s="373"/>
      <c r="BK103" s="373"/>
      <c r="BL103" s="373"/>
      <c r="BM103" s="373"/>
      <c r="BN103" s="373"/>
      <c r="BO103" s="373"/>
      <c r="BP103" s="373"/>
      <c r="BQ103" s="373"/>
      <c r="BR103" s="373"/>
      <c r="BS103" s="373"/>
      <c r="BT103" s="373"/>
      <c r="BU103" s="373"/>
      <c r="BV103" s="373"/>
      <c r="BW103" s="373"/>
      <c r="BX103" s="373"/>
      <c r="BY103" s="373"/>
      <c r="BZ103" s="373"/>
      <c r="CA103" s="373"/>
      <c r="CB103" s="373"/>
      <c r="CC103" s="373"/>
      <c r="CD103" s="373"/>
      <c r="CE103" s="373"/>
    </row>
    <row r="104" customFormat="false" ht="24.75" hidden="false" customHeight="false" outlineLevel="0" collapsed="false">
      <c r="A104" s="244"/>
      <c r="B104" s="48" t="s">
        <v>735</v>
      </c>
      <c r="C104" s="189" t="s">
        <v>642</v>
      </c>
      <c r="D104" s="224" t="n">
        <v>0</v>
      </c>
      <c r="E104" s="235" t="n">
        <f aca="false">D104*15%</f>
        <v>0</v>
      </c>
      <c r="F104" s="235" t="n">
        <f aca="false">D104*35%</f>
        <v>0</v>
      </c>
      <c r="G104" s="235" t="n">
        <f aca="false">D104*35%</f>
        <v>0</v>
      </c>
      <c r="H104" s="235" t="n">
        <f aca="false">D104*15%</f>
        <v>0</v>
      </c>
      <c r="I104" s="208" t="n">
        <v>5</v>
      </c>
      <c r="J104" s="208" t="n">
        <f aca="false">I104*D104</f>
        <v>0</v>
      </c>
      <c r="K104" s="211"/>
      <c r="L104" s="210"/>
      <c r="M104" s="210"/>
      <c r="N104" s="210"/>
      <c r="O104" s="210"/>
      <c r="P104" s="210"/>
      <c r="Q104" s="210"/>
      <c r="R104" s="385" t="n">
        <f aca="false">IF(V104&gt;J104,"Financ. Exede en :",T104)</f>
        <v>0</v>
      </c>
      <c r="S104" s="297" t="str">
        <f aca="false">IF(V104&gt;J104,V104-J104,"")</f>
        <v/>
      </c>
      <c r="T104" s="295" t="n">
        <f aca="false">U104</f>
        <v>0</v>
      </c>
      <c r="U104" s="295" t="n">
        <f aca="false">J104-V104</f>
        <v>0</v>
      </c>
      <c r="V104" s="193" t="n">
        <f aca="false">SUM(K104:Q104)</f>
        <v>0</v>
      </c>
      <c r="W104" s="298" t="n">
        <f aca="false">IF(U104&lt;=0,T104+V104,V104+U104)</f>
        <v>0</v>
      </c>
      <c r="X104" s="398" t="s">
        <v>1116</v>
      </c>
      <c r="Y104" s="373"/>
      <c r="Z104" s="373"/>
      <c r="AA104" s="373"/>
      <c r="AB104" s="373"/>
      <c r="AC104" s="373"/>
      <c r="AD104" s="373"/>
      <c r="AE104" s="373"/>
      <c r="AF104" s="373"/>
      <c r="AG104" s="373"/>
      <c r="AH104" s="373"/>
      <c r="AI104" s="373"/>
      <c r="AJ104" s="373"/>
      <c r="AK104" s="373"/>
      <c r="AL104" s="373"/>
      <c r="AM104" s="373"/>
      <c r="AN104" s="373"/>
      <c r="AO104" s="373"/>
      <c r="AP104" s="373"/>
      <c r="AQ104" s="373"/>
      <c r="AR104" s="373"/>
      <c r="AS104" s="373"/>
      <c r="AT104" s="373"/>
      <c r="AU104" s="373"/>
      <c r="AV104" s="373"/>
      <c r="AW104" s="373"/>
      <c r="AX104" s="373"/>
      <c r="AY104" s="373"/>
      <c r="AZ104" s="373"/>
      <c r="BA104" s="373"/>
      <c r="BB104" s="373"/>
      <c r="BC104" s="373"/>
      <c r="BD104" s="373"/>
      <c r="BE104" s="373"/>
      <c r="BF104" s="373"/>
      <c r="BG104" s="373"/>
      <c r="BH104" s="373"/>
      <c r="BI104" s="373"/>
      <c r="BJ104" s="373"/>
      <c r="BK104" s="373"/>
      <c r="BL104" s="373"/>
      <c r="BM104" s="373"/>
      <c r="BN104" s="373"/>
      <c r="BO104" s="373"/>
      <c r="BP104" s="373"/>
      <c r="BQ104" s="373"/>
      <c r="BR104" s="373"/>
      <c r="BS104" s="373"/>
      <c r="BT104" s="373"/>
      <c r="BU104" s="373"/>
      <c r="BV104" s="373"/>
      <c r="BW104" s="373"/>
      <c r="BX104" s="373"/>
      <c r="BY104" s="373"/>
      <c r="BZ104" s="373"/>
      <c r="CA104" s="373"/>
      <c r="CB104" s="373"/>
      <c r="CC104" s="373"/>
      <c r="CD104" s="373"/>
      <c r="CE104" s="373"/>
    </row>
    <row r="105" customFormat="false" ht="24.75" hidden="false" customHeight="false" outlineLevel="0" collapsed="false">
      <c r="A105" s="244"/>
      <c r="B105" s="369" t="s">
        <v>1126</v>
      </c>
      <c r="C105" s="369"/>
      <c r="D105" s="185"/>
      <c r="E105" s="235" t="n">
        <f aca="false">D105*15%</f>
        <v>0</v>
      </c>
      <c r="F105" s="235" t="n">
        <f aca="false">D105*35%</f>
        <v>0</v>
      </c>
      <c r="G105" s="235" t="n">
        <f aca="false">D105*35%</f>
        <v>0</v>
      </c>
      <c r="H105" s="235" t="n">
        <f aca="false">D105*15%</f>
        <v>0</v>
      </c>
      <c r="I105" s="208"/>
      <c r="J105" s="208" t="n">
        <f aca="false">I105*D105</f>
        <v>0</v>
      </c>
      <c r="K105" s="211"/>
      <c r="L105" s="210"/>
      <c r="M105" s="210"/>
      <c r="N105" s="210"/>
      <c r="O105" s="210"/>
      <c r="P105" s="210"/>
      <c r="Q105" s="210"/>
      <c r="R105" s="385" t="n">
        <f aca="false">IF(V105&gt;J105,"Financ. Exede en :",T105)</f>
        <v>0</v>
      </c>
      <c r="S105" s="297" t="str">
        <f aca="false">IF(V105&gt;J105,V105-J105,"")</f>
        <v/>
      </c>
      <c r="T105" s="295" t="n">
        <f aca="false">U105</f>
        <v>0</v>
      </c>
      <c r="U105" s="295" t="n">
        <f aca="false">J105-V105</f>
        <v>0</v>
      </c>
      <c r="V105" s="193" t="n">
        <f aca="false">SUM(K105:Q105)</f>
        <v>0</v>
      </c>
      <c r="W105" s="298" t="n">
        <f aca="false">IF(U105&lt;=0,T105+V105,V105+U105)</f>
        <v>0</v>
      </c>
      <c r="X105" s="398" t="s">
        <v>1116</v>
      </c>
      <c r="Y105" s="373"/>
      <c r="Z105" s="373"/>
      <c r="AA105" s="373"/>
      <c r="AB105" s="373"/>
      <c r="AC105" s="373"/>
      <c r="AD105" s="373"/>
      <c r="AE105" s="373"/>
      <c r="AF105" s="373"/>
      <c r="AG105" s="373"/>
      <c r="AH105" s="373"/>
      <c r="AI105" s="373"/>
      <c r="AJ105" s="373"/>
      <c r="AK105" s="373"/>
      <c r="AL105" s="373"/>
      <c r="AM105" s="373"/>
      <c r="AN105" s="373"/>
      <c r="AO105" s="373"/>
      <c r="AP105" s="373"/>
      <c r="AQ105" s="373"/>
      <c r="AR105" s="373"/>
      <c r="AS105" s="373"/>
      <c r="AT105" s="373"/>
      <c r="AU105" s="373"/>
      <c r="AV105" s="373"/>
      <c r="AW105" s="373"/>
      <c r="AX105" s="373"/>
      <c r="AY105" s="373"/>
      <c r="AZ105" s="373"/>
      <c r="BA105" s="373"/>
      <c r="BB105" s="373"/>
      <c r="BC105" s="373"/>
      <c r="BD105" s="373"/>
      <c r="BE105" s="373"/>
      <c r="BF105" s="373"/>
      <c r="BG105" s="373"/>
      <c r="BH105" s="373"/>
      <c r="BI105" s="373"/>
      <c r="BJ105" s="373"/>
      <c r="BK105" s="373"/>
      <c r="BL105" s="373"/>
      <c r="BM105" s="373"/>
      <c r="BN105" s="373"/>
      <c r="BO105" s="373"/>
      <c r="BP105" s="373"/>
      <c r="BQ105" s="373"/>
      <c r="BR105" s="373"/>
      <c r="BS105" s="373"/>
      <c r="BT105" s="373"/>
      <c r="BU105" s="373"/>
      <c r="BV105" s="373"/>
      <c r="BW105" s="373"/>
      <c r="BX105" s="373"/>
      <c r="BY105" s="373"/>
      <c r="BZ105" s="373"/>
      <c r="CA105" s="373"/>
      <c r="CB105" s="373"/>
      <c r="CC105" s="373"/>
      <c r="CD105" s="373"/>
      <c r="CE105" s="373"/>
    </row>
    <row r="106" customFormat="false" ht="24.75" hidden="false" customHeight="false" outlineLevel="0" collapsed="false">
      <c r="A106" s="244"/>
      <c r="B106" s="123" t="s">
        <v>988</v>
      </c>
      <c r="C106" s="189" t="s">
        <v>989</v>
      </c>
      <c r="D106" s="185" t="n">
        <v>5</v>
      </c>
      <c r="E106" s="235" t="n">
        <f aca="false">D106*15%</f>
        <v>0.75</v>
      </c>
      <c r="F106" s="235" t="n">
        <f aca="false">D106*35%</f>
        <v>1.75</v>
      </c>
      <c r="G106" s="235" t="n">
        <f aca="false">D106*35%</f>
        <v>1.75</v>
      </c>
      <c r="H106" s="235" t="n">
        <f aca="false">D106*15%</f>
        <v>0.75</v>
      </c>
      <c r="I106" s="208" t="n">
        <v>30</v>
      </c>
      <c r="J106" s="208" t="n">
        <f aca="false">I106*D106</f>
        <v>150</v>
      </c>
      <c r="K106" s="211"/>
      <c r="L106" s="210"/>
      <c r="M106" s="210"/>
      <c r="N106" s="210" t="n">
        <v>150</v>
      </c>
      <c r="O106" s="210"/>
      <c r="P106" s="210"/>
      <c r="Q106" s="210"/>
      <c r="R106" s="385" t="n">
        <f aca="false">IF(V106&gt;J106,"Financ. Exede en :",T106)</f>
        <v>0</v>
      </c>
      <c r="S106" s="297" t="str">
        <f aca="false">IF(V106&gt;J106,V106-J106,"")</f>
        <v/>
      </c>
      <c r="T106" s="295" t="n">
        <f aca="false">U106</f>
        <v>0</v>
      </c>
      <c r="U106" s="295" t="n">
        <f aca="false">J106-V106</f>
        <v>0</v>
      </c>
      <c r="V106" s="193" t="n">
        <f aca="false">SUM(K106:Q106)</f>
        <v>150</v>
      </c>
      <c r="W106" s="298" t="n">
        <f aca="false">IF(U106&lt;=0,T106+V106,V106+U106)</f>
        <v>150</v>
      </c>
      <c r="X106" s="398" t="s">
        <v>1116</v>
      </c>
      <c r="Y106" s="373"/>
      <c r="Z106" s="373"/>
      <c r="AA106" s="373"/>
      <c r="AB106" s="373"/>
      <c r="AC106" s="373"/>
      <c r="AD106" s="373"/>
      <c r="AE106" s="373"/>
      <c r="AF106" s="373"/>
      <c r="AG106" s="373"/>
      <c r="AH106" s="373"/>
      <c r="AI106" s="373"/>
      <c r="AJ106" s="373"/>
      <c r="AK106" s="373"/>
      <c r="AL106" s="373"/>
      <c r="AM106" s="373"/>
      <c r="AN106" s="373"/>
      <c r="AO106" s="373"/>
      <c r="AP106" s="373"/>
      <c r="AQ106" s="373"/>
      <c r="AR106" s="373"/>
      <c r="AS106" s="373"/>
      <c r="AT106" s="373"/>
      <c r="AU106" s="373"/>
      <c r="AV106" s="373"/>
      <c r="AW106" s="373"/>
      <c r="AX106" s="373"/>
      <c r="AY106" s="373"/>
      <c r="AZ106" s="373"/>
      <c r="BA106" s="373"/>
      <c r="BB106" s="373"/>
      <c r="BC106" s="373"/>
      <c r="BD106" s="373"/>
      <c r="BE106" s="373"/>
      <c r="BF106" s="373"/>
      <c r="BG106" s="373"/>
      <c r="BH106" s="373"/>
      <c r="BI106" s="373"/>
      <c r="BJ106" s="373"/>
      <c r="BK106" s="373"/>
      <c r="BL106" s="373"/>
      <c r="BM106" s="373"/>
      <c r="BN106" s="373"/>
      <c r="BO106" s="373"/>
      <c r="BP106" s="373"/>
      <c r="BQ106" s="373"/>
      <c r="BR106" s="373"/>
      <c r="BS106" s="373"/>
      <c r="BT106" s="373"/>
      <c r="BU106" s="373"/>
      <c r="BV106" s="373"/>
      <c r="BW106" s="373"/>
      <c r="BX106" s="373"/>
      <c r="BY106" s="373"/>
      <c r="BZ106" s="373"/>
      <c r="CA106" s="373"/>
      <c r="CB106" s="373"/>
      <c r="CC106" s="373"/>
      <c r="CD106" s="373"/>
      <c r="CE106" s="373"/>
    </row>
    <row r="107" customFormat="false" ht="14.25" hidden="false" customHeight="true" outlineLevel="0" collapsed="false">
      <c r="A107" s="244"/>
      <c r="B107" s="406" t="s">
        <v>990</v>
      </c>
      <c r="C107" s="246" t="s">
        <v>989</v>
      </c>
      <c r="D107" s="282" t="n">
        <v>5</v>
      </c>
      <c r="E107" s="248" t="n">
        <f aca="false">D107*15%</f>
        <v>0.75</v>
      </c>
      <c r="F107" s="248" t="n">
        <f aca="false">D107*35%</f>
        <v>1.75</v>
      </c>
      <c r="G107" s="248" t="n">
        <f aca="false">D107*35%</f>
        <v>1.75</v>
      </c>
      <c r="H107" s="248" t="n">
        <f aca="false">D107*15%</f>
        <v>0.75</v>
      </c>
      <c r="I107" s="302" t="n">
        <v>30</v>
      </c>
      <c r="J107" s="302" t="n">
        <f aca="false">I107*D107</f>
        <v>150</v>
      </c>
      <c r="K107" s="251"/>
      <c r="L107" s="250"/>
      <c r="M107" s="250"/>
      <c r="N107" s="250" t="n">
        <v>150</v>
      </c>
      <c r="O107" s="250"/>
      <c r="P107" s="250"/>
      <c r="Q107" s="250"/>
      <c r="R107" s="393" t="n">
        <f aca="false">IF(V107&gt;J107,"Financ. Exede en :",T107)</f>
        <v>0</v>
      </c>
      <c r="S107" s="305" t="str">
        <f aca="false">IF(V107&gt;J107,V107-J107,"")</f>
        <v/>
      </c>
      <c r="T107" s="287" t="n">
        <f aca="false">U107</f>
        <v>0</v>
      </c>
      <c r="U107" s="287" t="n">
        <f aca="false">J107-V107</f>
        <v>0</v>
      </c>
      <c r="V107" s="306" t="n">
        <f aca="false">SUM(K107:Q107)</f>
        <v>150</v>
      </c>
      <c r="W107" s="307" t="n">
        <f aca="false">IF(U107&lt;=0,T107+V107,V107+U107)</f>
        <v>150</v>
      </c>
      <c r="X107" s="407" t="s">
        <v>1116</v>
      </c>
      <c r="Y107" s="373"/>
      <c r="Z107" s="373"/>
      <c r="AA107" s="373"/>
      <c r="AB107" s="373"/>
      <c r="AC107" s="373"/>
      <c r="AD107" s="373"/>
      <c r="AE107" s="373"/>
      <c r="AF107" s="373"/>
      <c r="AG107" s="373"/>
      <c r="AH107" s="373"/>
      <c r="AI107" s="373"/>
      <c r="AJ107" s="373"/>
      <c r="AK107" s="373"/>
      <c r="AL107" s="373"/>
      <c r="AM107" s="373"/>
      <c r="AN107" s="373"/>
      <c r="AO107" s="373"/>
      <c r="AP107" s="373"/>
      <c r="AQ107" s="373"/>
      <c r="AR107" s="373"/>
      <c r="AS107" s="373"/>
      <c r="AT107" s="373"/>
      <c r="AU107" s="373"/>
      <c r="AV107" s="373"/>
      <c r="AW107" s="373"/>
      <c r="AX107" s="373"/>
      <c r="AY107" s="373"/>
      <c r="AZ107" s="373"/>
      <c r="BA107" s="373"/>
      <c r="BB107" s="373"/>
      <c r="BC107" s="373"/>
      <c r="BD107" s="373"/>
      <c r="BE107" s="373"/>
      <c r="BF107" s="373"/>
      <c r="BG107" s="373"/>
      <c r="BH107" s="373"/>
      <c r="BI107" s="373"/>
      <c r="BJ107" s="373"/>
      <c r="BK107" s="373"/>
      <c r="BL107" s="373"/>
      <c r="BM107" s="373"/>
      <c r="BN107" s="373"/>
      <c r="BO107" s="373"/>
      <c r="BP107" s="373"/>
      <c r="BQ107" s="373"/>
      <c r="BR107" s="373"/>
      <c r="BS107" s="373"/>
      <c r="BT107" s="373"/>
      <c r="BU107" s="373"/>
      <c r="BV107" s="373"/>
      <c r="BW107" s="373"/>
      <c r="BX107" s="373"/>
      <c r="BY107" s="373"/>
      <c r="BZ107" s="373"/>
      <c r="CA107" s="373"/>
      <c r="CB107" s="373"/>
      <c r="CC107" s="373"/>
      <c r="CD107" s="373"/>
      <c r="CE107" s="373"/>
    </row>
    <row r="108" customFormat="false" ht="12.75" hidden="false" customHeight="false" outlineLevel="0" collapsed="false">
      <c r="K108" s="161"/>
      <c r="L108" s="161"/>
      <c r="M108" s="161"/>
      <c r="N108" s="161"/>
      <c r="O108" s="161"/>
      <c r="P108" s="161"/>
      <c r="Q108" s="161"/>
      <c r="X108" s="408"/>
    </row>
  </sheetData>
  <mergeCells count="13">
    <mergeCell ref="A8:A9"/>
    <mergeCell ref="B8:B9"/>
    <mergeCell ref="C8:C9"/>
    <mergeCell ref="D8:D9"/>
    <mergeCell ref="E8:H8"/>
    <mergeCell ref="I8:I9"/>
    <mergeCell ref="J8:J9"/>
    <mergeCell ref="K8:R8"/>
    <mergeCell ref="W8:W9"/>
    <mergeCell ref="X8:X9"/>
    <mergeCell ref="A10:B10"/>
    <mergeCell ref="A11:A25"/>
    <mergeCell ref="A26:A107"/>
  </mergeCells>
  <conditionalFormatting sqref="R12:S107">
    <cfRule type="cellIs" priority="2" operator="equal" aboveAverage="0" equalAverage="0" bottom="0" percent="0" rank="0" text="" dxfId="12">
      <formula>$R$17</formula>
    </cfRule>
    <cfRule type="cellIs" priority="3" operator="equal" aboveAverage="0" equalAverage="0" bottom="0" percent="0" rank="0" text="" dxfId="13">
      <formula>$R$20</formula>
    </cfRule>
  </conditionalFormatting>
  <printOptions headings="false" gridLines="false" gridLinesSet="true" horizontalCentered="false" verticalCentered="false"/>
  <pageMargins left="0.220138888888889" right="0.229861111111111" top="0.5" bottom="0.390277777777778" header="0.511811023622047" footer="0"/>
  <pageSetup paperSize="9" scale="68"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X156"/>
  <sheetViews>
    <sheetView showFormulas="false" showGridLines="false" showRowColHeaders="true" showZeros="true" rightToLeft="false" tabSelected="false" showOutlineSymbols="true" defaultGridColor="true" view="normal" topLeftCell="F147" colorId="64" zoomScale="80" zoomScaleNormal="80" zoomScalePageLayoutView="100" workbookViewId="0">
      <selection pane="topLeft" activeCell="X165" activeCellId="0" sqref="X165"/>
    </sheetView>
  </sheetViews>
  <sheetFormatPr defaultColWidth="11.41796875" defaultRowHeight="12.75" zeroHeight="false" outlineLevelRow="0" outlineLevelCol="0"/>
  <cols>
    <col collapsed="false" customWidth="true" hidden="false" outlineLevel="0" max="1" min="1" style="165" width="18.85"/>
    <col collapsed="false" customWidth="true" hidden="false" outlineLevel="0" max="2" min="2" style="347" width="28.14"/>
    <col collapsed="false" customWidth="true" hidden="false" outlineLevel="0" max="3" min="3" style="158" width="10.13"/>
    <col collapsed="false" customWidth="true" hidden="false" outlineLevel="0" max="4" min="4" style="409" width="9.56"/>
    <col collapsed="false" customWidth="true" hidden="false" outlineLevel="0" max="8" min="5" style="158" width="9.41"/>
    <col collapsed="false" customWidth="true" hidden="false" outlineLevel="0" max="9" min="9" style="312" width="13.56"/>
    <col collapsed="false" customWidth="true" hidden="false" outlineLevel="0" max="10" min="10" style="312" width="11.7"/>
    <col collapsed="false" customWidth="true" hidden="false" outlineLevel="0" max="11" min="11" style="160" width="7.7"/>
    <col collapsed="false" customWidth="true" hidden="false" outlineLevel="0" max="12" min="12" style="161" width="8.56"/>
    <col collapsed="false" customWidth="true" hidden="false" outlineLevel="0" max="13" min="13" style="160" width="7.7"/>
    <col collapsed="false" customWidth="true" hidden="false" outlineLevel="0" max="14" min="14" style="160" width="8.99"/>
    <col collapsed="false" customWidth="true" hidden="false" outlineLevel="0" max="15" min="15" style="160" width="7.56"/>
    <col collapsed="false" customWidth="true" hidden="false" outlineLevel="0" max="17" min="16" style="160" width="7.7"/>
    <col collapsed="false" customWidth="true" hidden="false" outlineLevel="0" max="18" min="18" style="160" width="8.41"/>
    <col collapsed="false" customWidth="false" hidden="true" outlineLevel="0" max="19" min="19" style="261" width="11.42"/>
    <col collapsed="false" customWidth="true" hidden="true" outlineLevel="0" max="20" min="20" style="311" width="11.05"/>
    <col collapsed="false" customWidth="true" hidden="true" outlineLevel="0" max="21" min="21" style="311" width="8.85"/>
    <col collapsed="false" customWidth="true" hidden="true" outlineLevel="0" max="23" min="22" style="311" width="11.05"/>
    <col collapsed="false" customWidth="true" hidden="false" outlineLevel="0" max="24" min="24" style="311" width="11.13"/>
    <col collapsed="false" customWidth="false" hidden="false" outlineLevel="0" max="257" min="25" style="311" width="11.42"/>
  </cols>
  <sheetData>
    <row r="1" customFormat="false" ht="12.75" hidden="false" customHeight="false" outlineLevel="0" collapsed="false">
      <c r="A1" s="164"/>
      <c r="B1" s="164"/>
      <c r="C1" s="164"/>
      <c r="D1" s="164"/>
      <c r="E1" s="164"/>
      <c r="F1" s="164"/>
      <c r="G1" s="164"/>
      <c r="H1" s="164"/>
      <c r="I1" s="164"/>
      <c r="J1" s="164"/>
      <c r="K1" s="164"/>
      <c r="L1" s="164"/>
      <c r="M1" s="164"/>
      <c r="N1" s="164"/>
      <c r="O1" s="164"/>
      <c r="P1" s="164"/>
      <c r="Q1" s="164"/>
      <c r="R1" s="164"/>
      <c r="S1" s="160"/>
    </row>
    <row r="2" customFormat="false" ht="12.75" hidden="false" customHeight="false" outlineLevel="0" collapsed="false">
      <c r="A2" s="165" t="s">
        <v>591</v>
      </c>
    </row>
    <row r="3" customFormat="false" ht="12.75" hidden="false" customHeight="false" outlineLevel="0" collapsed="false">
      <c r="A3" s="165" t="s">
        <v>592</v>
      </c>
      <c r="B3" s="352" t="s">
        <v>1</v>
      </c>
    </row>
    <row r="5" s="316" customFormat="true" ht="26.25" hidden="false" customHeight="true" outlineLevel="0" collapsed="false">
      <c r="A5" s="264" t="s">
        <v>593</v>
      </c>
      <c r="B5" s="264" t="s">
        <v>1127</v>
      </c>
      <c r="C5" s="315"/>
      <c r="D5" s="357"/>
      <c r="E5" s="315"/>
      <c r="F5" s="315"/>
      <c r="G5" s="315"/>
      <c r="H5" s="315"/>
      <c r="I5" s="315"/>
      <c r="J5" s="315"/>
      <c r="K5" s="410"/>
      <c r="L5" s="410"/>
      <c r="M5" s="410"/>
      <c r="N5" s="410"/>
      <c r="O5" s="410"/>
      <c r="P5" s="410"/>
      <c r="Q5" s="410"/>
      <c r="R5" s="410"/>
      <c r="S5" s="410"/>
    </row>
    <row r="6" s="316" customFormat="true" ht="12.75" hidden="false" customHeight="false" outlineLevel="0" collapsed="false">
      <c r="A6" s="268"/>
      <c r="B6" s="268"/>
      <c r="C6" s="269"/>
      <c r="D6" s="357"/>
      <c r="E6" s="269"/>
      <c r="F6" s="269"/>
      <c r="G6" s="269"/>
      <c r="H6" s="269"/>
      <c r="I6" s="269"/>
      <c r="J6" s="269"/>
      <c r="K6" s="335"/>
      <c r="L6" s="272"/>
      <c r="M6" s="335"/>
      <c r="N6" s="335"/>
      <c r="O6" s="335"/>
      <c r="P6" s="335"/>
      <c r="Q6" s="335"/>
      <c r="R6" s="335"/>
      <c r="S6" s="273"/>
    </row>
    <row r="7" s="316" customFormat="true" ht="25.5" hidden="false" customHeight="true" outlineLevel="0" collapsed="false">
      <c r="A7" s="274" t="s">
        <v>594</v>
      </c>
      <c r="B7" s="359" t="s">
        <v>1128</v>
      </c>
      <c r="C7" s="276" t="s">
        <v>596</v>
      </c>
      <c r="D7" s="276" t="s">
        <v>597</v>
      </c>
      <c r="E7" s="177" t="s">
        <v>598</v>
      </c>
      <c r="F7" s="177"/>
      <c r="G7" s="177"/>
      <c r="H7" s="177"/>
      <c r="I7" s="276" t="s">
        <v>599</v>
      </c>
      <c r="J7" s="276" t="s">
        <v>600</v>
      </c>
      <c r="K7" s="277" t="s">
        <v>601</v>
      </c>
      <c r="L7" s="277"/>
      <c r="M7" s="277"/>
      <c r="N7" s="277"/>
      <c r="O7" s="277"/>
      <c r="P7" s="277"/>
      <c r="Q7" s="277"/>
      <c r="R7" s="277"/>
      <c r="S7" s="361"/>
      <c r="T7" s="178"/>
      <c r="U7" s="178"/>
      <c r="V7" s="319"/>
      <c r="W7" s="279" t="s">
        <v>602</v>
      </c>
      <c r="X7" s="281" t="s">
        <v>603</v>
      </c>
    </row>
    <row r="8" s="316" customFormat="true" ht="23.25" hidden="false" customHeight="true" outlineLevel="0" collapsed="false">
      <c r="A8" s="274"/>
      <c r="B8" s="359"/>
      <c r="C8" s="276"/>
      <c r="D8" s="276"/>
      <c r="E8" s="282" t="s">
        <v>604</v>
      </c>
      <c r="F8" s="282" t="s">
        <v>605</v>
      </c>
      <c r="G8" s="282" t="s">
        <v>606</v>
      </c>
      <c r="H8" s="282" t="s">
        <v>607</v>
      </c>
      <c r="I8" s="276"/>
      <c r="J8" s="276"/>
      <c r="K8" s="283" t="s">
        <v>608</v>
      </c>
      <c r="L8" s="284" t="s">
        <v>1019</v>
      </c>
      <c r="M8" s="285" t="s">
        <v>610</v>
      </c>
      <c r="N8" s="285" t="s">
        <v>611</v>
      </c>
      <c r="O8" s="285" t="s">
        <v>612</v>
      </c>
      <c r="P8" s="285" t="s">
        <v>613</v>
      </c>
      <c r="Q8" s="285" t="s">
        <v>614</v>
      </c>
      <c r="R8" s="285" t="s">
        <v>615</v>
      </c>
      <c r="S8" s="362"/>
      <c r="T8" s="286" t="s">
        <v>615</v>
      </c>
      <c r="U8" s="285" t="s">
        <v>616</v>
      </c>
      <c r="V8" s="322"/>
      <c r="W8" s="279"/>
      <c r="X8" s="281"/>
    </row>
    <row r="9" s="316" customFormat="true" ht="23.25" hidden="false" customHeight="true" outlineLevel="0" collapsed="false">
      <c r="A9" s="323" t="s">
        <v>866</v>
      </c>
      <c r="B9" s="323"/>
      <c r="C9" s="324"/>
      <c r="D9" s="324"/>
      <c r="E9" s="324"/>
      <c r="F9" s="324"/>
      <c r="G9" s="324"/>
      <c r="H9" s="324"/>
      <c r="I9" s="324"/>
      <c r="J9" s="324"/>
      <c r="K9" s="325" t="n">
        <f aca="false">SUM(K10:K155)</f>
        <v>56728</v>
      </c>
      <c r="L9" s="325" t="n">
        <f aca="false">SUM(L10:L155)</f>
        <v>0</v>
      </c>
      <c r="M9" s="325" t="n">
        <f aca="false">SUM(M10:M155)</f>
        <v>0</v>
      </c>
      <c r="N9" s="325" t="n">
        <f aca="false">SUM(N10:N155)</f>
        <v>212274.6</v>
      </c>
      <c r="O9" s="325" t="n">
        <f aca="false">SUM(O10:O155)</f>
        <v>20000</v>
      </c>
      <c r="P9" s="325" t="n">
        <f aca="false">SUM(P10:P155)</f>
        <v>72621.7</v>
      </c>
      <c r="Q9" s="325" t="n">
        <f aca="false">SUM(Q10:Q155)</f>
        <v>0</v>
      </c>
      <c r="R9" s="325" t="n">
        <f aca="false">SUM(R10:R155)</f>
        <v>513503</v>
      </c>
      <c r="S9" s="366"/>
      <c r="T9" s="411"/>
      <c r="U9" s="205"/>
      <c r="V9" s="326"/>
      <c r="W9" s="412"/>
      <c r="X9" s="413"/>
    </row>
    <row r="10" s="378" customFormat="true" ht="36" hidden="false" customHeight="true" outlineLevel="0" collapsed="false">
      <c r="A10" s="192" t="s">
        <v>413</v>
      </c>
      <c r="B10" s="402" t="s">
        <v>1129</v>
      </c>
      <c r="C10" s="123"/>
      <c r="D10" s="185"/>
      <c r="E10" s="123"/>
      <c r="F10" s="123"/>
      <c r="G10" s="123"/>
      <c r="H10" s="123"/>
      <c r="I10" s="123"/>
      <c r="J10" s="123"/>
      <c r="K10" s="414"/>
      <c r="L10" s="414"/>
      <c r="M10" s="414"/>
      <c r="N10" s="414"/>
      <c r="O10" s="414"/>
      <c r="P10" s="414"/>
      <c r="Q10" s="414"/>
      <c r="R10" s="414"/>
      <c r="S10" s="414"/>
      <c r="T10" s="415"/>
      <c r="U10" s="415"/>
      <c r="V10" s="415"/>
      <c r="W10" s="415"/>
      <c r="X10" s="416" t="s">
        <v>1130</v>
      </c>
    </row>
    <row r="11" s="378" customFormat="true" ht="13.5" hidden="false" customHeight="false" outlineLevel="0" collapsed="false">
      <c r="A11" s="192"/>
      <c r="B11" s="48" t="s">
        <v>1131</v>
      </c>
      <c r="C11" s="48" t="s">
        <v>1132</v>
      </c>
      <c r="D11" s="185" t="n">
        <v>324</v>
      </c>
      <c r="E11" s="235" t="n">
        <f aca="false">D11*15%</f>
        <v>48.6</v>
      </c>
      <c r="F11" s="235" t="n">
        <f aca="false">D11*35%</f>
        <v>113.4</v>
      </c>
      <c r="G11" s="235" t="n">
        <f aca="false">D11*35%</f>
        <v>113.4</v>
      </c>
      <c r="H11" s="235" t="n">
        <f aca="false">D11*15%</f>
        <v>48.6</v>
      </c>
      <c r="I11" s="123" t="n">
        <v>1.2</v>
      </c>
      <c r="J11" s="123" t="n">
        <f aca="false">I11*D11</f>
        <v>388.8</v>
      </c>
      <c r="K11" s="414"/>
      <c r="L11" s="414"/>
      <c r="M11" s="414"/>
      <c r="N11" s="414" t="n">
        <v>388.8</v>
      </c>
      <c r="O11" s="414"/>
      <c r="P11" s="414"/>
      <c r="Q11" s="414"/>
      <c r="R11" s="385" t="n">
        <f aca="false">IF(V11&gt;J11,"Financ. Exede en :",T11)</f>
        <v>0</v>
      </c>
      <c r="S11" s="297" t="str">
        <f aca="false">IF(V11&gt;J11,V11-J11,"")</f>
        <v/>
      </c>
      <c r="T11" s="295" t="n">
        <f aca="false">U11</f>
        <v>0</v>
      </c>
      <c r="U11" s="295" t="n">
        <f aca="false">J11-V11</f>
        <v>0</v>
      </c>
      <c r="V11" s="193" t="n">
        <f aca="false">SUM(K11:Q11)</f>
        <v>388.8</v>
      </c>
      <c r="W11" s="298" t="n">
        <f aca="false">IF(U11&lt;=0,T11+V11,V11+U11)</f>
        <v>388.8</v>
      </c>
      <c r="X11" s="416" t="s">
        <v>1130</v>
      </c>
    </row>
    <row r="12" s="378" customFormat="true" ht="24" hidden="false" customHeight="false" outlineLevel="0" collapsed="false">
      <c r="A12" s="192"/>
      <c r="B12" s="48" t="s">
        <v>1133</v>
      </c>
      <c r="C12" s="48" t="s">
        <v>1134</v>
      </c>
      <c r="D12" s="185" t="n">
        <v>54</v>
      </c>
      <c r="E12" s="235" t="n">
        <f aca="false">D12*15%</f>
        <v>8.1</v>
      </c>
      <c r="F12" s="235" t="n">
        <f aca="false">D12*35%</f>
        <v>18.9</v>
      </c>
      <c r="G12" s="235" t="n">
        <f aca="false">D12*35%</f>
        <v>18.9</v>
      </c>
      <c r="H12" s="235" t="n">
        <f aca="false">D12*15%</f>
        <v>8.1</v>
      </c>
      <c r="I12" s="123" t="n">
        <v>2.5</v>
      </c>
      <c r="J12" s="123" t="n">
        <f aca="false">I12*D12</f>
        <v>135</v>
      </c>
      <c r="K12" s="414"/>
      <c r="L12" s="414"/>
      <c r="M12" s="414"/>
      <c r="N12" s="414"/>
      <c r="O12" s="414"/>
      <c r="P12" s="414" t="n">
        <v>135</v>
      </c>
      <c r="Q12" s="414"/>
      <c r="R12" s="385" t="n">
        <f aca="false">IF(V12&gt;J12,"Financ. Exede en :",T12)</f>
        <v>0</v>
      </c>
      <c r="S12" s="297" t="str">
        <f aca="false">IF(V12&gt;J12,V12-J12,"")</f>
        <v/>
      </c>
      <c r="T12" s="295" t="n">
        <f aca="false">U12</f>
        <v>0</v>
      </c>
      <c r="U12" s="295" t="n">
        <f aca="false">J12-V12</f>
        <v>0</v>
      </c>
      <c r="V12" s="193" t="n">
        <f aca="false">SUM(K12:Q12)</f>
        <v>135</v>
      </c>
      <c r="W12" s="298" t="n">
        <f aca="false">IF(U12&lt;=0,T12+V12,V12+U12)</f>
        <v>135</v>
      </c>
      <c r="X12" s="416" t="s">
        <v>1130</v>
      </c>
    </row>
    <row r="13" s="378" customFormat="true" ht="24" hidden="false" customHeight="false" outlineLevel="0" collapsed="false">
      <c r="A13" s="192"/>
      <c r="B13" s="48" t="s">
        <v>1135</v>
      </c>
      <c r="C13" s="48" t="s">
        <v>1134</v>
      </c>
      <c r="D13" s="185" t="n">
        <v>54</v>
      </c>
      <c r="E13" s="235" t="n">
        <f aca="false">D13*15%</f>
        <v>8.1</v>
      </c>
      <c r="F13" s="235" t="n">
        <f aca="false">D13*35%</f>
        <v>18.9</v>
      </c>
      <c r="G13" s="235" t="n">
        <f aca="false">D13*35%</f>
        <v>18.9</v>
      </c>
      <c r="H13" s="235" t="n">
        <f aca="false">D13*15%</f>
        <v>8.1</v>
      </c>
      <c r="I13" s="123" t="n">
        <v>2.5</v>
      </c>
      <c r="J13" s="123" t="n">
        <f aca="false">I13*D13</f>
        <v>135</v>
      </c>
      <c r="K13" s="414"/>
      <c r="L13" s="414"/>
      <c r="M13" s="414"/>
      <c r="N13" s="414"/>
      <c r="O13" s="414"/>
      <c r="P13" s="414" t="n">
        <v>135</v>
      </c>
      <c r="Q13" s="414"/>
      <c r="R13" s="385" t="n">
        <f aca="false">IF(V13&gt;J13,"Financ. Exede en :",T13)</f>
        <v>0</v>
      </c>
      <c r="S13" s="297" t="str">
        <f aca="false">IF(V13&gt;J13,V13-J13,"")</f>
        <v/>
      </c>
      <c r="T13" s="295" t="n">
        <f aca="false">U13</f>
        <v>0</v>
      </c>
      <c r="U13" s="295" t="n">
        <f aca="false">J13-V13</f>
        <v>0</v>
      </c>
      <c r="V13" s="193" t="n">
        <f aca="false">SUM(K13:Q13)</f>
        <v>135</v>
      </c>
      <c r="W13" s="298" t="n">
        <f aca="false">IF(U13&lt;=0,T13+V13,V13+U13)</f>
        <v>135</v>
      </c>
      <c r="X13" s="416" t="s">
        <v>1130</v>
      </c>
    </row>
    <row r="14" s="378" customFormat="true" ht="24" hidden="false" customHeight="false" outlineLevel="0" collapsed="false">
      <c r="A14" s="192"/>
      <c r="B14" s="48" t="s">
        <v>1136</v>
      </c>
      <c r="C14" s="189" t="s">
        <v>1137</v>
      </c>
      <c r="D14" s="185" t="n">
        <v>1</v>
      </c>
      <c r="E14" s="235" t="n">
        <f aca="false">D14*15%</f>
        <v>0.15</v>
      </c>
      <c r="F14" s="235" t="n">
        <f aca="false">D14*35%</f>
        <v>0.35</v>
      </c>
      <c r="G14" s="235" t="n">
        <f aca="false">D14*35%</f>
        <v>0.35</v>
      </c>
      <c r="H14" s="235" t="n">
        <f aca="false">D14*15%</f>
        <v>0.15</v>
      </c>
      <c r="I14" s="123" t="n">
        <v>9100</v>
      </c>
      <c r="J14" s="123" t="n">
        <f aca="false">I14*D14</f>
        <v>9100</v>
      </c>
      <c r="K14" s="414" t="n">
        <v>556</v>
      </c>
      <c r="L14" s="414"/>
      <c r="M14" s="414"/>
      <c r="N14" s="414" t="n">
        <v>3000</v>
      </c>
      <c r="O14" s="414"/>
      <c r="P14" s="414" t="n">
        <v>2544</v>
      </c>
      <c r="Q14" s="414"/>
      <c r="R14" s="385" t="n">
        <f aca="false">IF(V14&gt;J14,"Financ. Exede en :",T14)</f>
        <v>3000</v>
      </c>
      <c r="S14" s="297" t="str">
        <f aca="false">IF(V14&gt;J14,V14-J14,"")</f>
        <v/>
      </c>
      <c r="T14" s="295" t="n">
        <f aca="false">U14</f>
        <v>3000</v>
      </c>
      <c r="U14" s="295" t="n">
        <f aca="false">J14-V14</f>
        <v>3000</v>
      </c>
      <c r="V14" s="193" t="n">
        <f aca="false">SUM(K14:Q14)</f>
        <v>6100</v>
      </c>
      <c r="W14" s="298" t="n">
        <f aca="false">IF(U14&lt;=0,T14+V14,V14+U14)</f>
        <v>9100</v>
      </c>
      <c r="X14" s="416" t="s">
        <v>1130</v>
      </c>
    </row>
    <row r="15" s="378" customFormat="true" ht="24" hidden="false" customHeight="false" outlineLevel="0" collapsed="false">
      <c r="A15" s="192"/>
      <c r="B15" s="48" t="s">
        <v>1138</v>
      </c>
      <c r="C15" s="48" t="s">
        <v>1139</v>
      </c>
      <c r="D15" s="185" t="n">
        <v>324</v>
      </c>
      <c r="E15" s="235" t="n">
        <f aca="false">D15*15%</f>
        <v>48.6</v>
      </c>
      <c r="F15" s="235" t="n">
        <f aca="false">D15*35%</f>
        <v>113.4</v>
      </c>
      <c r="G15" s="235" t="n">
        <f aca="false">D15*35%</f>
        <v>113.4</v>
      </c>
      <c r="H15" s="235" t="n">
        <f aca="false">D15*15%</f>
        <v>48.6</v>
      </c>
      <c r="I15" s="417" t="n">
        <v>6</v>
      </c>
      <c r="J15" s="123" t="n">
        <f aca="false">I15*D15</f>
        <v>1944</v>
      </c>
      <c r="K15" s="414" t="n">
        <v>1944</v>
      </c>
      <c r="L15" s="414"/>
      <c r="M15" s="414"/>
      <c r="N15" s="414"/>
      <c r="O15" s="414"/>
      <c r="P15" s="414"/>
      <c r="Q15" s="414"/>
      <c r="R15" s="385" t="n">
        <f aca="false">IF(V15&gt;J15,"Financ. Exede en :",T15)</f>
        <v>0</v>
      </c>
      <c r="S15" s="297" t="str">
        <f aca="false">IF(V15&gt;J15,V15-J15,"")</f>
        <v/>
      </c>
      <c r="T15" s="295" t="n">
        <f aca="false">U15</f>
        <v>0</v>
      </c>
      <c r="U15" s="295" t="n">
        <f aca="false">J15-V15</f>
        <v>0</v>
      </c>
      <c r="V15" s="193" t="n">
        <f aca="false">SUM(K15:Q15)</f>
        <v>1944</v>
      </c>
      <c r="W15" s="298" t="n">
        <f aca="false">IF(U15&lt;=0,T15+V15,V15+U15)</f>
        <v>1944</v>
      </c>
      <c r="X15" s="416" t="s">
        <v>1130</v>
      </c>
    </row>
    <row r="16" s="378" customFormat="true" ht="24" hidden="false" customHeight="false" outlineLevel="0" collapsed="false">
      <c r="A16" s="192"/>
      <c r="B16" s="48" t="s">
        <v>1140</v>
      </c>
      <c r="C16" s="48" t="s">
        <v>1141</v>
      </c>
      <c r="D16" s="185" t="n">
        <v>408</v>
      </c>
      <c r="E16" s="235" t="n">
        <f aca="false">D16*15%</f>
        <v>61.2</v>
      </c>
      <c r="F16" s="235" t="n">
        <f aca="false">D16*35%</f>
        <v>142.8</v>
      </c>
      <c r="G16" s="235" t="n">
        <f aca="false">D16*35%</f>
        <v>142.8</v>
      </c>
      <c r="H16" s="235" t="n">
        <f aca="false">D16*15%</f>
        <v>61.2</v>
      </c>
      <c r="I16" s="123" t="n">
        <v>10.5</v>
      </c>
      <c r="J16" s="123" t="n">
        <f aca="false">I16*D16</f>
        <v>4284</v>
      </c>
      <c r="K16" s="414" t="n">
        <v>3000</v>
      </c>
      <c r="L16" s="414"/>
      <c r="M16" s="414"/>
      <c r="N16" s="414"/>
      <c r="O16" s="414"/>
      <c r="P16" s="414" t="n">
        <v>1284</v>
      </c>
      <c r="Q16" s="414"/>
      <c r="R16" s="385" t="n">
        <f aca="false">IF(V16&gt;J16,"Financ. Exede en :",T16)</f>
        <v>0</v>
      </c>
      <c r="S16" s="297" t="str">
        <f aca="false">IF(V16&gt;J16,V16-J16,"")</f>
        <v/>
      </c>
      <c r="T16" s="295" t="n">
        <f aca="false">U16</f>
        <v>0</v>
      </c>
      <c r="U16" s="295" t="n">
        <f aca="false">J16-V16</f>
        <v>0</v>
      </c>
      <c r="V16" s="193" t="n">
        <f aca="false">SUM(K16:Q16)</f>
        <v>4284</v>
      </c>
      <c r="W16" s="298" t="n">
        <f aca="false">IF(U16&lt;=0,T16+V16,V16+U16)</f>
        <v>4284</v>
      </c>
      <c r="X16" s="416" t="s">
        <v>1130</v>
      </c>
    </row>
    <row r="17" s="378" customFormat="true" ht="36" hidden="false" customHeight="false" outlineLevel="0" collapsed="false">
      <c r="A17" s="192"/>
      <c r="B17" s="48" t="s">
        <v>1142</v>
      </c>
      <c r="C17" s="48" t="s">
        <v>1143</v>
      </c>
      <c r="D17" s="185" t="n">
        <v>306</v>
      </c>
      <c r="E17" s="235" t="n">
        <f aca="false">D17*15%</f>
        <v>45.9</v>
      </c>
      <c r="F17" s="235" t="n">
        <f aca="false">D17*35%</f>
        <v>107.1</v>
      </c>
      <c r="G17" s="235" t="n">
        <f aca="false">D17*35%</f>
        <v>107.1</v>
      </c>
      <c r="H17" s="235" t="n">
        <f aca="false">D17*15%</f>
        <v>45.9</v>
      </c>
      <c r="I17" s="123" t="n">
        <v>4.8</v>
      </c>
      <c r="J17" s="123" t="n">
        <f aca="false">I17*D17</f>
        <v>1468.8</v>
      </c>
      <c r="K17" s="414" t="n">
        <v>1000</v>
      </c>
      <c r="L17" s="414"/>
      <c r="M17" s="414"/>
      <c r="N17" s="414" t="n">
        <v>468.8</v>
      </c>
      <c r="O17" s="414"/>
      <c r="P17" s="414"/>
      <c r="Q17" s="414"/>
      <c r="R17" s="385" t="n">
        <f aca="false">IF(V17&gt;J17,"Financ. Exede en :",T17)</f>
        <v>0</v>
      </c>
      <c r="S17" s="297" t="str">
        <f aca="false">IF(V17&gt;J17,V17-J17,"")</f>
        <v/>
      </c>
      <c r="T17" s="295" t="n">
        <f aca="false">U17</f>
        <v>0</v>
      </c>
      <c r="U17" s="295" t="n">
        <f aca="false">J17-V17</f>
        <v>0</v>
      </c>
      <c r="V17" s="193" t="n">
        <f aca="false">SUM(K17:Q17)</f>
        <v>1468.8</v>
      </c>
      <c r="W17" s="298" t="n">
        <f aca="false">IF(U17&lt;=0,T17+V17,V17+U17)</f>
        <v>1468.8</v>
      </c>
      <c r="X17" s="416" t="s">
        <v>1130</v>
      </c>
    </row>
    <row r="18" s="378" customFormat="true" ht="24" hidden="false" customHeight="false" outlineLevel="0" collapsed="false">
      <c r="A18" s="192"/>
      <c r="B18" s="226" t="s">
        <v>1144</v>
      </c>
      <c r="C18" s="48"/>
      <c r="D18" s="185"/>
      <c r="E18" s="235"/>
      <c r="F18" s="235"/>
      <c r="G18" s="235"/>
      <c r="H18" s="235"/>
      <c r="I18" s="123"/>
      <c r="J18" s="123"/>
      <c r="K18" s="414"/>
      <c r="L18" s="414"/>
      <c r="M18" s="414"/>
      <c r="N18" s="414"/>
      <c r="O18" s="414"/>
      <c r="P18" s="414"/>
      <c r="Q18" s="414"/>
      <c r="R18" s="385"/>
      <c r="S18" s="297" t="str">
        <f aca="false">IF(V18&gt;J18,V18-J18,"")</f>
        <v/>
      </c>
      <c r="T18" s="295" t="n">
        <f aca="false">U18</f>
        <v>0</v>
      </c>
      <c r="U18" s="295" t="n">
        <f aca="false">J18-V18</f>
        <v>0</v>
      </c>
      <c r="V18" s="193" t="n">
        <f aca="false">SUM(K18:Q18)</f>
        <v>0</v>
      </c>
      <c r="W18" s="298" t="n">
        <f aca="false">IF(U18&lt;=0,T18+V18,V18+U18)</f>
        <v>0</v>
      </c>
      <c r="X18" s="418"/>
    </row>
    <row r="19" s="378" customFormat="true" ht="36" hidden="false" customHeight="false" outlineLevel="0" collapsed="false">
      <c r="A19" s="192"/>
      <c r="B19" s="48" t="s">
        <v>1145</v>
      </c>
      <c r="C19" s="123" t="s">
        <v>1146</v>
      </c>
      <c r="D19" s="185" t="n">
        <v>81</v>
      </c>
      <c r="E19" s="235" t="n">
        <f aca="false">D19*15%</f>
        <v>12.15</v>
      </c>
      <c r="F19" s="235" t="n">
        <f aca="false">D19*35%</f>
        <v>28.35</v>
      </c>
      <c r="G19" s="235" t="n">
        <f aca="false">D19*35%</f>
        <v>28.35</v>
      </c>
      <c r="H19" s="235" t="n">
        <f aca="false">D19*15%</f>
        <v>12.15</v>
      </c>
      <c r="I19" s="123" t="n">
        <v>6</v>
      </c>
      <c r="J19" s="123" t="n">
        <f aca="false">I19*D19</f>
        <v>486</v>
      </c>
      <c r="K19" s="414"/>
      <c r="L19" s="414"/>
      <c r="M19" s="414"/>
      <c r="N19" s="414"/>
      <c r="O19" s="414"/>
      <c r="P19" s="414" t="n">
        <v>486</v>
      </c>
      <c r="Q19" s="414"/>
      <c r="R19" s="385" t="n">
        <f aca="false">IF(V19&gt;J19,"Financ. Exede en :",T19)</f>
        <v>0</v>
      </c>
      <c r="S19" s="297" t="str">
        <f aca="false">IF(V19&gt;J19,V19-J19,"")</f>
        <v/>
      </c>
      <c r="T19" s="295" t="n">
        <f aca="false">U19</f>
        <v>0</v>
      </c>
      <c r="U19" s="295" t="n">
        <f aca="false">J19-V19</f>
        <v>0</v>
      </c>
      <c r="V19" s="193" t="n">
        <f aca="false">SUM(K19:Q19)</f>
        <v>486</v>
      </c>
      <c r="W19" s="298" t="n">
        <f aca="false">IF(U19&lt;=0,T19+V19,V19+U19)</f>
        <v>486</v>
      </c>
      <c r="X19" s="416" t="s">
        <v>1130</v>
      </c>
    </row>
    <row r="20" s="378" customFormat="true" ht="36" hidden="false" customHeight="false" outlineLevel="0" collapsed="false">
      <c r="A20" s="192"/>
      <c r="B20" s="48" t="s">
        <v>1147</v>
      </c>
      <c r="C20" s="123" t="s">
        <v>1148</v>
      </c>
      <c r="D20" s="185" t="n">
        <v>81</v>
      </c>
      <c r="E20" s="235" t="n">
        <f aca="false">D20*15%</f>
        <v>12.15</v>
      </c>
      <c r="F20" s="235" t="n">
        <f aca="false">D20*35%</f>
        <v>28.35</v>
      </c>
      <c r="G20" s="235" t="n">
        <f aca="false">D20*35%</f>
        <v>28.35</v>
      </c>
      <c r="H20" s="235" t="n">
        <f aca="false">D20*15%</f>
        <v>12.15</v>
      </c>
      <c r="I20" s="123" t="n">
        <v>5.7</v>
      </c>
      <c r="J20" s="123" t="n">
        <f aca="false">I20*D20</f>
        <v>461.7</v>
      </c>
      <c r="K20" s="414"/>
      <c r="L20" s="414"/>
      <c r="M20" s="414"/>
      <c r="N20" s="414"/>
      <c r="O20" s="414"/>
      <c r="P20" s="414" t="n">
        <v>461.7</v>
      </c>
      <c r="Q20" s="414"/>
      <c r="R20" s="385" t="n">
        <f aca="false">IF(V20&gt;J20,"Financ. Exede en :",T20)</f>
        <v>0</v>
      </c>
      <c r="S20" s="297" t="str">
        <f aca="false">IF(V20&gt;J20,V20-J20,"")</f>
        <v/>
      </c>
      <c r="T20" s="295" t="n">
        <f aca="false">U20</f>
        <v>0</v>
      </c>
      <c r="U20" s="295" t="n">
        <f aca="false">J20-V20</f>
        <v>0</v>
      </c>
      <c r="V20" s="193" t="n">
        <f aca="false">SUM(K20:Q20)</f>
        <v>461.7</v>
      </c>
      <c r="W20" s="298" t="n">
        <f aca="false">IF(U20&lt;=0,T20+V20,V20+U20)</f>
        <v>461.7</v>
      </c>
      <c r="X20" s="416" t="s">
        <v>1130</v>
      </c>
    </row>
    <row r="21" s="378" customFormat="true" ht="36" hidden="false" customHeight="false" outlineLevel="0" collapsed="false">
      <c r="A21" s="192"/>
      <c r="B21" s="48" t="s">
        <v>1149</v>
      </c>
      <c r="C21" s="123" t="s">
        <v>658</v>
      </c>
      <c r="D21" s="185" t="n">
        <v>180</v>
      </c>
      <c r="E21" s="235" t="n">
        <f aca="false">D21*15%</f>
        <v>27</v>
      </c>
      <c r="F21" s="235" t="n">
        <f aca="false">D21*35%</f>
        <v>63</v>
      </c>
      <c r="G21" s="235" t="n">
        <f aca="false">D21*35%</f>
        <v>63</v>
      </c>
      <c r="H21" s="235" t="n">
        <f aca="false">D21*15%</f>
        <v>27</v>
      </c>
      <c r="I21" s="123" t="n">
        <v>4.5</v>
      </c>
      <c r="J21" s="123" t="n">
        <f aca="false">I21*D21</f>
        <v>810</v>
      </c>
      <c r="K21" s="414"/>
      <c r="L21" s="414"/>
      <c r="M21" s="414"/>
      <c r="N21" s="414"/>
      <c r="O21" s="414"/>
      <c r="P21" s="414" t="n">
        <v>810</v>
      </c>
      <c r="Q21" s="414"/>
      <c r="R21" s="385" t="n">
        <f aca="false">IF(V21&gt;J21,"Financ. Exede en :",T21)</f>
        <v>0</v>
      </c>
      <c r="S21" s="297" t="str">
        <f aca="false">IF(V21&gt;J21,V21-J21,"")</f>
        <v/>
      </c>
      <c r="T21" s="295" t="n">
        <f aca="false">U21</f>
        <v>0</v>
      </c>
      <c r="U21" s="295" t="n">
        <f aca="false">J21-V21</f>
        <v>0</v>
      </c>
      <c r="V21" s="193" t="n">
        <f aca="false">SUM(K21:Q21)</f>
        <v>810</v>
      </c>
      <c r="W21" s="298" t="n">
        <f aca="false">IF(U21&lt;=0,T21+V21,V21+U21)</f>
        <v>810</v>
      </c>
      <c r="X21" s="416" t="s">
        <v>1130</v>
      </c>
    </row>
    <row r="22" s="378" customFormat="true" ht="48" hidden="false" customHeight="false" outlineLevel="0" collapsed="false">
      <c r="A22" s="192"/>
      <c r="B22" s="48" t="s">
        <v>1150</v>
      </c>
      <c r="C22" s="123" t="s">
        <v>1151</v>
      </c>
      <c r="D22" s="185" t="n">
        <v>204</v>
      </c>
      <c r="E22" s="235" t="n">
        <f aca="false">D22*15%</f>
        <v>30.6</v>
      </c>
      <c r="F22" s="235" t="n">
        <f aca="false">D22*35%</f>
        <v>71.4</v>
      </c>
      <c r="G22" s="235" t="n">
        <f aca="false">D22*35%</f>
        <v>71.4</v>
      </c>
      <c r="H22" s="235" t="n">
        <f aca="false">D22*15%</f>
        <v>30.6</v>
      </c>
      <c r="I22" s="123" t="n">
        <v>8</v>
      </c>
      <c r="J22" s="123" t="n">
        <f aca="false">I22*D22</f>
        <v>1632</v>
      </c>
      <c r="K22" s="414"/>
      <c r="L22" s="414"/>
      <c r="M22" s="414"/>
      <c r="N22" s="414" t="n">
        <v>1000</v>
      </c>
      <c r="O22" s="414"/>
      <c r="P22" s="414" t="n">
        <v>632</v>
      </c>
      <c r="Q22" s="414"/>
      <c r="R22" s="385" t="n">
        <f aca="false">IF(V22&gt;J22,"Financ. Exede en :",T22)</f>
        <v>0</v>
      </c>
      <c r="S22" s="297" t="str">
        <f aca="false">IF(V22&gt;J22,V22-J22,"")</f>
        <v/>
      </c>
      <c r="T22" s="295" t="n">
        <f aca="false">U22</f>
        <v>0</v>
      </c>
      <c r="U22" s="295" t="n">
        <f aca="false">J22-V22</f>
        <v>0</v>
      </c>
      <c r="V22" s="193" t="n">
        <f aca="false">SUM(K22:Q22)</f>
        <v>1632</v>
      </c>
      <c r="W22" s="298" t="n">
        <f aca="false">IF(U22&lt;=0,T22+V22,V22+U22)</f>
        <v>1632</v>
      </c>
      <c r="X22" s="416" t="s">
        <v>1130</v>
      </c>
    </row>
    <row r="23" s="378" customFormat="true" ht="60" hidden="false" customHeight="false" outlineLevel="0" collapsed="false">
      <c r="A23" s="192"/>
      <c r="B23" s="419" t="s">
        <v>1152</v>
      </c>
      <c r="C23" s="420" t="s">
        <v>1153</v>
      </c>
      <c r="D23" s="185" t="n">
        <v>5800</v>
      </c>
      <c r="E23" s="235" t="n">
        <f aca="false">D23*15%</f>
        <v>870</v>
      </c>
      <c r="F23" s="235" t="n">
        <f aca="false">D23*35%</f>
        <v>2030</v>
      </c>
      <c r="G23" s="235" t="n">
        <f aca="false">D23*35%</f>
        <v>2030</v>
      </c>
      <c r="H23" s="235" t="n">
        <f aca="false">D23*15%</f>
        <v>870</v>
      </c>
      <c r="I23" s="123" t="n">
        <v>5.4</v>
      </c>
      <c r="J23" s="123" t="n">
        <f aca="false">I23*D23</f>
        <v>31320</v>
      </c>
      <c r="K23" s="414"/>
      <c r="L23" s="414"/>
      <c r="M23" s="414"/>
      <c r="N23" s="414" t="n">
        <v>10000</v>
      </c>
      <c r="O23" s="414"/>
      <c r="P23" s="414" t="n">
        <v>10000</v>
      </c>
      <c r="Q23" s="414"/>
      <c r="R23" s="385" t="n">
        <f aca="false">IF(V23&gt;J23,"Financ. Exede en :",T23)</f>
        <v>11320</v>
      </c>
      <c r="S23" s="297" t="str">
        <f aca="false">IF(V23&gt;J23,V23-J23,"")</f>
        <v/>
      </c>
      <c r="T23" s="295" t="n">
        <f aca="false">U23</f>
        <v>11320</v>
      </c>
      <c r="U23" s="295" t="n">
        <f aca="false">J23-V23</f>
        <v>11320</v>
      </c>
      <c r="V23" s="193" t="n">
        <f aca="false">SUM(K23:Q23)</f>
        <v>20000</v>
      </c>
      <c r="W23" s="298" t="n">
        <f aca="false">IF(U23&lt;=0,T23+V23,V23+U23)</f>
        <v>31320</v>
      </c>
      <c r="X23" s="416" t="s">
        <v>1130</v>
      </c>
    </row>
    <row r="24" s="378" customFormat="true" ht="13.5" hidden="false" customHeight="true" outlineLevel="0" collapsed="false">
      <c r="A24" s="192"/>
      <c r="B24" s="189" t="s">
        <v>1154</v>
      </c>
      <c r="C24" s="208" t="s">
        <v>1139</v>
      </c>
      <c r="D24" s="185" t="n">
        <v>1800</v>
      </c>
      <c r="E24" s="235" t="n">
        <f aca="false">D24*15%</f>
        <v>270</v>
      </c>
      <c r="F24" s="235" t="n">
        <f aca="false">D24*35%</f>
        <v>630</v>
      </c>
      <c r="G24" s="235" t="n">
        <f aca="false">D24*35%</f>
        <v>630</v>
      </c>
      <c r="H24" s="235" t="n">
        <f aca="false">D24*15%</f>
        <v>270</v>
      </c>
      <c r="I24" s="123" t="n">
        <v>4.5</v>
      </c>
      <c r="J24" s="123" t="n">
        <f aca="false">I24*D24</f>
        <v>8100</v>
      </c>
      <c r="K24" s="414"/>
      <c r="L24" s="414"/>
      <c r="M24" s="414"/>
      <c r="N24" s="414" t="n">
        <v>5000</v>
      </c>
      <c r="O24" s="414"/>
      <c r="P24" s="414"/>
      <c r="Q24" s="414"/>
      <c r="R24" s="385" t="n">
        <f aca="false">IF(V24&gt;J24,"Financ. Exede en :",T24)</f>
        <v>3100</v>
      </c>
      <c r="S24" s="297" t="str">
        <f aca="false">IF(V24&gt;J24,V24-J24,"")</f>
        <v/>
      </c>
      <c r="T24" s="295" t="n">
        <f aca="false">U24</f>
        <v>3100</v>
      </c>
      <c r="U24" s="295" t="n">
        <f aca="false">J24-V24</f>
        <v>3100</v>
      </c>
      <c r="V24" s="193" t="n">
        <f aca="false">SUM(K24:Q24)</f>
        <v>5000</v>
      </c>
      <c r="W24" s="298" t="n">
        <f aca="false">IF(U24&lt;=0,T24+V24,V24+U24)</f>
        <v>8100</v>
      </c>
      <c r="X24" s="416" t="s">
        <v>1130</v>
      </c>
    </row>
    <row r="25" s="378" customFormat="true" ht="13.5" hidden="false" customHeight="true" outlineLevel="0" collapsed="false">
      <c r="A25" s="192"/>
      <c r="B25" s="189"/>
      <c r="C25" s="189" t="s">
        <v>1155</v>
      </c>
      <c r="D25" s="185"/>
      <c r="E25" s="235" t="n">
        <f aca="false">D25*15%</f>
        <v>0</v>
      </c>
      <c r="F25" s="235" t="n">
        <f aca="false">D25*35%</f>
        <v>0</v>
      </c>
      <c r="G25" s="235" t="n">
        <f aca="false">D25*35%</f>
        <v>0</v>
      </c>
      <c r="H25" s="235" t="n">
        <f aca="false">D25*15%</f>
        <v>0</v>
      </c>
      <c r="I25" s="123" t="n">
        <v>3.9</v>
      </c>
      <c r="J25" s="123" t="n">
        <f aca="false">I25*D25</f>
        <v>0</v>
      </c>
      <c r="K25" s="414"/>
      <c r="L25" s="414"/>
      <c r="M25" s="414"/>
      <c r="N25" s="414"/>
      <c r="O25" s="414"/>
      <c r="P25" s="414"/>
      <c r="Q25" s="414"/>
      <c r="R25" s="385" t="n">
        <f aca="false">IF(V25&gt;J25,"Financ. Exede en :",T25)</f>
        <v>0</v>
      </c>
      <c r="S25" s="297" t="str">
        <f aca="false">IF(V25&gt;J25,V25-J25,"")</f>
        <v/>
      </c>
      <c r="T25" s="295" t="n">
        <f aca="false">U25</f>
        <v>0</v>
      </c>
      <c r="U25" s="295" t="n">
        <f aca="false">J25-V25</f>
        <v>0</v>
      </c>
      <c r="V25" s="193" t="n">
        <f aca="false">SUM(K25:Q25)</f>
        <v>0</v>
      </c>
      <c r="W25" s="298" t="n">
        <f aca="false">IF(U25&lt;=0,T25+V25,V25+U25)</f>
        <v>0</v>
      </c>
      <c r="X25" s="416" t="s">
        <v>1130</v>
      </c>
    </row>
    <row r="26" s="378" customFormat="true" ht="13.5" hidden="false" customHeight="false" outlineLevel="0" collapsed="false">
      <c r="A26" s="192"/>
      <c r="B26" s="189"/>
      <c r="C26" s="189"/>
      <c r="D26" s="185"/>
      <c r="E26" s="235" t="n">
        <f aca="false">D26*15%</f>
        <v>0</v>
      </c>
      <c r="F26" s="235" t="n">
        <f aca="false">D26*35%</f>
        <v>0</v>
      </c>
      <c r="G26" s="235" t="n">
        <f aca="false">D26*35%</f>
        <v>0</v>
      </c>
      <c r="H26" s="235" t="n">
        <f aca="false">D26*15%</f>
        <v>0</v>
      </c>
      <c r="I26" s="123"/>
      <c r="J26" s="123" t="n">
        <f aca="false">I26*D26</f>
        <v>0</v>
      </c>
      <c r="K26" s="414"/>
      <c r="L26" s="414"/>
      <c r="M26" s="414"/>
      <c r="N26" s="414"/>
      <c r="O26" s="414"/>
      <c r="P26" s="414"/>
      <c r="Q26" s="414"/>
      <c r="R26" s="385" t="n">
        <f aca="false">IF(V26&gt;J26,"Financ. Exede en :",T26)</f>
        <v>0</v>
      </c>
      <c r="S26" s="297" t="str">
        <f aca="false">IF(V26&gt;J26,V26-J26,"")</f>
        <v/>
      </c>
      <c r="T26" s="295" t="n">
        <f aca="false">U26</f>
        <v>0</v>
      </c>
      <c r="U26" s="295" t="n">
        <f aca="false">J26-V26</f>
        <v>0</v>
      </c>
      <c r="V26" s="193" t="n">
        <f aca="false">SUM(K26:Q26)</f>
        <v>0</v>
      </c>
      <c r="W26" s="298" t="n">
        <f aca="false">IF(U26&lt;=0,T26+V26,V26+U26)</f>
        <v>0</v>
      </c>
      <c r="X26" s="416" t="s">
        <v>1130</v>
      </c>
    </row>
    <row r="27" s="378" customFormat="true" ht="13.5" hidden="false" customHeight="true" outlineLevel="0" collapsed="false">
      <c r="A27" s="192"/>
      <c r="B27" s="189" t="s">
        <v>1156</v>
      </c>
      <c r="C27" s="208" t="s">
        <v>1139</v>
      </c>
      <c r="D27" s="185" t="n">
        <v>4080</v>
      </c>
      <c r="E27" s="235" t="n">
        <f aca="false">D27*15%</f>
        <v>612</v>
      </c>
      <c r="F27" s="235" t="n">
        <f aca="false">D27*35%</f>
        <v>1428</v>
      </c>
      <c r="G27" s="235" t="n">
        <f aca="false">D27*35%</f>
        <v>1428</v>
      </c>
      <c r="H27" s="235" t="n">
        <f aca="false">D27*15%</f>
        <v>612</v>
      </c>
      <c r="I27" s="123" t="n">
        <v>4.5</v>
      </c>
      <c r="J27" s="123" t="n">
        <f aca="false">I27*D27</f>
        <v>18360</v>
      </c>
      <c r="K27" s="414"/>
      <c r="L27" s="414"/>
      <c r="M27" s="414"/>
      <c r="N27" s="414" t="n">
        <v>6000</v>
      </c>
      <c r="O27" s="414"/>
      <c r="P27" s="414"/>
      <c r="Q27" s="414"/>
      <c r="R27" s="385" t="n">
        <f aca="false">IF(V27&gt;J27,"Financ. Exede en :",T27)</f>
        <v>12360</v>
      </c>
      <c r="S27" s="297" t="str">
        <f aca="false">IF(V27&gt;J27,V27-J27,"")</f>
        <v/>
      </c>
      <c r="T27" s="295" t="n">
        <f aca="false">U27</f>
        <v>12360</v>
      </c>
      <c r="U27" s="295" t="n">
        <f aca="false">J27-V27</f>
        <v>12360</v>
      </c>
      <c r="V27" s="193" t="n">
        <f aca="false">SUM(K27:Q27)</f>
        <v>6000</v>
      </c>
      <c r="W27" s="298" t="n">
        <f aca="false">IF(U27&lt;=0,T27+V27,V27+U27)</f>
        <v>18360</v>
      </c>
      <c r="X27" s="416" t="s">
        <v>1130</v>
      </c>
    </row>
    <row r="28" s="378" customFormat="true" ht="13.5" hidden="false" customHeight="true" outlineLevel="0" collapsed="false">
      <c r="A28" s="192"/>
      <c r="B28" s="189"/>
      <c r="C28" s="189" t="s">
        <v>1155</v>
      </c>
      <c r="D28" s="185"/>
      <c r="E28" s="235" t="n">
        <f aca="false">D28*15%</f>
        <v>0</v>
      </c>
      <c r="F28" s="235" t="n">
        <f aca="false">D28*35%</f>
        <v>0</v>
      </c>
      <c r="G28" s="235" t="n">
        <f aca="false">D28*35%</f>
        <v>0</v>
      </c>
      <c r="H28" s="235" t="n">
        <f aca="false">D28*15%</f>
        <v>0</v>
      </c>
      <c r="I28" s="123" t="n">
        <v>3.9</v>
      </c>
      <c r="J28" s="123" t="n">
        <f aca="false">I28*D28</f>
        <v>0</v>
      </c>
      <c r="K28" s="414"/>
      <c r="L28" s="414"/>
      <c r="M28" s="414"/>
      <c r="N28" s="414"/>
      <c r="O28" s="414"/>
      <c r="P28" s="414"/>
      <c r="Q28" s="414"/>
      <c r="R28" s="385" t="n">
        <f aca="false">IF(V28&gt;J28,"Financ. Exede en :",T28)</f>
        <v>0</v>
      </c>
      <c r="S28" s="297" t="str">
        <f aca="false">IF(V28&gt;J28,V28-J28,"")</f>
        <v/>
      </c>
      <c r="T28" s="295" t="n">
        <f aca="false">U28</f>
        <v>0</v>
      </c>
      <c r="U28" s="295" t="n">
        <f aca="false">J28-V28</f>
        <v>0</v>
      </c>
      <c r="V28" s="193" t="n">
        <f aca="false">SUM(K28:Q28)</f>
        <v>0</v>
      </c>
      <c r="W28" s="298" t="n">
        <f aca="false">IF(U28&lt;=0,T28+V28,V28+U28)</f>
        <v>0</v>
      </c>
      <c r="X28" s="416" t="s">
        <v>1130</v>
      </c>
    </row>
    <row r="29" s="378" customFormat="true" ht="13.5" hidden="false" customHeight="false" outlineLevel="0" collapsed="false">
      <c r="A29" s="192"/>
      <c r="B29" s="189"/>
      <c r="C29" s="189"/>
      <c r="D29" s="185"/>
      <c r="E29" s="235" t="n">
        <f aca="false">D29*15%</f>
        <v>0</v>
      </c>
      <c r="F29" s="235" t="n">
        <f aca="false">D29*35%</f>
        <v>0</v>
      </c>
      <c r="G29" s="235" t="n">
        <f aca="false">D29*35%</f>
        <v>0</v>
      </c>
      <c r="H29" s="235" t="n">
        <f aca="false">D29*15%</f>
        <v>0</v>
      </c>
      <c r="I29" s="123"/>
      <c r="J29" s="123" t="n">
        <f aca="false">I29*D29</f>
        <v>0</v>
      </c>
      <c r="K29" s="414"/>
      <c r="L29" s="414"/>
      <c r="M29" s="414"/>
      <c r="N29" s="414"/>
      <c r="O29" s="414"/>
      <c r="P29" s="414"/>
      <c r="Q29" s="414"/>
      <c r="R29" s="385" t="n">
        <f aca="false">IF(V29&gt;J29,"Financ. Exede en :",T29)</f>
        <v>0</v>
      </c>
      <c r="S29" s="297" t="str">
        <f aca="false">IF(V29&gt;J29,V29-J29,"")</f>
        <v/>
      </c>
      <c r="T29" s="295" t="n">
        <f aca="false">U29</f>
        <v>0</v>
      </c>
      <c r="U29" s="295" t="n">
        <f aca="false">J29-V29</f>
        <v>0</v>
      </c>
      <c r="V29" s="193" t="n">
        <f aca="false">SUM(K29:Q29)</f>
        <v>0</v>
      </c>
      <c r="W29" s="298" t="n">
        <f aca="false">IF(U29&lt;=0,T29+V29,V29+U29)</f>
        <v>0</v>
      </c>
      <c r="X29" s="416" t="s">
        <v>1130</v>
      </c>
    </row>
    <row r="30" s="378" customFormat="true" ht="13.5" hidden="false" customHeight="true" outlineLevel="0" collapsed="false">
      <c r="A30" s="192"/>
      <c r="B30" s="123" t="s">
        <v>1157</v>
      </c>
      <c r="C30" s="208" t="s">
        <v>1139</v>
      </c>
      <c r="D30" s="185" t="n">
        <v>4080</v>
      </c>
      <c r="E30" s="235" t="n">
        <f aca="false">D30*15%</f>
        <v>612</v>
      </c>
      <c r="F30" s="235" t="n">
        <f aca="false">D30*35%</f>
        <v>1428</v>
      </c>
      <c r="G30" s="235" t="n">
        <f aca="false">D30*35%</f>
        <v>1428</v>
      </c>
      <c r="H30" s="235" t="n">
        <f aca="false">D30*15%</f>
        <v>612</v>
      </c>
      <c r="I30" s="123" t="n">
        <v>2.7</v>
      </c>
      <c r="J30" s="123" t="n">
        <f aca="false">I30*D30</f>
        <v>11016</v>
      </c>
      <c r="K30" s="414"/>
      <c r="L30" s="414"/>
      <c r="M30" s="414"/>
      <c r="N30" s="414" t="n">
        <v>3000</v>
      </c>
      <c r="O30" s="414"/>
      <c r="P30" s="414" t="n">
        <v>3000</v>
      </c>
      <c r="Q30" s="414"/>
      <c r="R30" s="385" t="n">
        <f aca="false">IF(V30&gt;J30,"Financ. Exede en :",T30)</f>
        <v>5016</v>
      </c>
      <c r="S30" s="297" t="str">
        <f aca="false">IF(V30&gt;J30,V30-J30,"")</f>
        <v/>
      </c>
      <c r="T30" s="295" t="n">
        <f aca="false">U30</f>
        <v>5016</v>
      </c>
      <c r="U30" s="295" t="n">
        <f aca="false">J30-V30</f>
        <v>5016</v>
      </c>
      <c r="V30" s="193" t="n">
        <f aca="false">SUM(K30:Q30)</f>
        <v>6000</v>
      </c>
      <c r="W30" s="298" t="n">
        <f aca="false">IF(U30&lt;=0,T30+V30,V30+U30)</f>
        <v>11016</v>
      </c>
      <c r="X30" s="416" t="s">
        <v>1130</v>
      </c>
    </row>
    <row r="31" s="378" customFormat="true" ht="24" hidden="false" customHeight="false" outlineLevel="0" collapsed="false">
      <c r="A31" s="192"/>
      <c r="B31" s="123"/>
      <c r="C31" s="189" t="s">
        <v>1155</v>
      </c>
      <c r="D31" s="185"/>
      <c r="E31" s="235" t="n">
        <f aca="false">D31*15%</f>
        <v>0</v>
      </c>
      <c r="F31" s="235" t="n">
        <f aca="false">D31*35%</f>
        <v>0</v>
      </c>
      <c r="G31" s="235" t="n">
        <f aca="false">D31*35%</f>
        <v>0</v>
      </c>
      <c r="H31" s="235" t="n">
        <f aca="false">D31*15%</f>
        <v>0</v>
      </c>
      <c r="I31" s="123" t="n">
        <v>3.9</v>
      </c>
      <c r="J31" s="123" t="n">
        <f aca="false">I31*D31</f>
        <v>0</v>
      </c>
      <c r="K31" s="414"/>
      <c r="L31" s="414"/>
      <c r="M31" s="414"/>
      <c r="N31" s="414"/>
      <c r="O31" s="414"/>
      <c r="P31" s="414"/>
      <c r="Q31" s="414"/>
      <c r="R31" s="385" t="n">
        <f aca="false">IF(V31&gt;J31,"Financ. Exede en :",T31)</f>
        <v>0</v>
      </c>
      <c r="S31" s="297" t="str">
        <f aca="false">IF(V31&gt;J31,V31-J31,"")</f>
        <v/>
      </c>
      <c r="T31" s="295" t="n">
        <f aca="false">U31</f>
        <v>0</v>
      </c>
      <c r="U31" s="295" t="n">
        <f aca="false">J31-V31</f>
        <v>0</v>
      </c>
      <c r="V31" s="193" t="n">
        <f aca="false">SUM(K31:Q31)</f>
        <v>0</v>
      </c>
      <c r="W31" s="298" t="n">
        <f aca="false">IF(U31&lt;=0,T31+V31,V31+U31)</f>
        <v>0</v>
      </c>
      <c r="X31" s="416" t="s">
        <v>1130</v>
      </c>
    </row>
    <row r="32" s="378" customFormat="true" ht="13.5" hidden="false" customHeight="false" outlineLevel="0" collapsed="false">
      <c r="A32" s="192"/>
      <c r="B32" s="123"/>
      <c r="C32" s="208"/>
      <c r="D32" s="185"/>
      <c r="E32" s="235" t="n">
        <f aca="false">D32*15%</f>
        <v>0</v>
      </c>
      <c r="F32" s="235" t="n">
        <f aca="false">D32*35%</f>
        <v>0</v>
      </c>
      <c r="G32" s="235" t="n">
        <f aca="false">D32*35%</f>
        <v>0</v>
      </c>
      <c r="H32" s="235" t="n">
        <f aca="false">D32*15%</f>
        <v>0</v>
      </c>
      <c r="I32" s="123"/>
      <c r="J32" s="123" t="n">
        <f aca="false">I32*D32</f>
        <v>0</v>
      </c>
      <c r="K32" s="414"/>
      <c r="L32" s="414"/>
      <c r="M32" s="414"/>
      <c r="N32" s="414"/>
      <c r="O32" s="414"/>
      <c r="P32" s="414"/>
      <c r="Q32" s="414"/>
      <c r="R32" s="385" t="n">
        <f aca="false">IF(V32&gt;J32,"Financ. Exede en :",T32)</f>
        <v>0</v>
      </c>
      <c r="S32" s="297" t="str">
        <f aca="false">IF(V32&gt;J32,V32-J32,"")</f>
        <v/>
      </c>
      <c r="T32" s="295" t="n">
        <f aca="false">U32</f>
        <v>0</v>
      </c>
      <c r="U32" s="295" t="n">
        <f aca="false">J32-V32</f>
        <v>0</v>
      </c>
      <c r="V32" s="193" t="n">
        <f aca="false">SUM(K32:Q32)</f>
        <v>0</v>
      </c>
      <c r="W32" s="298" t="n">
        <f aca="false">IF(U32&lt;=0,T32+V32,V32+U32)</f>
        <v>0</v>
      </c>
      <c r="X32" s="416" t="s">
        <v>1130</v>
      </c>
    </row>
    <row r="33" s="378" customFormat="true" ht="13.5" hidden="false" customHeight="true" outlineLevel="0" collapsed="false">
      <c r="A33" s="192"/>
      <c r="B33" s="123" t="s">
        <v>1158</v>
      </c>
      <c r="C33" s="208" t="s">
        <v>1139</v>
      </c>
      <c r="D33" s="185" t="n">
        <v>288</v>
      </c>
      <c r="E33" s="235" t="n">
        <f aca="false">D33*15%</f>
        <v>43.2</v>
      </c>
      <c r="F33" s="235" t="n">
        <f aca="false">D33*35%</f>
        <v>100.8</v>
      </c>
      <c r="G33" s="235" t="n">
        <f aca="false">D33*35%</f>
        <v>100.8</v>
      </c>
      <c r="H33" s="235" t="n">
        <f aca="false">D33*15%</f>
        <v>43.2</v>
      </c>
      <c r="I33" s="123" t="n">
        <v>7.5</v>
      </c>
      <c r="J33" s="123" t="n">
        <f aca="false">I33*D33</f>
        <v>2160</v>
      </c>
      <c r="K33" s="414"/>
      <c r="L33" s="414"/>
      <c r="M33" s="414"/>
      <c r="N33" s="414"/>
      <c r="O33" s="414"/>
      <c r="P33" s="414"/>
      <c r="Q33" s="414"/>
      <c r="R33" s="385" t="n">
        <f aca="false">IF(V33&gt;J33,"Financ. Exede en :",T33)</f>
        <v>2160</v>
      </c>
      <c r="S33" s="297" t="str">
        <f aca="false">IF(V33&gt;J33,V33-J33,"")</f>
        <v/>
      </c>
      <c r="T33" s="295" t="n">
        <f aca="false">U33</f>
        <v>2160</v>
      </c>
      <c r="U33" s="295" t="n">
        <f aca="false">J33-V33</f>
        <v>2160</v>
      </c>
      <c r="V33" s="193" t="n">
        <f aca="false">SUM(K33:Q33)</f>
        <v>0</v>
      </c>
      <c r="W33" s="298" t="n">
        <f aca="false">IF(U33&lt;=0,T33+V33,V33+U33)</f>
        <v>2160</v>
      </c>
      <c r="X33" s="416" t="s">
        <v>1130</v>
      </c>
    </row>
    <row r="34" s="378" customFormat="true" ht="13.5" hidden="false" customHeight="true" outlineLevel="0" collapsed="false">
      <c r="A34" s="192"/>
      <c r="B34" s="123"/>
      <c r="C34" s="189" t="s">
        <v>1155</v>
      </c>
      <c r="D34" s="185"/>
      <c r="E34" s="235" t="n">
        <f aca="false">D34*15%</f>
        <v>0</v>
      </c>
      <c r="F34" s="235" t="n">
        <f aca="false">D34*35%</f>
        <v>0</v>
      </c>
      <c r="G34" s="235" t="n">
        <f aca="false">D34*35%</f>
        <v>0</v>
      </c>
      <c r="H34" s="235" t="n">
        <f aca="false">D34*15%</f>
        <v>0</v>
      </c>
      <c r="I34" s="123" t="n">
        <v>6.5</v>
      </c>
      <c r="J34" s="123" t="n">
        <f aca="false">I34*D34</f>
        <v>0</v>
      </c>
      <c r="K34" s="414"/>
      <c r="L34" s="414"/>
      <c r="M34" s="414"/>
      <c r="N34" s="414"/>
      <c r="O34" s="414"/>
      <c r="P34" s="414"/>
      <c r="Q34" s="414"/>
      <c r="R34" s="385" t="n">
        <f aca="false">IF(V34&gt;J34,"Financ. Exede en :",T34)</f>
        <v>0</v>
      </c>
      <c r="S34" s="297" t="str">
        <f aca="false">IF(V34&gt;J34,V34-J34,"")</f>
        <v/>
      </c>
      <c r="T34" s="295" t="n">
        <f aca="false">U34</f>
        <v>0</v>
      </c>
      <c r="U34" s="295" t="n">
        <f aca="false">J34-V34</f>
        <v>0</v>
      </c>
      <c r="V34" s="193" t="n">
        <f aca="false">SUM(K34:Q34)</f>
        <v>0</v>
      </c>
      <c r="W34" s="298" t="n">
        <f aca="false">IF(U34&lt;=0,T34+V34,V34+U34)</f>
        <v>0</v>
      </c>
      <c r="X34" s="416" t="s">
        <v>1130</v>
      </c>
    </row>
    <row r="35" s="378" customFormat="true" ht="13.5" hidden="false" customHeight="false" outlineLevel="0" collapsed="false">
      <c r="A35" s="192"/>
      <c r="B35" s="123"/>
      <c r="C35" s="189"/>
      <c r="D35" s="185"/>
      <c r="E35" s="235" t="n">
        <f aca="false">D35*15%</f>
        <v>0</v>
      </c>
      <c r="F35" s="235" t="n">
        <f aca="false">D35*35%</f>
        <v>0</v>
      </c>
      <c r="G35" s="235" t="n">
        <f aca="false">D35*35%</f>
        <v>0</v>
      </c>
      <c r="H35" s="235" t="n">
        <f aca="false">D35*15%</f>
        <v>0</v>
      </c>
      <c r="I35" s="123"/>
      <c r="J35" s="123" t="n">
        <f aca="false">I35*D35</f>
        <v>0</v>
      </c>
      <c r="K35" s="414"/>
      <c r="L35" s="414"/>
      <c r="M35" s="414"/>
      <c r="N35" s="414"/>
      <c r="O35" s="414"/>
      <c r="P35" s="414"/>
      <c r="Q35" s="414"/>
      <c r="R35" s="385" t="n">
        <f aca="false">IF(V35&gt;J35,"Financ. Exede en :",T35)</f>
        <v>0</v>
      </c>
      <c r="S35" s="297" t="str">
        <f aca="false">IF(V35&gt;J35,V35-J35,"")</f>
        <v/>
      </c>
      <c r="T35" s="295" t="n">
        <f aca="false">U35</f>
        <v>0</v>
      </c>
      <c r="U35" s="295" t="n">
        <f aca="false">J35-V35</f>
        <v>0</v>
      </c>
      <c r="V35" s="193" t="n">
        <f aca="false">SUM(K35:Q35)</f>
        <v>0</v>
      </c>
      <c r="W35" s="298" t="n">
        <f aca="false">IF(U35&lt;=0,T35+V35,V35+U35)</f>
        <v>0</v>
      </c>
      <c r="X35" s="416" t="s">
        <v>1130</v>
      </c>
    </row>
    <row r="36" s="378" customFormat="true" ht="36.75" hidden="false" customHeight="false" outlineLevel="0" collapsed="false">
      <c r="A36" s="192"/>
      <c r="B36" s="123" t="s">
        <v>1159</v>
      </c>
      <c r="C36" s="189" t="s">
        <v>1160</v>
      </c>
      <c r="D36" s="224" t="n">
        <v>2704</v>
      </c>
      <c r="E36" s="235" t="n">
        <f aca="false">D36*15%</f>
        <v>405.6</v>
      </c>
      <c r="F36" s="235" t="n">
        <f aca="false">D36*35%</f>
        <v>946.4</v>
      </c>
      <c r="G36" s="235" t="n">
        <f aca="false">D36*35%</f>
        <v>946.4</v>
      </c>
      <c r="H36" s="235" t="n">
        <f aca="false">D36*15%</f>
        <v>405.6</v>
      </c>
      <c r="I36" s="123" t="n">
        <v>50</v>
      </c>
      <c r="J36" s="123" t="n">
        <f aca="false">I36*D36</f>
        <v>135200</v>
      </c>
      <c r="K36" s="414" t="n">
        <v>40228</v>
      </c>
      <c r="L36" s="414"/>
      <c r="M36" s="414"/>
      <c r="N36" s="414" t="n">
        <v>38000</v>
      </c>
      <c r="O36" s="414"/>
      <c r="P36" s="414" t="n">
        <v>20000</v>
      </c>
      <c r="Q36" s="414"/>
      <c r="R36" s="385" t="n">
        <f aca="false">IF(V36&gt;J36,"Financ. Exede en :",T36)</f>
        <v>36972</v>
      </c>
      <c r="S36" s="297" t="str">
        <f aca="false">IF(V36&gt;J36,V36-J36,"")</f>
        <v/>
      </c>
      <c r="T36" s="295" t="n">
        <f aca="false">U36</f>
        <v>36972</v>
      </c>
      <c r="U36" s="295" t="n">
        <f aca="false">J36-V36</f>
        <v>36972</v>
      </c>
      <c r="V36" s="193" t="n">
        <f aca="false">SUM(K36:Q36)</f>
        <v>98228</v>
      </c>
      <c r="W36" s="298" t="n">
        <f aca="false">IF(U36&lt;=0,T36+V36,V36+U36)</f>
        <v>135200</v>
      </c>
      <c r="X36" s="418" t="s">
        <v>1161</v>
      </c>
    </row>
    <row r="37" s="378" customFormat="true" ht="36.75" hidden="false" customHeight="false" outlineLevel="0" collapsed="false">
      <c r="A37" s="192"/>
      <c r="B37" s="123" t="s">
        <v>1162</v>
      </c>
      <c r="C37" s="189" t="s">
        <v>1163</v>
      </c>
      <c r="D37" s="185" t="n">
        <v>52</v>
      </c>
      <c r="E37" s="235" t="n">
        <f aca="false">D37*15%</f>
        <v>7.8</v>
      </c>
      <c r="F37" s="235" t="n">
        <f aca="false">D37*35%</f>
        <v>18.2</v>
      </c>
      <c r="G37" s="235" t="n">
        <f aca="false">D37*35%</f>
        <v>18.2</v>
      </c>
      <c r="H37" s="235" t="n">
        <f aca="false">D37*15%</f>
        <v>7.8</v>
      </c>
      <c r="I37" s="417" t="n">
        <v>54.8076923076923</v>
      </c>
      <c r="J37" s="123" t="n">
        <f aca="false">I37*D37</f>
        <v>2850</v>
      </c>
      <c r="K37" s="414"/>
      <c r="L37" s="414"/>
      <c r="M37" s="414"/>
      <c r="N37" s="414"/>
      <c r="O37" s="414"/>
      <c r="P37" s="414" t="n">
        <v>2000</v>
      </c>
      <c r="Q37" s="414"/>
      <c r="R37" s="385" t="n">
        <f aca="false">IF(V37&gt;J37,"Financ. Exede en :",T37)</f>
        <v>850</v>
      </c>
      <c r="S37" s="297" t="str">
        <f aca="false">IF(V37&gt;J37,V37-J37,"")</f>
        <v/>
      </c>
      <c r="T37" s="295" t="n">
        <f aca="false">U37</f>
        <v>850</v>
      </c>
      <c r="U37" s="295" t="n">
        <f aca="false">J37-V37</f>
        <v>850</v>
      </c>
      <c r="V37" s="193" t="n">
        <f aca="false">SUM(K37:Q37)</f>
        <v>2000</v>
      </c>
      <c r="W37" s="298" t="n">
        <f aca="false">IF(U37&lt;=0,T37+V37,V37+U37)</f>
        <v>2850</v>
      </c>
      <c r="X37" s="418" t="s">
        <v>1161</v>
      </c>
    </row>
    <row r="38" s="378" customFormat="true" ht="24.75" hidden="false" customHeight="true" outlineLevel="0" collapsed="false">
      <c r="A38" s="192"/>
      <c r="B38" s="189" t="s">
        <v>1164</v>
      </c>
      <c r="C38" s="189" t="s">
        <v>1165</v>
      </c>
      <c r="D38" s="185" t="n">
        <v>1080</v>
      </c>
      <c r="E38" s="235" t="n">
        <f aca="false">D38*15%</f>
        <v>162</v>
      </c>
      <c r="F38" s="235" t="n">
        <f aca="false">D38*35%</f>
        <v>378</v>
      </c>
      <c r="G38" s="235" t="n">
        <f aca="false">D38*35%</f>
        <v>378</v>
      </c>
      <c r="H38" s="235" t="n">
        <f aca="false">D38*15%</f>
        <v>162</v>
      </c>
      <c r="I38" s="123" t="n">
        <v>4.2</v>
      </c>
      <c r="J38" s="123" t="n">
        <f aca="false">I38*D38</f>
        <v>4536</v>
      </c>
      <c r="K38" s="414"/>
      <c r="L38" s="414"/>
      <c r="M38" s="414"/>
      <c r="N38" s="414" t="n">
        <v>2000</v>
      </c>
      <c r="O38" s="414"/>
      <c r="P38" s="414"/>
      <c r="Q38" s="414"/>
      <c r="R38" s="385" t="n">
        <f aca="false">IF(V38&gt;J38,"Financ. Exede en :",T38)</f>
        <v>2536</v>
      </c>
      <c r="S38" s="297" t="str">
        <f aca="false">IF(V38&gt;J38,V38-J38,"")</f>
        <v/>
      </c>
      <c r="T38" s="295" t="n">
        <f aca="false">U38</f>
        <v>2536</v>
      </c>
      <c r="U38" s="295" t="n">
        <f aca="false">J38-V38</f>
        <v>2536</v>
      </c>
      <c r="V38" s="193" t="n">
        <f aca="false">SUM(K38:Q38)</f>
        <v>2000</v>
      </c>
      <c r="W38" s="298" t="n">
        <f aca="false">IF(U38&lt;=0,T38+V38,V38+U38)</f>
        <v>4536</v>
      </c>
      <c r="X38" s="416" t="s">
        <v>1130</v>
      </c>
    </row>
    <row r="39" s="378" customFormat="true" ht="28.5" hidden="false" customHeight="true" outlineLevel="0" collapsed="false">
      <c r="A39" s="192"/>
      <c r="B39" s="189" t="s">
        <v>1166</v>
      </c>
      <c r="C39" s="189" t="s">
        <v>1165</v>
      </c>
      <c r="D39" s="185" t="n">
        <v>0</v>
      </c>
      <c r="E39" s="235" t="n">
        <f aca="false">D39*15%</f>
        <v>0</v>
      </c>
      <c r="F39" s="235" t="n">
        <f aca="false">D39*35%</f>
        <v>0</v>
      </c>
      <c r="G39" s="235" t="n">
        <f aca="false">D39*35%</f>
        <v>0</v>
      </c>
      <c r="H39" s="235" t="n">
        <f aca="false">D39*15%</f>
        <v>0</v>
      </c>
      <c r="I39" s="123" t="n">
        <v>4.2</v>
      </c>
      <c r="J39" s="123" t="n">
        <f aca="false">I39*D39</f>
        <v>0</v>
      </c>
      <c r="K39" s="414"/>
      <c r="L39" s="414"/>
      <c r="M39" s="414"/>
      <c r="N39" s="414"/>
      <c r="O39" s="414"/>
      <c r="P39" s="414"/>
      <c r="Q39" s="414"/>
      <c r="R39" s="385" t="n">
        <f aca="false">IF(V39&gt;J39,"Financ. Exede en :",T39)</f>
        <v>0</v>
      </c>
      <c r="S39" s="297" t="str">
        <f aca="false">IF(V39&gt;J39,V39-J39,"")</f>
        <v/>
      </c>
      <c r="T39" s="295" t="n">
        <f aca="false">U39</f>
        <v>0</v>
      </c>
      <c r="U39" s="295" t="n">
        <f aca="false">J39-V39</f>
        <v>0</v>
      </c>
      <c r="V39" s="193" t="n">
        <f aca="false">SUM(K39:Q39)</f>
        <v>0</v>
      </c>
      <c r="W39" s="298" t="n">
        <f aca="false">IF(U39&lt;=0,T39+V39,V39+U39)</f>
        <v>0</v>
      </c>
      <c r="X39" s="416" t="s">
        <v>1130</v>
      </c>
    </row>
    <row r="40" s="378" customFormat="true" ht="13.5" hidden="false" customHeight="false" outlineLevel="0" collapsed="false">
      <c r="A40" s="192"/>
      <c r="B40" s="189" t="s">
        <v>1167</v>
      </c>
      <c r="C40" s="189" t="s">
        <v>734</v>
      </c>
      <c r="D40" s="185" t="n">
        <v>36800</v>
      </c>
      <c r="E40" s="235" t="n">
        <f aca="false">D40*15%</f>
        <v>5520</v>
      </c>
      <c r="F40" s="235" t="n">
        <f aca="false">D40*35%</f>
        <v>12880</v>
      </c>
      <c r="G40" s="235" t="n">
        <f aca="false">D40*35%</f>
        <v>12880</v>
      </c>
      <c r="H40" s="235" t="n">
        <f aca="false">D40*15%</f>
        <v>5520</v>
      </c>
      <c r="I40" s="123" t="n">
        <v>3.2</v>
      </c>
      <c r="J40" s="123" t="n">
        <f aca="false">I40*D40</f>
        <v>117760</v>
      </c>
      <c r="K40" s="414"/>
      <c r="L40" s="414"/>
      <c r="M40" s="414"/>
      <c r="N40" s="414" t="n">
        <v>100000</v>
      </c>
      <c r="O40" s="414"/>
      <c r="P40" s="414" t="n">
        <v>5000</v>
      </c>
      <c r="Q40" s="414"/>
      <c r="R40" s="385" t="n">
        <f aca="false">IF(V40&gt;J40,"Financ. Exede en :",T40)</f>
        <v>12760</v>
      </c>
      <c r="S40" s="297" t="str">
        <f aca="false">IF(V40&gt;J40,V40-J40,"")</f>
        <v/>
      </c>
      <c r="T40" s="295" t="n">
        <f aca="false">U40</f>
        <v>12760</v>
      </c>
      <c r="U40" s="295" t="n">
        <f aca="false">J40-V40</f>
        <v>12760</v>
      </c>
      <c r="V40" s="193" t="n">
        <f aca="false">SUM(K40:Q40)</f>
        <v>105000</v>
      </c>
      <c r="W40" s="298" t="n">
        <f aca="false">IF(U40&lt;=0,T40+V40,V40+U40)</f>
        <v>117760</v>
      </c>
      <c r="X40" s="416" t="s">
        <v>1130</v>
      </c>
    </row>
    <row r="41" s="378" customFormat="true" ht="24" hidden="false" customHeight="false" outlineLevel="0" collapsed="false">
      <c r="A41" s="192"/>
      <c r="B41" s="189" t="s">
        <v>1168</v>
      </c>
      <c r="C41" s="189" t="s">
        <v>642</v>
      </c>
      <c r="D41" s="185" t="n">
        <v>3240</v>
      </c>
      <c r="E41" s="235" t="n">
        <f aca="false">D41*15%</f>
        <v>486</v>
      </c>
      <c r="F41" s="235" t="n">
        <f aca="false">D41*35%</f>
        <v>1134</v>
      </c>
      <c r="G41" s="235" t="n">
        <f aca="false">D41*35%</f>
        <v>1134</v>
      </c>
      <c r="H41" s="235" t="n">
        <f aca="false">D41*15%</f>
        <v>486</v>
      </c>
      <c r="I41" s="123" t="n">
        <v>3.5</v>
      </c>
      <c r="J41" s="123" t="n">
        <f aca="false">I41*D41</f>
        <v>11340</v>
      </c>
      <c r="K41" s="414"/>
      <c r="L41" s="414"/>
      <c r="M41" s="414"/>
      <c r="N41" s="414" t="n">
        <v>5000</v>
      </c>
      <c r="O41" s="414"/>
      <c r="P41" s="414"/>
      <c r="Q41" s="414"/>
      <c r="R41" s="385" t="n">
        <f aca="false">IF(V41&gt;J41,"Financ. Exede en :",T41)</f>
        <v>6340</v>
      </c>
      <c r="S41" s="297" t="str">
        <f aca="false">IF(V41&gt;J41,V41-J41,"")</f>
        <v/>
      </c>
      <c r="T41" s="295" t="n">
        <f aca="false">U41</f>
        <v>6340</v>
      </c>
      <c r="U41" s="295" t="n">
        <f aca="false">J41-V41</f>
        <v>6340</v>
      </c>
      <c r="V41" s="193" t="n">
        <f aca="false">SUM(K41:Q41)</f>
        <v>5000</v>
      </c>
      <c r="W41" s="298" t="n">
        <f aca="false">IF(U41&lt;=0,T41+V41,V41+U41)</f>
        <v>11340</v>
      </c>
      <c r="X41" s="416" t="s">
        <v>1130</v>
      </c>
    </row>
    <row r="42" s="378" customFormat="true" ht="24" hidden="false" customHeight="true" outlineLevel="0" collapsed="false">
      <c r="A42" s="192"/>
      <c r="B42" s="128" t="s">
        <v>1169</v>
      </c>
      <c r="C42" s="123" t="s">
        <v>673</v>
      </c>
      <c r="D42" s="185" t="n">
        <v>0</v>
      </c>
      <c r="E42" s="235" t="n">
        <f aca="false">D42*15%</f>
        <v>0</v>
      </c>
      <c r="F42" s="235" t="n">
        <f aca="false">D42*35%</f>
        <v>0</v>
      </c>
      <c r="G42" s="235" t="n">
        <f aca="false">D42*35%</f>
        <v>0</v>
      </c>
      <c r="H42" s="235" t="n">
        <f aca="false">D42*15%</f>
        <v>0</v>
      </c>
      <c r="I42" s="123" t="n">
        <v>4.2</v>
      </c>
      <c r="J42" s="123" t="n">
        <f aca="false">I42*D42</f>
        <v>0</v>
      </c>
      <c r="K42" s="414"/>
      <c r="L42" s="414"/>
      <c r="M42" s="414"/>
      <c r="N42" s="414"/>
      <c r="O42" s="414"/>
      <c r="P42" s="414"/>
      <c r="Q42" s="414"/>
      <c r="R42" s="385" t="n">
        <f aca="false">IF(V42&gt;J42,"Financ. Exede en :",T42)</f>
        <v>0</v>
      </c>
      <c r="S42" s="297" t="str">
        <f aca="false">IF(V42&gt;J42,V42-J42,"")</f>
        <v/>
      </c>
      <c r="T42" s="295" t="n">
        <f aca="false">U42</f>
        <v>0</v>
      </c>
      <c r="U42" s="295" t="n">
        <f aca="false">J42-V42</f>
        <v>0</v>
      </c>
      <c r="V42" s="193" t="n">
        <f aca="false">SUM(K42:Q42)</f>
        <v>0</v>
      </c>
      <c r="W42" s="298" t="n">
        <f aca="false">IF(U42&lt;=0,T42+V42,V42+U42)</f>
        <v>0</v>
      </c>
      <c r="X42" s="416" t="s">
        <v>1170</v>
      </c>
    </row>
    <row r="43" s="378" customFormat="true" ht="48.75" hidden="false" customHeight="true" outlineLevel="0" collapsed="false">
      <c r="A43" s="192"/>
      <c r="B43" s="128" t="s">
        <v>1171</v>
      </c>
      <c r="C43" s="123" t="s">
        <v>673</v>
      </c>
      <c r="D43" s="185" t="n">
        <v>0</v>
      </c>
      <c r="E43" s="235" t="n">
        <f aca="false">D43*15%</f>
        <v>0</v>
      </c>
      <c r="F43" s="235" t="n">
        <f aca="false">D43*35%</f>
        <v>0</v>
      </c>
      <c r="G43" s="235" t="n">
        <f aca="false">D43*35%</f>
        <v>0</v>
      </c>
      <c r="H43" s="235" t="n">
        <f aca="false">D43*15%</f>
        <v>0</v>
      </c>
      <c r="I43" s="123" t="n">
        <v>5.7</v>
      </c>
      <c r="J43" s="123" t="n">
        <f aca="false">I43*D43</f>
        <v>0</v>
      </c>
      <c r="K43" s="414"/>
      <c r="L43" s="414"/>
      <c r="M43" s="414"/>
      <c r="N43" s="414"/>
      <c r="O43" s="414"/>
      <c r="P43" s="414"/>
      <c r="Q43" s="414"/>
      <c r="R43" s="385" t="n">
        <f aca="false">IF(V43&gt;J43,"Financ. Exede en :",T43)</f>
        <v>0</v>
      </c>
      <c r="S43" s="297" t="str">
        <f aca="false">IF(V43&gt;J43,V43-J43,"")</f>
        <v/>
      </c>
      <c r="T43" s="295" t="n">
        <f aca="false">U43</f>
        <v>0</v>
      </c>
      <c r="U43" s="295" t="n">
        <f aca="false">J43-V43</f>
        <v>0</v>
      </c>
      <c r="V43" s="193" t="n">
        <f aca="false">SUM(K43:Q43)</f>
        <v>0</v>
      </c>
      <c r="W43" s="298" t="n">
        <f aca="false">IF(U43&lt;=0,T43+V43,V43+U43)</f>
        <v>0</v>
      </c>
      <c r="X43" s="416" t="s">
        <v>1170</v>
      </c>
    </row>
    <row r="44" s="378" customFormat="true" ht="36" hidden="false" customHeight="false" outlineLevel="0" collapsed="false">
      <c r="A44" s="192"/>
      <c r="B44" s="48" t="s">
        <v>1172</v>
      </c>
      <c r="C44" s="123" t="s">
        <v>673</v>
      </c>
      <c r="D44" s="185" t="n">
        <v>0</v>
      </c>
      <c r="E44" s="235" t="n">
        <f aca="false">D44*15%</f>
        <v>0</v>
      </c>
      <c r="F44" s="235" t="n">
        <f aca="false">D44*35%</f>
        <v>0</v>
      </c>
      <c r="G44" s="235" t="n">
        <f aca="false">D44*35%</f>
        <v>0</v>
      </c>
      <c r="H44" s="235" t="n">
        <f aca="false">D44*15%</f>
        <v>0</v>
      </c>
      <c r="I44" s="123" t="n">
        <v>3.8</v>
      </c>
      <c r="J44" s="123" t="n">
        <f aca="false">I44*D44</f>
        <v>0</v>
      </c>
      <c r="K44" s="414"/>
      <c r="L44" s="414"/>
      <c r="M44" s="414"/>
      <c r="N44" s="414" t="n">
        <v>0</v>
      </c>
      <c r="O44" s="414"/>
      <c r="P44" s="414"/>
      <c r="Q44" s="414"/>
      <c r="R44" s="385" t="n">
        <f aca="false">IF(V44&gt;J44,"Financ. Exede en :",T44)</f>
        <v>0</v>
      </c>
      <c r="S44" s="297" t="str">
        <f aca="false">IF(V44&gt;J44,V44-J44,"")</f>
        <v/>
      </c>
      <c r="T44" s="295" t="n">
        <f aca="false">U44</f>
        <v>0</v>
      </c>
      <c r="U44" s="295" t="n">
        <f aca="false">J44-V44</f>
        <v>0</v>
      </c>
      <c r="V44" s="193" t="n">
        <f aca="false">SUM(K44:Q44)</f>
        <v>0</v>
      </c>
      <c r="W44" s="298" t="n">
        <f aca="false">IF(U44&lt;=0,T44+V44,V44+U44)</f>
        <v>0</v>
      </c>
      <c r="X44" s="416" t="s">
        <v>1170</v>
      </c>
    </row>
    <row r="45" s="378" customFormat="true" ht="24" hidden="false" customHeight="false" outlineLevel="0" collapsed="false">
      <c r="A45" s="192"/>
      <c r="B45" s="48" t="s">
        <v>1173</v>
      </c>
      <c r="C45" s="123" t="s">
        <v>673</v>
      </c>
      <c r="D45" s="185" t="n">
        <v>0</v>
      </c>
      <c r="E45" s="235" t="n">
        <f aca="false">D45*15%</f>
        <v>0</v>
      </c>
      <c r="F45" s="235" t="n">
        <f aca="false">D45*35%</f>
        <v>0</v>
      </c>
      <c r="G45" s="235" t="n">
        <f aca="false">D45*35%</f>
        <v>0</v>
      </c>
      <c r="H45" s="235" t="n">
        <f aca="false">D45*15%</f>
        <v>0</v>
      </c>
      <c r="I45" s="123" t="n">
        <v>3.8</v>
      </c>
      <c r="J45" s="123" t="n">
        <f aca="false">I45*D45</f>
        <v>0</v>
      </c>
      <c r="K45" s="414"/>
      <c r="L45" s="414"/>
      <c r="M45" s="414"/>
      <c r="N45" s="414" t="n">
        <v>0</v>
      </c>
      <c r="O45" s="414"/>
      <c r="P45" s="414"/>
      <c r="Q45" s="414"/>
      <c r="R45" s="385" t="n">
        <f aca="false">IF(V45&gt;J45,"Financ. Exede en :",T45)</f>
        <v>0</v>
      </c>
      <c r="S45" s="297" t="str">
        <f aca="false">IF(V45&gt;J45,V45-J45,"")</f>
        <v/>
      </c>
      <c r="T45" s="295" t="n">
        <f aca="false">U45</f>
        <v>0</v>
      </c>
      <c r="U45" s="295" t="n">
        <f aca="false">J45-V45</f>
        <v>0</v>
      </c>
      <c r="V45" s="193" t="n">
        <f aca="false">SUM(K45:Q45)</f>
        <v>0</v>
      </c>
      <c r="W45" s="298" t="n">
        <f aca="false">IF(U45&lt;=0,T45+V45,V45+U45)</f>
        <v>0</v>
      </c>
      <c r="X45" s="416" t="s">
        <v>1170</v>
      </c>
    </row>
    <row r="46" s="378" customFormat="true" ht="24" hidden="false" customHeight="false" outlineLevel="0" collapsed="false">
      <c r="A46" s="192"/>
      <c r="B46" s="48" t="s">
        <v>1174</v>
      </c>
      <c r="C46" s="123" t="s">
        <v>673</v>
      </c>
      <c r="D46" s="185" t="n">
        <v>0</v>
      </c>
      <c r="E46" s="235" t="n">
        <f aca="false">D46*15%</f>
        <v>0</v>
      </c>
      <c r="F46" s="235" t="n">
        <f aca="false">D46*35%</f>
        <v>0</v>
      </c>
      <c r="G46" s="235" t="n">
        <f aca="false">D46*35%</f>
        <v>0</v>
      </c>
      <c r="H46" s="235" t="n">
        <f aca="false">D46*15%</f>
        <v>0</v>
      </c>
      <c r="I46" s="123" t="n">
        <v>3.8</v>
      </c>
      <c r="J46" s="123" t="n">
        <f aca="false">I46*D46</f>
        <v>0</v>
      </c>
      <c r="K46" s="414"/>
      <c r="L46" s="414"/>
      <c r="M46" s="414"/>
      <c r="N46" s="414" t="n">
        <v>0</v>
      </c>
      <c r="O46" s="414"/>
      <c r="P46" s="414"/>
      <c r="Q46" s="414"/>
      <c r="R46" s="385" t="n">
        <f aca="false">IF(V46&gt;J46,"Financ. Exede en :",T46)</f>
        <v>0</v>
      </c>
      <c r="S46" s="297" t="str">
        <f aca="false">IF(V46&gt;J46,V46-J46,"")</f>
        <v/>
      </c>
      <c r="T46" s="295" t="n">
        <f aca="false">U46</f>
        <v>0</v>
      </c>
      <c r="U46" s="295" t="n">
        <f aca="false">J46-V46</f>
        <v>0</v>
      </c>
      <c r="V46" s="193" t="n">
        <f aca="false">SUM(K46:Q46)</f>
        <v>0</v>
      </c>
      <c r="W46" s="298" t="n">
        <f aca="false">IF(U46&lt;=0,T46+V46,V46+U46)</f>
        <v>0</v>
      </c>
      <c r="X46" s="416" t="s">
        <v>1170</v>
      </c>
    </row>
    <row r="47" s="378" customFormat="true" ht="36" hidden="false" customHeight="false" outlineLevel="0" collapsed="false">
      <c r="A47" s="192"/>
      <c r="B47" s="48" t="s">
        <v>1175</v>
      </c>
      <c r="C47" s="123" t="s">
        <v>673</v>
      </c>
      <c r="D47" s="185" t="n">
        <v>0</v>
      </c>
      <c r="E47" s="235" t="n">
        <f aca="false">D47*15%</f>
        <v>0</v>
      </c>
      <c r="F47" s="235" t="n">
        <f aca="false">D47*35%</f>
        <v>0</v>
      </c>
      <c r="G47" s="235" t="n">
        <f aca="false">D47*35%</f>
        <v>0</v>
      </c>
      <c r="H47" s="235" t="n">
        <f aca="false">D47*15%</f>
        <v>0</v>
      </c>
      <c r="I47" s="123" t="n">
        <v>4.2</v>
      </c>
      <c r="J47" s="123" t="n">
        <f aca="false">I47*D47</f>
        <v>0</v>
      </c>
      <c r="K47" s="414"/>
      <c r="L47" s="414"/>
      <c r="M47" s="414"/>
      <c r="N47" s="414" t="n">
        <v>0</v>
      </c>
      <c r="O47" s="414"/>
      <c r="P47" s="414"/>
      <c r="Q47" s="414"/>
      <c r="R47" s="385" t="n">
        <f aca="false">IF(V47&gt;J47,"Financ. Exede en :",T47)</f>
        <v>0</v>
      </c>
      <c r="S47" s="297" t="str">
        <f aca="false">IF(V47&gt;J47,V47-J47,"")</f>
        <v/>
      </c>
      <c r="T47" s="295" t="n">
        <f aca="false">U47</f>
        <v>0</v>
      </c>
      <c r="U47" s="295" t="n">
        <f aca="false">J47-V47</f>
        <v>0</v>
      </c>
      <c r="V47" s="193" t="n">
        <f aca="false">SUM(K47:Q47)</f>
        <v>0</v>
      </c>
      <c r="W47" s="298" t="n">
        <f aca="false">IF(U47&lt;=0,T47+V47,V47+U47)</f>
        <v>0</v>
      </c>
      <c r="X47" s="416" t="s">
        <v>1170</v>
      </c>
    </row>
    <row r="48" s="378" customFormat="true" ht="24" hidden="false" customHeight="false" outlineLevel="0" collapsed="false">
      <c r="A48" s="192"/>
      <c r="B48" s="48" t="s">
        <v>1176</v>
      </c>
      <c r="C48" s="123" t="s">
        <v>673</v>
      </c>
      <c r="D48" s="185" t="n">
        <v>0</v>
      </c>
      <c r="E48" s="235" t="n">
        <f aca="false">D48*15%</f>
        <v>0</v>
      </c>
      <c r="F48" s="235" t="n">
        <f aca="false">D48*35%</f>
        <v>0</v>
      </c>
      <c r="G48" s="235" t="n">
        <f aca="false">D48*35%</f>
        <v>0</v>
      </c>
      <c r="H48" s="235" t="n">
        <f aca="false">D48*15%</f>
        <v>0</v>
      </c>
      <c r="I48" s="123" t="n">
        <v>4.2</v>
      </c>
      <c r="J48" s="123" t="n">
        <f aca="false">I48*D48</f>
        <v>0</v>
      </c>
      <c r="K48" s="414"/>
      <c r="L48" s="414"/>
      <c r="M48" s="414"/>
      <c r="N48" s="414" t="n">
        <v>0</v>
      </c>
      <c r="O48" s="414"/>
      <c r="P48" s="414"/>
      <c r="Q48" s="414"/>
      <c r="R48" s="385" t="n">
        <f aca="false">IF(V48&gt;J48,"Financ. Exede en :",T48)</f>
        <v>0</v>
      </c>
      <c r="S48" s="297" t="str">
        <f aca="false">IF(V48&gt;J48,V48-J48,"")</f>
        <v/>
      </c>
      <c r="T48" s="295" t="n">
        <f aca="false">U48</f>
        <v>0</v>
      </c>
      <c r="U48" s="295" t="n">
        <f aca="false">J48-V48</f>
        <v>0</v>
      </c>
      <c r="V48" s="193" t="n">
        <f aca="false">SUM(K48:Q48)</f>
        <v>0</v>
      </c>
      <c r="W48" s="298" t="n">
        <f aca="false">IF(U48&lt;=0,T48+V48,V48+U48)</f>
        <v>0</v>
      </c>
      <c r="X48" s="416" t="s">
        <v>1170</v>
      </c>
    </row>
    <row r="49" s="378" customFormat="true" ht="36" hidden="false" customHeight="false" outlineLevel="0" collapsed="false">
      <c r="A49" s="192"/>
      <c r="B49" s="48" t="s">
        <v>1177</v>
      </c>
      <c r="C49" s="123" t="s">
        <v>1178</v>
      </c>
      <c r="D49" s="185" t="n">
        <v>0</v>
      </c>
      <c r="E49" s="235" t="n">
        <f aca="false">D49*15%</f>
        <v>0</v>
      </c>
      <c r="F49" s="235" t="n">
        <f aca="false">D49*35%</f>
        <v>0</v>
      </c>
      <c r="G49" s="235" t="n">
        <f aca="false">D49*35%</f>
        <v>0</v>
      </c>
      <c r="H49" s="235" t="n">
        <f aca="false">D49*15%</f>
        <v>0</v>
      </c>
      <c r="I49" s="123" t="n">
        <v>4.2</v>
      </c>
      <c r="J49" s="123" t="n">
        <f aca="false">I49*D49</f>
        <v>0</v>
      </c>
      <c r="K49" s="414"/>
      <c r="L49" s="414"/>
      <c r="M49" s="414"/>
      <c r="N49" s="414" t="n">
        <v>0</v>
      </c>
      <c r="O49" s="414"/>
      <c r="P49" s="414"/>
      <c r="Q49" s="414"/>
      <c r="R49" s="385" t="n">
        <f aca="false">IF(V49&gt;J49,"Financ. Exede en :",T49)</f>
        <v>0</v>
      </c>
      <c r="S49" s="297" t="str">
        <f aca="false">IF(V49&gt;J49,V49-J49,"")</f>
        <v/>
      </c>
      <c r="T49" s="295" t="n">
        <f aca="false">U49</f>
        <v>0</v>
      </c>
      <c r="U49" s="295" t="n">
        <f aca="false">J49-V49</f>
        <v>0</v>
      </c>
      <c r="V49" s="193" t="n">
        <f aca="false">SUM(K49:Q49)</f>
        <v>0</v>
      </c>
      <c r="W49" s="298" t="n">
        <f aca="false">IF(U49&lt;=0,T49+V49,V49+U49)</f>
        <v>0</v>
      </c>
      <c r="X49" s="416" t="s">
        <v>1170</v>
      </c>
    </row>
    <row r="50" s="378" customFormat="true" ht="33.75" hidden="false" customHeight="true" outlineLevel="0" collapsed="false">
      <c r="A50" s="192" t="s">
        <v>437</v>
      </c>
      <c r="B50" s="369" t="s">
        <v>1179</v>
      </c>
      <c r="C50" s="189"/>
      <c r="D50" s="185"/>
      <c r="E50" s="235"/>
      <c r="F50" s="235"/>
      <c r="G50" s="235"/>
      <c r="H50" s="235"/>
      <c r="I50" s="189"/>
      <c r="J50" s="123"/>
      <c r="K50" s="209"/>
      <c r="L50" s="421"/>
      <c r="M50" s="209"/>
      <c r="N50" s="209"/>
      <c r="O50" s="209"/>
      <c r="P50" s="209"/>
      <c r="Q50" s="209"/>
      <c r="R50" s="385" t="n">
        <f aca="false">IF(V50&gt;J50,"Financ. Exede en :",T50)</f>
        <v>0</v>
      </c>
      <c r="S50" s="297" t="str">
        <f aca="false">IF(V50&gt;J50,V50-J50,"")</f>
        <v/>
      </c>
      <c r="T50" s="295" t="n">
        <f aca="false">U50</f>
        <v>0</v>
      </c>
      <c r="U50" s="295" t="n">
        <f aca="false">J50-V50</f>
        <v>0</v>
      </c>
      <c r="V50" s="193" t="n">
        <f aca="false">SUM(K50:Q50)</f>
        <v>0</v>
      </c>
      <c r="W50" s="298" t="n">
        <f aca="false">IF(U50&lt;=0,T50+V50,V50+U50)</f>
        <v>0</v>
      </c>
      <c r="X50" s="416" t="s">
        <v>1170</v>
      </c>
    </row>
    <row r="51" s="378" customFormat="true" ht="36.75" hidden="false" customHeight="true" outlineLevel="0" collapsed="false">
      <c r="A51" s="192"/>
      <c r="B51" s="123" t="s">
        <v>1180</v>
      </c>
      <c r="C51" s="189" t="s">
        <v>1181</v>
      </c>
      <c r="D51" s="185" t="n">
        <v>0</v>
      </c>
      <c r="E51" s="235" t="n">
        <f aca="false">D51*15%</f>
        <v>0</v>
      </c>
      <c r="F51" s="235" t="n">
        <f aca="false">D51*35%</f>
        <v>0</v>
      </c>
      <c r="G51" s="235" t="n">
        <f aca="false">D51*35%</f>
        <v>0</v>
      </c>
      <c r="H51" s="235" t="n">
        <f aca="false">D51*15%</f>
        <v>0</v>
      </c>
      <c r="I51" s="189"/>
      <c r="J51" s="123" t="n">
        <f aca="false">I51*D51</f>
        <v>0</v>
      </c>
      <c r="K51" s="209"/>
      <c r="L51" s="421"/>
      <c r="M51" s="209"/>
      <c r="N51" s="209"/>
      <c r="O51" s="209"/>
      <c r="P51" s="209"/>
      <c r="Q51" s="209"/>
      <c r="R51" s="385" t="n">
        <f aca="false">IF(V51&gt;J51,"Financ. Exede en :",T51)</f>
        <v>0</v>
      </c>
      <c r="S51" s="297" t="str">
        <f aca="false">IF(V51&gt;J51,V51-J51,"")</f>
        <v/>
      </c>
      <c r="T51" s="295" t="n">
        <f aca="false">U51</f>
        <v>0</v>
      </c>
      <c r="U51" s="295" t="n">
        <f aca="false">J51-V51</f>
        <v>0</v>
      </c>
      <c r="V51" s="193" t="n">
        <f aca="false">SUM(K51:Q51)</f>
        <v>0</v>
      </c>
      <c r="W51" s="298" t="n">
        <f aca="false">IF(U51&lt;=0,T51+V51,V51+U51)</f>
        <v>0</v>
      </c>
      <c r="X51" s="416" t="s">
        <v>1170</v>
      </c>
    </row>
    <row r="52" s="378" customFormat="true" ht="24" hidden="false" customHeight="true" outlineLevel="0" collapsed="false">
      <c r="A52" s="192"/>
      <c r="B52" s="123" t="s">
        <v>1182</v>
      </c>
      <c r="C52" s="189" t="s">
        <v>1183</v>
      </c>
      <c r="D52" s="185" t="n">
        <v>0</v>
      </c>
      <c r="E52" s="235" t="n">
        <f aca="false">D52*15%</f>
        <v>0</v>
      </c>
      <c r="F52" s="235" t="n">
        <f aca="false">D52*35%</f>
        <v>0</v>
      </c>
      <c r="G52" s="235" t="n">
        <f aca="false">D52*35%</f>
        <v>0</v>
      </c>
      <c r="H52" s="235" t="n">
        <f aca="false">D52*15%</f>
        <v>0</v>
      </c>
      <c r="I52" s="189"/>
      <c r="J52" s="123" t="n">
        <f aca="false">I52*D52</f>
        <v>0</v>
      </c>
      <c r="K52" s="209"/>
      <c r="L52" s="421"/>
      <c r="M52" s="209"/>
      <c r="N52" s="209"/>
      <c r="O52" s="209"/>
      <c r="P52" s="209"/>
      <c r="Q52" s="209"/>
      <c r="R52" s="385" t="n">
        <f aca="false">IF(V52&gt;J52,"Financ. Exede en :",T52)</f>
        <v>0</v>
      </c>
      <c r="S52" s="297" t="str">
        <f aca="false">IF(V52&gt;J52,V52-J52,"")</f>
        <v/>
      </c>
      <c r="T52" s="295" t="n">
        <f aca="false">U52</f>
        <v>0</v>
      </c>
      <c r="U52" s="295" t="n">
        <f aca="false">J52-V52</f>
        <v>0</v>
      </c>
      <c r="V52" s="193" t="n">
        <f aca="false">SUM(K52:Q52)</f>
        <v>0</v>
      </c>
      <c r="W52" s="298" t="n">
        <f aca="false">IF(U52&lt;=0,T52+V52,V52+U52)</f>
        <v>0</v>
      </c>
      <c r="X52" s="416" t="s">
        <v>1170</v>
      </c>
    </row>
    <row r="53" s="378" customFormat="true" ht="36" hidden="false" customHeight="false" outlineLevel="0" collapsed="false">
      <c r="A53" s="192"/>
      <c r="B53" s="123" t="s">
        <v>1184</v>
      </c>
      <c r="C53" s="189" t="s">
        <v>1185</v>
      </c>
      <c r="D53" s="185" t="n">
        <v>0</v>
      </c>
      <c r="E53" s="235" t="n">
        <f aca="false">D53*15%</f>
        <v>0</v>
      </c>
      <c r="F53" s="235" t="n">
        <f aca="false">D53*35%</f>
        <v>0</v>
      </c>
      <c r="G53" s="235" t="n">
        <f aca="false">D53*35%</f>
        <v>0</v>
      </c>
      <c r="H53" s="235" t="n">
        <f aca="false">D53*15%</f>
        <v>0</v>
      </c>
      <c r="I53" s="189"/>
      <c r="J53" s="123" t="n">
        <f aca="false">I53*D53</f>
        <v>0</v>
      </c>
      <c r="K53" s="209"/>
      <c r="L53" s="421"/>
      <c r="M53" s="209"/>
      <c r="N53" s="209"/>
      <c r="O53" s="209"/>
      <c r="P53" s="209"/>
      <c r="Q53" s="209"/>
      <c r="R53" s="385" t="n">
        <f aca="false">IF(V53&gt;J53,"Financ. Exede en :",T53)</f>
        <v>0</v>
      </c>
      <c r="S53" s="297" t="str">
        <f aca="false">IF(V53&gt;J53,V53-J53,"")</f>
        <v/>
      </c>
      <c r="T53" s="295" t="n">
        <f aca="false">U53</f>
        <v>0</v>
      </c>
      <c r="U53" s="295" t="n">
        <f aca="false">J53-V53</f>
        <v>0</v>
      </c>
      <c r="V53" s="193" t="n">
        <f aca="false">SUM(K53:Q53)</f>
        <v>0</v>
      </c>
      <c r="W53" s="298" t="n">
        <f aca="false">IF(U53&lt;=0,T53+V53,V53+U53)</f>
        <v>0</v>
      </c>
      <c r="X53" s="416" t="s">
        <v>1170</v>
      </c>
    </row>
    <row r="54" s="378" customFormat="true" ht="36" hidden="false" customHeight="false" outlineLevel="0" collapsed="false">
      <c r="A54" s="192"/>
      <c r="B54" s="123" t="s">
        <v>1186</v>
      </c>
      <c r="C54" s="189" t="s">
        <v>1187</v>
      </c>
      <c r="D54" s="185" t="n">
        <v>0</v>
      </c>
      <c r="E54" s="235" t="n">
        <f aca="false">D54*15%</f>
        <v>0</v>
      </c>
      <c r="F54" s="235" t="n">
        <f aca="false">D54*35%</f>
        <v>0</v>
      </c>
      <c r="G54" s="235" t="n">
        <f aca="false">D54*35%</f>
        <v>0</v>
      </c>
      <c r="H54" s="235" t="n">
        <f aca="false">D54*15%</f>
        <v>0</v>
      </c>
      <c r="I54" s="189"/>
      <c r="J54" s="123" t="n">
        <f aca="false">I54*D54</f>
        <v>0</v>
      </c>
      <c r="K54" s="209"/>
      <c r="L54" s="421"/>
      <c r="M54" s="209"/>
      <c r="N54" s="209"/>
      <c r="O54" s="209"/>
      <c r="P54" s="209"/>
      <c r="Q54" s="209"/>
      <c r="R54" s="385" t="n">
        <f aca="false">IF(V54&gt;J54,"Financ. Exede en :",T54)</f>
        <v>0</v>
      </c>
      <c r="S54" s="297" t="str">
        <f aca="false">IF(V54&gt;J54,V54-J54,"")</f>
        <v/>
      </c>
      <c r="T54" s="295" t="n">
        <f aca="false">U54</f>
        <v>0</v>
      </c>
      <c r="U54" s="295" t="n">
        <f aca="false">J54-V54</f>
        <v>0</v>
      </c>
      <c r="V54" s="193" t="n">
        <f aca="false">SUM(K54:Q54)</f>
        <v>0</v>
      </c>
      <c r="W54" s="298" t="n">
        <f aca="false">IF(U54&lt;=0,T54+V54,V54+U54)</f>
        <v>0</v>
      </c>
      <c r="X54" s="416" t="s">
        <v>1170</v>
      </c>
    </row>
    <row r="55" s="378" customFormat="true" ht="24" hidden="false" customHeight="false" outlineLevel="0" collapsed="false">
      <c r="A55" s="192"/>
      <c r="B55" s="123" t="s">
        <v>1188</v>
      </c>
      <c r="C55" s="189" t="s">
        <v>1189</v>
      </c>
      <c r="D55" s="185" t="n">
        <v>0</v>
      </c>
      <c r="E55" s="235" t="n">
        <f aca="false">D55*15%</f>
        <v>0</v>
      </c>
      <c r="F55" s="235" t="n">
        <f aca="false">D55*35%</f>
        <v>0</v>
      </c>
      <c r="G55" s="235" t="n">
        <f aca="false">D55*35%</f>
        <v>0</v>
      </c>
      <c r="H55" s="235" t="n">
        <f aca="false">D55*15%</f>
        <v>0</v>
      </c>
      <c r="I55" s="189"/>
      <c r="J55" s="123" t="n">
        <f aca="false">I55*D55</f>
        <v>0</v>
      </c>
      <c r="K55" s="209"/>
      <c r="L55" s="421"/>
      <c r="M55" s="209"/>
      <c r="N55" s="209"/>
      <c r="O55" s="209"/>
      <c r="P55" s="209"/>
      <c r="Q55" s="209"/>
      <c r="R55" s="385" t="n">
        <f aca="false">IF(V55&gt;J55,"Financ. Exede en :",T55)</f>
        <v>0</v>
      </c>
      <c r="S55" s="297" t="str">
        <f aca="false">IF(V55&gt;J55,V55-J55,"")</f>
        <v/>
      </c>
      <c r="T55" s="295" t="n">
        <f aca="false">U55</f>
        <v>0</v>
      </c>
      <c r="U55" s="295" t="n">
        <f aca="false">J55-V55</f>
        <v>0</v>
      </c>
      <c r="V55" s="193" t="n">
        <f aca="false">SUM(K55:Q55)</f>
        <v>0</v>
      </c>
      <c r="W55" s="298" t="n">
        <f aca="false">IF(U55&lt;=0,T55+V55,V55+U55)</f>
        <v>0</v>
      </c>
      <c r="X55" s="416" t="s">
        <v>1170</v>
      </c>
    </row>
    <row r="56" s="378" customFormat="true" ht="24" hidden="false" customHeight="false" outlineLevel="0" collapsed="false">
      <c r="A56" s="192"/>
      <c r="B56" s="123" t="s">
        <v>1190</v>
      </c>
      <c r="C56" s="189" t="s">
        <v>1191</v>
      </c>
      <c r="D56" s="185" t="n">
        <v>8</v>
      </c>
      <c r="E56" s="235" t="n">
        <f aca="false">D56*15%</f>
        <v>1.2</v>
      </c>
      <c r="F56" s="235" t="n">
        <f aca="false">D56*35%</f>
        <v>2.8</v>
      </c>
      <c r="G56" s="235" t="n">
        <f aca="false">D56*35%</f>
        <v>2.8</v>
      </c>
      <c r="H56" s="235" t="n">
        <f aca="false">D56*15%</f>
        <v>1.2</v>
      </c>
      <c r="I56" s="189" t="n">
        <v>400</v>
      </c>
      <c r="J56" s="123" t="n">
        <f aca="false">I56*D56</f>
        <v>3200</v>
      </c>
      <c r="K56" s="209"/>
      <c r="L56" s="421"/>
      <c r="M56" s="209"/>
      <c r="N56" s="209"/>
      <c r="O56" s="209"/>
      <c r="P56" s="209" t="n">
        <v>2000</v>
      </c>
      <c r="Q56" s="209"/>
      <c r="R56" s="385" t="n">
        <f aca="false">IF(V56&gt;J56,"Financ. Exede en :",T56)</f>
        <v>1200</v>
      </c>
      <c r="S56" s="297" t="str">
        <f aca="false">IF(V56&gt;J56,V56-J56,"")</f>
        <v/>
      </c>
      <c r="T56" s="295" t="n">
        <f aca="false">U56</f>
        <v>1200</v>
      </c>
      <c r="U56" s="295" t="n">
        <f aca="false">J56-V56</f>
        <v>1200</v>
      </c>
      <c r="V56" s="193" t="n">
        <f aca="false">SUM(K56:Q56)</f>
        <v>2000</v>
      </c>
      <c r="W56" s="298" t="n">
        <f aca="false">IF(U56&lt;=0,T56+V56,V56+U56)</f>
        <v>3200</v>
      </c>
      <c r="X56" s="416" t="s">
        <v>1170</v>
      </c>
    </row>
    <row r="57" s="378" customFormat="true" ht="36" hidden="false" customHeight="false" outlineLevel="0" collapsed="false">
      <c r="A57" s="192"/>
      <c r="B57" s="123" t="s">
        <v>1192</v>
      </c>
      <c r="C57" s="189" t="s">
        <v>1193</v>
      </c>
      <c r="D57" s="185" t="n">
        <v>45</v>
      </c>
      <c r="E57" s="235" t="n">
        <f aca="false">D57*15%</f>
        <v>6.75</v>
      </c>
      <c r="F57" s="235" t="n">
        <f aca="false">D57*35%</f>
        <v>15.75</v>
      </c>
      <c r="G57" s="235" t="n">
        <f aca="false">D57*35%</f>
        <v>15.75</v>
      </c>
      <c r="H57" s="235" t="n">
        <f aca="false">D57*15%</f>
        <v>6.75</v>
      </c>
      <c r="I57" s="189" t="n">
        <v>300</v>
      </c>
      <c r="J57" s="123" t="n">
        <f aca="false">I57*D57</f>
        <v>13500</v>
      </c>
      <c r="K57" s="209"/>
      <c r="L57" s="421"/>
      <c r="M57" s="209"/>
      <c r="N57" s="209" t="n">
        <v>5000</v>
      </c>
      <c r="O57" s="209"/>
      <c r="P57" s="209" t="n">
        <v>3000</v>
      </c>
      <c r="Q57" s="209"/>
      <c r="R57" s="385" t="n">
        <f aca="false">IF(V57&gt;J57,"Financ. Exede en :",T57)</f>
        <v>5500</v>
      </c>
      <c r="S57" s="297" t="str">
        <f aca="false">IF(V57&gt;J57,V57-J57,"")</f>
        <v/>
      </c>
      <c r="T57" s="295" t="n">
        <f aca="false">U57</f>
        <v>5500</v>
      </c>
      <c r="U57" s="295" t="n">
        <f aca="false">J57-V57</f>
        <v>5500</v>
      </c>
      <c r="V57" s="193" t="n">
        <f aca="false">SUM(K57:Q57)</f>
        <v>8000</v>
      </c>
      <c r="W57" s="298" t="n">
        <f aca="false">IF(U57&lt;=0,T57+V57,V57+U57)</f>
        <v>13500</v>
      </c>
      <c r="X57" s="416" t="s">
        <v>1170</v>
      </c>
    </row>
    <row r="58" s="378" customFormat="true" ht="36" hidden="false" customHeight="false" outlineLevel="0" collapsed="false">
      <c r="A58" s="192"/>
      <c r="B58" s="123" t="s">
        <v>1194</v>
      </c>
      <c r="C58" s="189" t="s">
        <v>827</v>
      </c>
      <c r="D58" s="185" t="n">
        <v>602</v>
      </c>
      <c r="E58" s="235" t="n">
        <f aca="false">D58*15%</f>
        <v>90.3</v>
      </c>
      <c r="F58" s="235" t="n">
        <f aca="false">D58*35%</f>
        <v>210.7</v>
      </c>
      <c r="G58" s="235" t="n">
        <f aca="false">D58*35%</f>
        <v>210.7</v>
      </c>
      <c r="H58" s="235" t="n">
        <f aca="false">D58*15%</f>
        <v>90.3</v>
      </c>
      <c r="I58" s="189" t="n">
        <v>15</v>
      </c>
      <c r="J58" s="123" t="n">
        <f aca="false">I58*D58</f>
        <v>9030</v>
      </c>
      <c r="K58" s="209" t="n">
        <v>2000</v>
      </c>
      <c r="L58" s="421"/>
      <c r="M58" s="209"/>
      <c r="N58" s="209"/>
      <c r="O58" s="209" t="n">
        <v>5000</v>
      </c>
      <c r="P58" s="209"/>
      <c r="Q58" s="209"/>
      <c r="R58" s="385" t="n">
        <f aca="false">IF(V58&gt;J58,"Financ. Exede en :",T58)</f>
        <v>2030</v>
      </c>
      <c r="S58" s="297" t="str">
        <f aca="false">IF(V58&gt;J58,V58-J58,"")</f>
        <v/>
      </c>
      <c r="T58" s="295" t="n">
        <f aca="false">U58</f>
        <v>2030</v>
      </c>
      <c r="U58" s="295" t="n">
        <f aca="false">J58-V58</f>
        <v>2030</v>
      </c>
      <c r="V58" s="193" t="n">
        <f aca="false">SUM(K58:Q58)</f>
        <v>7000</v>
      </c>
      <c r="W58" s="298" t="n">
        <f aca="false">IF(U58&lt;=0,T58+V58,V58+U58)</f>
        <v>9030</v>
      </c>
      <c r="X58" s="416" t="s">
        <v>1170</v>
      </c>
    </row>
    <row r="59" s="378" customFormat="true" ht="22.5" hidden="false" customHeight="true" outlineLevel="0" collapsed="false">
      <c r="A59" s="192"/>
      <c r="B59" s="422" t="s">
        <v>1195</v>
      </c>
      <c r="C59" s="189"/>
      <c r="D59" s="185"/>
      <c r="E59" s="235"/>
      <c r="F59" s="235"/>
      <c r="G59" s="235"/>
      <c r="H59" s="235"/>
      <c r="I59" s="189"/>
      <c r="J59" s="123"/>
      <c r="K59" s="209"/>
      <c r="L59" s="421"/>
      <c r="M59" s="209"/>
      <c r="N59" s="209"/>
      <c r="O59" s="209"/>
      <c r="P59" s="209"/>
      <c r="Q59" s="209"/>
      <c r="R59" s="385" t="n">
        <f aca="false">IF(V59&gt;J59,"Financ. Exede en :",T59)</f>
        <v>0</v>
      </c>
      <c r="S59" s="297" t="str">
        <f aca="false">IF(V59&gt;J59,V59-J59,"")</f>
        <v/>
      </c>
      <c r="T59" s="295" t="n">
        <f aca="false">U59</f>
        <v>0</v>
      </c>
      <c r="U59" s="295" t="n">
        <f aca="false">J59-V59</f>
        <v>0</v>
      </c>
      <c r="V59" s="193" t="n">
        <f aca="false">SUM(K59:Q59)</f>
        <v>0</v>
      </c>
      <c r="W59" s="298" t="n">
        <f aca="false">IF(U59&lt;=0,T59+V59,V59+U59)</f>
        <v>0</v>
      </c>
      <c r="X59" s="416" t="s">
        <v>1170</v>
      </c>
    </row>
    <row r="60" s="378" customFormat="true" ht="48" hidden="false" customHeight="false" outlineLevel="0" collapsed="false">
      <c r="A60" s="192"/>
      <c r="B60" s="123" t="s">
        <v>1029</v>
      </c>
      <c r="C60" s="189" t="s">
        <v>1196</v>
      </c>
      <c r="D60" s="185" t="n">
        <v>1</v>
      </c>
      <c r="E60" s="235" t="n">
        <f aca="false">D60*15%</f>
        <v>0.15</v>
      </c>
      <c r="F60" s="235" t="n">
        <f aca="false">D60*35%</f>
        <v>0.35</v>
      </c>
      <c r="G60" s="235" t="n">
        <f aca="false">D60*35%</f>
        <v>0.35</v>
      </c>
      <c r="H60" s="235" t="n">
        <f aca="false">D60*15%</f>
        <v>0.15</v>
      </c>
      <c r="I60" s="189" t="n">
        <v>15</v>
      </c>
      <c r="J60" s="123" t="n">
        <f aca="false">I60*D60</f>
        <v>15</v>
      </c>
      <c r="K60" s="209"/>
      <c r="L60" s="421"/>
      <c r="M60" s="209"/>
      <c r="N60" s="209"/>
      <c r="O60" s="209"/>
      <c r="P60" s="209"/>
      <c r="Q60" s="209"/>
      <c r="R60" s="385" t="n">
        <f aca="false">IF(V60&gt;J60,"Financ. Exede en :",T60)</f>
        <v>15</v>
      </c>
      <c r="S60" s="297" t="str">
        <f aca="false">IF(V60&gt;J60,V60-J60,"")</f>
        <v/>
      </c>
      <c r="T60" s="295" t="n">
        <f aca="false">U60</f>
        <v>15</v>
      </c>
      <c r="U60" s="295" t="n">
        <f aca="false">J60-V60</f>
        <v>15</v>
      </c>
      <c r="V60" s="193" t="n">
        <f aca="false">SUM(K60:Q60)</f>
        <v>0</v>
      </c>
      <c r="W60" s="298" t="n">
        <f aca="false">IF(U60&lt;=0,T60+V60,V60+U60)</f>
        <v>15</v>
      </c>
      <c r="X60" s="416" t="s">
        <v>1170</v>
      </c>
    </row>
    <row r="61" s="378" customFormat="true" ht="36" hidden="false" customHeight="false" outlineLevel="0" collapsed="false">
      <c r="A61" s="192"/>
      <c r="B61" s="123" t="s">
        <v>1197</v>
      </c>
      <c r="C61" s="189" t="s">
        <v>1189</v>
      </c>
      <c r="D61" s="185" t="n">
        <v>0</v>
      </c>
      <c r="E61" s="235" t="n">
        <f aca="false">D61*15%</f>
        <v>0</v>
      </c>
      <c r="F61" s="235" t="n">
        <f aca="false">D61*35%</f>
        <v>0</v>
      </c>
      <c r="G61" s="235" t="n">
        <f aca="false">D61*35%</f>
        <v>0</v>
      </c>
      <c r="H61" s="235" t="n">
        <f aca="false">D61*15%</f>
        <v>0</v>
      </c>
      <c r="I61" s="189" t="n">
        <v>15</v>
      </c>
      <c r="J61" s="123" t="n">
        <f aca="false">I61*D61</f>
        <v>0</v>
      </c>
      <c r="K61" s="209"/>
      <c r="L61" s="421"/>
      <c r="M61" s="209"/>
      <c r="N61" s="209"/>
      <c r="O61" s="209"/>
      <c r="P61" s="209"/>
      <c r="Q61" s="209"/>
      <c r="R61" s="385" t="n">
        <f aca="false">IF(V61&gt;J61,"Financ. Exede en :",T61)</f>
        <v>0</v>
      </c>
      <c r="S61" s="297" t="str">
        <f aca="false">IF(V61&gt;J61,V61-J61,"")</f>
        <v/>
      </c>
      <c r="T61" s="295" t="n">
        <f aca="false">U61</f>
        <v>0</v>
      </c>
      <c r="U61" s="295" t="n">
        <f aca="false">J61-V61</f>
        <v>0</v>
      </c>
      <c r="V61" s="193" t="n">
        <f aca="false">SUM(K61:Q61)</f>
        <v>0</v>
      </c>
      <c r="W61" s="298" t="n">
        <f aca="false">IF(U61&lt;=0,T61+V61,V61+U61)</f>
        <v>0</v>
      </c>
      <c r="X61" s="416" t="s">
        <v>1170</v>
      </c>
    </row>
    <row r="62" s="378" customFormat="true" ht="48" hidden="false" customHeight="false" outlineLevel="0" collapsed="false">
      <c r="A62" s="192"/>
      <c r="B62" s="123" t="s">
        <v>1198</v>
      </c>
      <c r="C62" s="189" t="s">
        <v>1199</v>
      </c>
      <c r="D62" s="185" t="n">
        <v>0</v>
      </c>
      <c r="E62" s="235" t="n">
        <f aca="false">D62*15%</f>
        <v>0</v>
      </c>
      <c r="F62" s="235" t="n">
        <f aca="false">D62*35%</f>
        <v>0</v>
      </c>
      <c r="G62" s="235" t="n">
        <f aca="false">D62*35%</f>
        <v>0</v>
      </c>
      <c r="H62" s="235" t="n">
        <f aca="false">D62*15%</f>
        <v>0</v>
      </c>
      <c r="I62" s="189" t="n">
        <v>200</v>
      </c>
      <c r="J62" s="123" t="n">
        <f aca="false">I62*D62</f>
        <v>0</v>
      </c>
      <c r="K62" s="209"/>
      <c r="L62" s="421"/>
      <c r="M62" s="209"/>
      <c r="N62" s="209"/>
      <c r="O62" s="209"/>
      <c r="P62" s="209"/>
      <c r="Q62" s="209"/>
      <c r="R62" s="385" t="n">
        <f aca="false">IF(V62&gt;J62,"Financ. Exede en :",T62)</f>
        <v>0</v>
      </c>
      <c r="S62" s="297" t="str">
        <f aca="false">IF(V62&gt;J62,V62-J62,"")</f>
        <v/>
      </c>
      <c r="T62" s="295" t="n">
        <f aca="false">U62</f>
        <v>0</v>
      </c>
      <c r="U62" s="295" t="n">
        <f aca="false">J62-V62</f>
        <v>0</v>
      </c>
      <c r="V62" s="193" t="n">
        <f aca="false">SUM(K62:Q62)</f>
        <v>0</v>
      </c>
      <c r="W62" s="298" t="n">
        <f aca="false">IF(U62&lt;=0,T62+V62,V62+U62)</f>
        <v>0</v>
      </c>
      <c r="X62" s="416" t="s">
        <v>1170</v>
      </c>
    </row>
    <row r="63" s="378" customFormat="true" ht="60" hidden="false" customHeight="false" outlineLevel="0" collapsed="false">
      <c r="A63" s="192"/>
      <c r="B63" s="123" t="s">
        <v>1200</v>
      </c>
      <c r="C63" s="189" t="s">
        <v>1201</v>
      </c>
      <c r="D63" s="185" t="n">
        <v>0</v>
      </c>
      <c r="E63" s="235" t="n">
        <f aca="false">D63*15%</f>
        <v>0</v>
      </c>
      <c r="F63" s="235" t="n">
        <f aca="false">D63*35%</f>
        <v>0</v>
      </c>
      <c r="G63" s="235" t="n">
        <f aca="false">D63*35%</f>
        <v>0</v>
      </c>
      <c r="H63" s="235" t="n">
        <f aca="false">D63*15%</f>
        <v>0</v>
      </c>
      <c r="I63" s="189" t="n">
        <v>300</v>
      </c>
      <c r="J63" s="123" t="n">
        <f aca="false">I63*D63</f>
        <v>0</v>
      </c>
      <c r="K63" s="209"/>
      <c r="L63" s="421"/>
      <c r="M63" s="209"/>
      <c r="N63" s="209"/>
      <c r="O63" s="209"/>
      <c r="P63" s="209"/>
      <c r="Q63" s="209"/>
      <c r="R63" s="385" t="n">
        <f aca="false">IF(V63&gt;J63,"Financ. Exede en :",T63)</f>
        <v>0</v>
      </c>
      <c r="S63" s="297" t="str">
        <f aca="false">IF(V63&gt;J63,V63-J63,"")</f>
        <v/>
      </c>
      <c r="T63" s="295" t="n">
        <f aca="false">U63</f>
        <v>0</v>
      </c>
      <c r="U63" s="295" t="n">
        <f aca="false">J63-V63</f>
        <v>0</v>
      </c>
      <c r="V63" s="193" t="n">
        <f aca="false">SUM(K63:Q63)</f>
        <v>0</v>
      </c>
      <c r="W63" s="298" t="n">
        <f aca="false">IF(U63&lt;=0,T63+V63,V63+U63)</f>
        <v>0</v>
      </c>
      <c r="X63" s="416" t="s">
        <v>1170</v>
      </c>
    </row>
    <row r="64" s="378" customFormat="true" ht="48" hidden="false" customHeight="false" outlineLevel="0" collapsed="false">
      <c r="A64" s="192"/>
      <c r="B64" s="123" t="s">
        <v>1202</v>
      </c>
      <c r="C64" s="189" t="s">
        <v>1199</v>
      </c>
      <c r="D64" s="185" t="n">
        <v>0</v>
      </c>
      <c r="E64" s="235" t="n">
        <f aca="false">D64*15%</f>
        <v>0</v>
      </c>
      <c r="F64" s="235" t="n">
        <f aca="false">D64*35%</f>
        <v>0</v>
      </c>
      <c r="G64" s="235" t="n">
        <f aca="false">D64*35%</f>
        <v>0</v>
      </c>
      <c r="H64" s="235" t="n">
        <f aca="false">D64*15%</f>
        <v>0</v>
      </c>
      <c r="I64" s="189" t="n">
        <v>400</v>
      </c>
      <c r="J64" s="123" t="n">
        <f aca="false">I64*D64</f>
        <v>0</v>
      </c>
      <c r="K64" s="209"/>
      <c r="L64" s="421"/>
      <c r="M64" s="209"/>
      <c r="N64" s="209"/>
      <c r="O64" s="209"/>
      <c r="P64" s="209"/>
      <c r="Q64" s="209"/>
      <c r="R64" s="385" t="n">
        <f aca="false">IF(V64&gt;J64,"Financ. Exede en :",T64)</f>
        <v>0</v>
      </c>
      <c r="S64" s="297" t="str">
        <f aca="false">IF(V64&gt;J64,V64-J64,"")</f>
        <v/>
      </c>
      <c r="T64" s="295" t="n">
        <f aca="false">U64</f>
        <v>0</v>
      </c>
      <c r="U64" s="295" t="n">
        <f aca="false">J64-V64</f>
        <v>0</v>
      </c>
      <c r="V64" s="193" t="n">
        <f aca="false">SUM(K64:Q64)</f>
        <v>0</v>
      </c>
      <c r="W64" s="298" t="n">
        <f aca="false">IF(U64&lt;=0,T64+V64,V64+U64)</f>
        <v>0</v>
      </c>
      <c r="X64" s="416" t="s">
        <v>1170</v>
      </c>
    </row>
    <row r="65" s="378" customFormat="true" ht="60" hidden="false" customHeight="false" outlineLevel="0" collapsed="false">
      <c r="A65" s="192"/>
      <c r="B65" s="123" t="s">
        <v>1031</v>
      </c>
      <c r="C65" s="189" t="s">
        <v>829</v>
      </c>
      <c r="D65" s="185" t="n">
        <v>10</v>
      </c>
      <c r="E65" s="235" t="n">
        <f aca="false">D65*15%</f>
        <v>1.5</v>
      </c>
      <c r="F65" s="235" t="n">
        <f aca="false">D65*35%</f>
        <v>3.5</v>
      </c>
      <c r="G65" s="235" t="n">
        <f aca="false">D65*35%</f>
        <v>3.5</v>
      </c>
      <c r="H65" s="235" t="n">
        <f aca="false">D65*15%</f>
        <v>1.5</v>
      </c>
      <c r="I65" s="189" t="n">
        <v>20</v>
      </c>
      <c r="J65" s="123" t="n">
        <f aca="false">I65*D65</f>
        <v>200</v>
      </c>
      <c r="K65" s="209" t="n">
        <v>200</v>
      </c>
      <c r="L65" s="421"/>
      <c r="M65" s="209"/>
      <c r="N65" s="209"/>
      <c r="O65" s="209"/>
      <c r="P65" s="209"/>
      <c r="Q65" s="209"/>
      <c r="R65" s="385" t="n">
        <f aca="false">IF(V65&gt;J65,"Financ. Exede en :",T65)</f>
        <v>0</v>
      </c>
      <c r="S65" s="297" t="str">
        <f aca="false">IF(V65&gt;J65,V65-J65,"")</f>
        <v/>
      </c>
      <c r="T65" s="295" t="n">
        <f aca="false">U65</f>
        <v>0</v>
      </c>
      <c r="U65" s="295" t="n">
        <f aca="false">J65-V65</f>
        <v>0</v>
      </c>
      <c r="V65" s="193" t="n">
        <f aca="false">SUM(K65:Q65)</f>
        <v>200</v>
      </c>
      <c r="W65" s="298" t="n">
        <f aca="false">IF(U65&lt;=0,T65+V65,V65+U65)</f>
        <v>200</v>
      </c>
      <c r="X65" s="416" t="s">
        <v>1170</v>
      </c>
    </row>
    <row r="66" s="378" customFormat="true" ht="60" hidden="false" customHeight="false" outlineLevel="0" collapsed="false">
      <c r="A66" s="192"/>
      <c r="B66" s="123" t="s">
        <v>1203</v>
      </c>
      <c r="C66" s="189" t="s">
        <v>1204</v>
      </c>
      <c r="D66" s="185" t="n">
        <v>10</v>
      </c>
      <c r="E66" s="235" t="n">
        <f aca="false">D66*15%</f>
        <v>1.5</v>
      </c>
      <c r="F66" s="235" t="n">
        <f aca="false">D66*35%</f>
        <v>3.5</v>
      </c>
      <c r="G66" s="235" t="n">
        <f aca="false">D66*35%</f>
        <v>3.5</v>
      </c>
      <c r="H66" s="235" t="n">
        <f aca="false">D66*15%</f>
        <v>1.5</v>
      </c>
      <c r="I66" s="189" t="n">
        <v>20</v>
      </c>
      <c r="J66" s="123" t="n">
        <f aca="false">I66*D66</f>
        <v>200</v>
      </c>
      <c r="K66" s="209" t="n">
        <v>200</v>
      </c>
      <c r="L66" s="421"/>
      <c r="M66" s="209"/>
      <c r="N66" s="209"/>
      <c r="O66" s="209"/>
      <c r="P66" s="209"/>
      <c r="Q66" s="209"/>
      <c r="R66" s="385" t="n">
        <f aca="false">IF(V66&gt;J66,"Financ. Exede en :",T66)</f>
        <v>0</v>
      </c>
      <c r="S66" s="297" t="str">
        <f aca="false">IF(V66&gt;J66,V66-J66,"")</f>
        <v/>
      </c>
      <c r="T66" s="295" t="n">
        <f aca="false">U66</f>
        <v>0</v>
      </c>
      <c r="U66" s="295" t="n">
        <f aca="false">J66-V66</f>
        <v>0</v>
      </c>
      <c r="V66" s="193" t="n">
        <f aca="false">SUM(K66:Q66)</f>
        <v>200</v>
      </c>
      <c r="W66" s="298" t="n">
        <f aca="false">IF(U66&lt;=0,T66+V66,V66+U66)</f>
        <v>200</v>
      </c>
      <c r="X66" s="416" t="s">
        <v>1170</v>
      </c>
    </row>
    <row r="67" s="378" customFormat="true" ht="36" hidden="false" customHeight="false" outlineLevel="0" collapsed="false">
      <c r="A67" s="192"/>
      <c r="B67" s="123" t="s">
        <v>1032</v>
      </c>
      <c r="C67" s="189" t="s">
        <v>1033</v>
      </c>
      <c r="D67" s="185" t="n">
        <v>10</v>
      </c>
      <c r="E67" s="235" t="n">
        <f aca="false">D67*15%</f>
        <v>1.5</v>
      </c>
      <c r="F67" s="235" t="n">
        <f aca="false">D67*35%</f>
        <v>3.5</v>
      </c>
      <c r="G67" s="235" t="n">
        <f aca="false">D67*35%</f>
        <v>3.5</v>
      </c>
      <c r="H67" s="235" t="n">
        <f aca="false">D67*15%</f>
        <v>1.5</v>
      </c>
      <c r="I67" s="189" t="n">
        <v>50</v>
      </c>
      <c r="J67" s="123" t="n">
        <f aca="false">I67*D67</f>
        <v>500</v>
      </c>
      <c r="K67" s="209"/>
      <c r="L67" s="421"/>
      <c r="M67" s="209"/>
      <c r="N67" s="209" t="n">
        <v>200</v>
      </c>
      <c r="O67" s="209"/>
      <c r="P67" s="209"/>
      <c r="Q67" s="209"/>
      <c r="R67" s="385" t="n">
        <f aca="false">IF(V67&gt;J67,"Financ. Exede en :",T67)</f>
        <v>300</v>
      </c>
      <c r="S67" s="297" t="str">
        <f aca="false">IF(V67&gt;J67,V67-J67,"")</f>
        <v/>
      </c>
      <c r="T67" s="295" t="n">
        <f aca="false">U67</f>
        <v>300</v>
      </c>
      <c r="U67" s="295" t="n">
        <f aca="false">J67-V67</f>
        <v>300</v>
      </c>
      <c r="V67" s="193" t="n">
        <f aca="false">SUM(K67:Q67)</f>
        <v>200</v>
      </c>
      <c r="W67" s="298" t="n">
        <f aca="false">IF(U67&lt;=0,T67+V67,V67+U67)</f>
        <v>500</v>
      </c>
      <c r="X67" s="416" t="s">
        <v>1170</v>
      </c>
    </row>
    <row r="68" s="378" customFormat="true" ht="72" hidden="false" customHeight="false" outlineLevel="0" collapsed="false">
      <c r="A68" s="192"/>
      <c r="B68" s="123" t="s">
        <v>1035</v>
      </c>
      <c r="C68" s="189" t="s">
        <v>829</v>
      </c>
      <c r="D68" s="185" t="n">
        <v>16</v>
      </c>
      <c r="E68" s="235" t="n">
        <f aca="false">D68*15%</f>
        <v>2.4</v>
      </c>
      <c r="F68" s="235" t="n">
        <f aca="false">D68*35%</f>
        <v>5.6</v>
      </c>
      <c r="G68" s="235" t="n">
        <f aca="false">D68*35%</f>
        <v>5.6</v>
      </c>
      <c r="H68" s="235" t="n">
        <f aca="false">D68*15%</f>
        <v>2.4</v>
      </c>
      <c r="I68" s="189" t="n">
        <v>20</v>
      </c>
      <c r="J68" s="123" t="n">
        <f aca="false">I68*D68</f>
        <v>320</v>
      </c>
      <c r="K68" s="209"/>
      <c r="L68" s="421"/>
      <c r="M68" s="209"/>
      <c r="N68" s="209" t="n">
        <v>320</v>
      </c>
      <c r="O68" s="209"/>
      <c r="P68" s="209"/>
      <c r="Q68" s="209"/>
      <c r="R68" s="385" t="n">
        <f aca="false">IF(V68&gt;J68,"Financ. Exede en :",T68)</f>
        <v>0</v>
      </c>
      <c r="S68" s="297" t="str">
        <f aca="false">IF(V68&gt;J68,V68-J68,"")</f>
        <v/>
      </c>
      <c r="T68" s="295" t="n">
        <f aca="false">U68</f>
        <v>0</v>
      </c>
      <c r="U68" s="295" t="n">
        <f aca="false">J68-V68</f>
        <v>0</v>
      </c>
      <c r="V68" s="193" t="n">
        <f aca="false">SUM(K68:Q68)</f>
        <v>320</v>
      </c>
      <c r="W68" s="298" t="n">
        <f aca="false">IF(U68&lt;=0,T68+V68,V68+U68)</f>
        <v>320</v>
      </c>
      <c r="X68" s="416" t="s">
        <v>1170</v>
      </c>
    </row>
    <row r="69" s="378" customFormat="true" ht="36" hidden="false" customHeight="false" outlineLevel="0" collapsed="false">
      <c r="A69" s="192"/>
      <c r="B69" s="123" t="s">
        <v>1205</v>
      </c>
      <c r="C69" s="189" t="s">
        <v>827</v>
      </c>
      <c r="D69" s="185" t="n">
        <v>8</v>
      </c>
      <c r="E69" s="235" t="n">
        <f aca="false">D69*15%</f>
        <v>1.2</v>
      </c>
      <c r="F69" s="235" t="n">
        <f aca="false">D69*35%</f>
        <v>2.8</v>
      </c>
      <c r="G69" s="235" t="n">
        <f aca="false">D69*35%</f>
        <v>2.8</v>
      </c>
      <c r="H69" s="235" t="n">
        <f aca="false">D69*15%</f>
        <v>1.2</v>
      </c>
      <c r="I69" s="189" t="n">
        <v>100</v>
      </c>
      <c r="J69" s="123" t="n">
        <f aca="false">I69*D69</f>
        <v>800</v>
      </c>
      <c r="K69" s="209" t="n">
        <v>800</v>
      </c>
      <c r="L69" s="421"/>
      <c r="M69" s="209"/>
      <c r="N69" s="209"/>
      <c r="O69" s="209"/>
      <c r="P69" s="209"/>
      <c r="Q69" s="209"/>
      <c r="R69" s="385" t="n">
        <f aca="false">IF(V69&gt;J69,"Financ. Exede en :",T69)</f>
        <v>0</v>
      </c>
      <c r="S69" s="297" t="str">
        <f aca="false">IF(V69&gt;J69,V69-J69,"")</f>
        <v/>
      </c>
      <c r="T69" s="295" t="n">
        <f aca="false">U69</f>
        <v>0</v>
      </c>
      <c r="U69" s="295" t="n">
        <f aca="false">J69-V69</f>
        <v>0</v>
      </c>
      <c r="V69" s="193" t="n">
        <f aca="false">SUM(K69:Q69)</f>
        <v>800</v>
      </c>
      <c r="W69" s="298" t="n">
        <f aca="false">IF(U69&lt;=0,T69+V69,V69+U69)</f>
        <v>800</v>
      </c>
      <c r="X69" s="416" t="s">
        <v>1170</v>
      </c>
    </row>
    <row r="70" s="378" customFormat="true" ht="24" hidden="false" customHeight="false" outlineLevel="0" collapsed="false">
      <c r="A70" s="192"/>
      <c r="B70" s="123" t="s">
        <v>1206</v>
      </c>
      <c r="C70" s="189" t="s">
        <v>829</v>
      </c>
      <c r="D70" s="185" t="n">
        <v>4</v>
      </c>
      <c r="E70" s="235" t="n">
        <f aca="false">D70*15%</f>
        <v>0.6</v>
      </c>
      <c r="F70" s="235" t="n">
        <f aca="false">D70*35%</f>
        <v>1.4</v>
      </c>
      <c r="G70" s="235" t="n">
        <f aca="false">D70*35%</f>
        <v>1.4</v>
      </c>
      <c r="H70" s="235" t="n">
        <f aca="false">D70*15%</f>
        <v>0.6</v>
      </c>
      <c r="I70" s="189" t="n">
        <v>200</v>
      </c>
      <c r="J70" s="123" t="n">
        <f aca="false">I70*D70</f>
        <v>800</v>
      </c>
      <c r="K70" s="209"/>
      <c r="L70" s="421"/>
      <c r="M70" s="209"/>
      <c r="N70" s="209"/>
      <c r="O70" s="209"/>
      <c r="P70" s="209"/>
      <c r="Q70" s="209"/>
      <c r="R70" s="385" t="n">
        <f aca="false">IF(V70&gt;J70,"Financ. Exede en :",T70)</f>
        <v>800</v>
      </c>
      <c r="S70" s="297" t="str">
        <f aca="false">IF(V70&gt;J70,V70-J70,"")</f>
        <v/>
      </c>
      <c r="T70" s="295" t="n">
        <f aca="false">U70</f>
        <v>800</v>
      </c>
      <c r="U70" s="295" t="n">
        <f aca="false">J70-V70</f>
        <v>800</v>
      </c>
      <c r="V70" s="193" t="n">
        <f aca="false">SUM(K70:Q70)</f>
        <v>0</v>
      </c>
      <c r="W70" s="298" t="n">
        <f aca="false">IF(U70&lt;=0,T70+V70,V70+U70)</f>
        <v>800</v>
      </c>
      <c r="X70" s="416" t="s">
        <v>1170</v>
      </c>
    </row>
    <row r="71" s="378" customFormat="true" ht="24" hidden="false" customHeight="false" outlineLevel="0" collapsed="false">
      <c r="A71" s="192"/>
      <c r="B71" s="123" t="s">
        <v>1207</v>
      </c>
      <c r="C71" s="189" t="s">
        <v>1193</v>
      </c>
      <c r="D71" s="185" t="n">
        <v>9</v>
      </c>
      <c r="E71" s="235" t="n">
        <f aca="false">D71*15%</f>
        <v>1.35</v>
      </c>
      <c r="F71" s="235" t="n">
        <f aca="false">D71*35%</f>
        <v>3.15</v>
      </c>
      <c r="G71" s="235" t="n">
        <f aca="false">D71*35%</f>
        <v>3.15</v>
      </c>
      <c r="H71" s="235" t="n">
        <f aca="false">D71*15%</f>
        <v>1.35</v>
      </c>
      <c r="I71" s="189" t="n">
        <v>100</v>
      </c>
      <c r="J71" s="123" t="n">
        <f aca="false">I71*D71</f>
        <v>900</v>
      </c>
      <c r="K71" s="209"/>
      <c r="L71" s="421"/>
      <c r="M71" s="209"/>
      <c r="N71" s="209" t="n">
        <v>900</v>
      </c>
      <c r="O71" s="209"/>
      <c r="P71" s="209"/>
      <c r="Q71" s="209"/>
      <c r="R71" s="385" t="n">
        <f aca="false">IF(V71&gt;J71,"Financ. Exede en :",T71)</f>
        <v>0</v>
      </c>
      <c r="S71" s="297" t="str">
        <f aca="false">IF(V71&gt;J71,V71-J71,"")</f>
        <v/>
      </c>
      <c r="T71" s="295" t="n">
        <f aca="false">U71</f>
        <v>0</v>
      </c>
      <c r="U71" s="295" t="n">
        <f aca="false">J71-V71</f>
        <v>0</v>
      </c>
      <c r="V71" s="193" t="n">
        <f aca="false">SUM(K71:Q71)</f>
        <v>900</v>
      </c>
      <c r="W71" s="298" t="n">
        <f aca="false">IF(U71&lt;=0,T71+V71,V71+U71)</f>
        <v>900</v>
      </c>
      <c r="X71" s="416" t="s">
        <v>1170</v>
      </c>
    </row>
    <row r="72" s="378" customFormat="true" ht="48" hidden="false" customHeight="false" outlineLevel="0" collapsed="false">
      <c r="A72" s="192"/>
      <c r="B72" s="123" t="s">
        <v>1034</v>
      </c>
      <c r="C72" s="189" t="s">
        <v>829</v>
      </c>
      <c r="D72" s="185" t="n">
        <v>49</v>
      </c>
      <c r="E72" s="235" t="n">
        <f aca="false">D72*15%</f>
        <v>7.35</v>
      </c>
      <c r="F72" s="235" t="n">
        <f aca="false">D72*35%</f>
        <v>17.15</v>
      </c>
      <c r="G72" s="235" t="n">
        <f aca="false">D72*35%</f>
        <v>17.15</v>
      </c>
      <c r="H72" s="235" t="n">
        <f aca="false">D72*15%</f>
        <v>7.35</v>
      </c>
      <c r="I72" s="189" t="n">
        <v>300</v>
      </c>
      <c r="J72" s="123" t="n">
        <f aca="false">I72*D72</f>
        <v>14700</v>
      </c>
      <c r="K72" s="209"/>
      <c r="L72" s="421"/>
      <c r="M72" s="209"/>
      <c r="N72" s="209" t="n">
        <v>0</v>
      </c>
      <c r="O72" s="209"/>
      <c r="P72" s="209" t="n">
        <v>4000</v>
      </c>
      <c r="Q72" s="209"/>
      <c r="R72" s="385" t="n">
        <f aca="false">IF(V72&gt;J72,"Financ. Exede en :",T72)</f>
        <v>10700</v>
      </c>
      <c r="S72" s="297" t="str">
        <f aca="false">IF(V72&gt;J72,V72-J72,"")</f>
        <v/>
      </c>
      <c r="T72" s="295" t="n">
        <f aca="false">U72</f>
        <v>10700</v>
      </c>
      <c r="U72" s="295" t="n">
        <f aca="false">J72-V72</f>
        <v>10700</v>
      </c>
      <c r="V72" s="193" t="n">
        <f aca="false">SUM(K72:Q72)</f>
        <v>4000</v>
      </c>
      <c r="W72" s="298" t="n">
        <f aca="false">IF(U72&lt;=0,T72+V72,V72+U72)</f>
        <v>14700</v>
      </c>
      <c r="X72" s="416" t="s">
        <v>1170</v>
      </c>
    </row>
    <row r="73" s="378" customFormat="true" ht="48" hidden="false" customHeight="false" outlineLevel="0" collapsed="false">
      <c r="A73" s="192"/>
      <c r="B73" s="123" t="s">
        <v>1208</v>
      </c>
      <c r="C73" s="189" t="s">
        <v>827</v>
      </c>
      <c r="D73" s="185" t="n">
        <v>49</v>
      </c>
      <c r="E73" s="235" t="n">
        <f aca="false">D73*15%</f>
        <v>7.35</v>
      </c>
      <c r="F73" s="235" t="n">
        <f aca="false">D73*35%</f>
        <v>17.15</v>
      </c>
      <c r="G73" s="235" t="n">
        <f aca="false">D73*35%</f>
        <v>17.15</v>
      </c>
      <c r="H73" s="235" t="n">
        <f aca="false">D73*15%</f>
        <v>7.35</v>
      </c>
      <c r="I73" s="189" t="n">
        <v>300</v>
      </c>
      <c r="J73" s="123" t="n">
        <f aca="false">I73*D73</f>
        <v>14700</v>
      </c>
      <c r="K73" s="209"/>
      <c r="L73" s="421"/>
      <c r="M73" s="209"/>
      <c r="N73" s="209"/>
      <c r="O73" s="209" t="n">
        <v>5000</v>
      </c>
      <c r="P73" s="209" t="n">
        <v>4000</v>
      </c>
      <c r="Q73" s="209"/>
      <c r="R73" s="385" t="n">
        <f aca="false">IF(V73&gt;J73,"Financ. Exede en :",T73)</f>
        <v>5700</v>
      </c>
      <c r="S73" s="297" t="str">
        <f aca="false">IF(V73&gt;J73,V73-J73,"")</f>
        <v/>
      </c>
      <c r="T73" s="295" t="n">
        <f aca="false">U73</f>
        <v>5700</v>
      </c>
      <c r="U73" s="295" t="n">
        <f aca="false">J73-V73</f>
        <v>5700</v>
      </c>
      <c r="V73" s="193" t="n">
        <f aca="false">SUM(K73:Q73)</f>
        <v>9000</v>
      </c>
      <c r="W73" s="298" t="n">
        <f aca="false">IF(U73&lt;=0,T73+V73,V73+U73)</f>
        <v>14700</v>
      </c>
      <c r="X73" s="416" t="s">
        <v>1170</v>
      </c>
    </row>
    <row r="74" s="378" customFormat="true" ht="60" hidden="false" customHeight="false" outlineLevel="0" collapsed="false">
      <c r="A74" s="192"/>
      <c r="B74" s="123" t="s">
        <v>1209</v>
      </c>
      <c r="C74" s="189" t="s">
        <v>829</v>
      </c>
      <c r="D74" s="185" t="n">
        <v>24</v>
      </c>
      <c r="E74" s="235" t="n">
        <f aca="false">D74*15%</f>
        <v>3.6</v>
      </c>
      <c r="F74" s="235" t="n">
        <f aca="false">D74*35%</f>
        <v>8.4</v>
      </c>
      <c r="G74" s="235" t="n">
        <f aca="false">D74*35%</f>
        <v>8.4</v>
      </c>
      <c r="H74" s="235" t="n">
        <f aca="false">D74*15%</f>
        <v>3.6</v>
      </c>
      <c r="I74" s="189" t="n">
        <v>15</v>
      </c>
      <c r="J74" s="123" t="n">
        <f aca="false">I74*D74</f>
        <v>360</v>
      </c>
      <c r="K74" s="209" t="n">
        <v>360</v>
      </c>
      <c r="L74" s="421"/>
      <c r="M74" s="209"/>
      <c r="N74" s="209"/>
      <c r="O74" s="209"/>
      <c r="P74" s="209"/>
      <c r="Q74" s="209"/>
      <c r="R74" s="385" t="n">
        <f aca="false">IF(V74&gt;J74,"Financ. Exede en :",T74)</f>
        <v>0</v>
      </c>
      <c r="S74" s="297" t="str">
        <f aca="false">IF(V74&gt;J74,V74-J74,"")</f>
        <v/>
      </c>
      <c r="T74" s="295" t="n">
        <f aca="false">U74</f>
        <v>0</v>
      </c>
      <c r="U74" s="295" t="n">
        <f aca="false">J74-V74</f>
        <v>0</v>
      </c>
      <c r="V74" s="193" t="n">
        <f aca="false">SUM(K74:Q74)</f>
        <v>360</v>
      </c>
      <c r="W74" s="298" t="n">
        <f aca="false">IF(U74&lt;=0,T74+V74,V74+U74)</f>
        <v>360</v>
      </c>
      <c r="X74" s="416" t="s">
        <v>1170</v>
      </c>
    </row>
    <row r="75" s="378" customFormat="true" ht="36" hidden="false" customHeight="false" outlineLevel="0" collapsed="false">
      <c r="A75" s="192"/>
      <c r="B75" s="123" t="s">
        <v>1210</v>
      </c>
      <c r="C75" s="189" t="s">
        <v>1189</v>
      </c>
      <c r="D75" s="185" t="n">
        <v>0</v>
      </c>
      <c r="E75" s="235" t="n">
        <f aca="false">D75*15%</f>
        <v>0</v>
      </c>
      <c r="F75" s="235" t="n">
        <f aca="false">D75*35%</f>
        <v>0</v>
      </c>
      <c r="G75" s="235" t="n">
        <f aca="false">D75*35%</f>
        <v>0</v>
      </c>
      <c r="H75" s="235" t="n">
        <f aca="false">D75*15%</f>
        <v>0</v>
      </c>
      <c r="I75" s="189" t="n">
        <v>20</v>
      </c>
      <c r="J75" s="123" t="n">
        <f aca="false">I75*D75</f>
        <v>0</v>
      </c>
      <c r="K75" s="209"/>
      <c r="L75" s="421"/>
      <c r="M75" s="209"/>
      <c r="N75" s="209"/>
      <c r="O75" s="209"/>
      <c r="P75" s="209"/>
      <c r="Q75" s="209"/>
      <c r="R75" s="385" t="n">
        <f aca="false">IF(V75&gt;J75,"Financ. Exede en :",T75)</f>
        <v>0</v>
      </c>
      <c r="S75" s="297" t="str">
        <f aca="false">IF(V75&gt;J75,V75-J75,"")</f>
        <v/>
      </c>
      <c r="T75" s="295" t="n">
        <f aca="false">U75</f>
        <v>0</v>
      </c>
      <c r="U75" s="295" t="n">
        <f aca="false">J75-V75</f>
        <v>0</v>
      </c>
      <c r="V75" s="193" t="n">
        <f aca="false">SUM(K75:Q75)</f>
        <v>0</v>
      </c>
      <c r="W75" s="298" t="n">
        <f aca="false">IF(U75&lt;=0,T75+V75,V75+U75)</f>
        <v>0</v>
      </c>
      <c r="X75" s="416" t="s">
        <v>1170</v>
      </c>
    </row>
    <row r="76" s="378" customFormat="true" ht="36" hidden="false" customHeight="false" outlineLevel="0" collapsed="false">
      <c r="A76" s="192"/>
      <c r="B76" s="123" t="s">
        <v>1211</v>
      </c>
      <c r="C76" s="189" t="s">
        <v>1212</v>
      </c>
      <c r="D76" s="185" t="n">
        <v>45</v>
      </c>
      <c r="E76" s="235" t="n">
        <f aca="false">D76*15%</f>
        <v>6.75</v>
      </c>
      <c r="F76" s="235" t="n">
        <f aca="false">D76*35%</f>
        <v>15.75</v>
      </c>
      <c r="G76" s="235" t="n">
        <f aca="false">D76*35%</f>
        <v>15.75</v>
      </c>
      <c r="H76" s="235" t="n">
        <f aca="false">D76*15%</f>
        <v>6.75</v>
      </c>
      <c r="I76" s="189" t="n">
        <v>50</v>
      </c>
      <c r="J76" s="123" t="n">
        <f aca="false">I76*D76</f>
        <v>2250</v>
      </c>
      <c r="K76" s="209" t="n">
        <v>2250</v>
      </c>
      <c r="L76" s="421"/>
      <c r="M76" s="209"/>
      <c r="N76" s="209"/>
      <c r="O76" s="209"/>
      <c r="P76" s="209"/>
      <c r="Q76" s="209"/>
      <c r="R76" s="385" t="n">
        <f aca="false">IF(V76&gt;J76,"Financ. Exede en :",T76)</f>
        <v>0</v>
      </c>
      <c r="S76" s="297" t="str">
        <f aca="false">IF(V76&gt;J76,V76-J76,"")</f>
        <v/>
      </c>
      <c r="T76" s="295" t="n">
        <f aca="false">U76</f>
        <v>0</v>
      </c>
      <c r="U76" s="295" t="n">
        <f aca="false">J76-V76</f>
        <v>0</v>
      </c>
      <c r="V76" s="193" t="n">
        <f aca="false">SUM(K76:Q76)</f>
        <v>2250</v>
      </c>
      <c r="W76" s="298" t="n">
        <f aca="false">IF(U76&lt;=0,T76+V76,V76+U76)</f>
        <v>2250</v>
      </c>
      <c r="X76" s="416" t="s">
        <v>1170</v>
      </c>
    </row>
    <row r="77" s="378" customFormat="true" ht="23.25" hidden="false" customHeight="true" outlineLevel="0" collapsed="false">
      <c r="A77" s="192"/>
      <c r="B77" s="369" t="s">
        <v>1213</v>
      </c>
      <c r="C77" s="189"/>
      <c r="D77" s="185"/>
      <c r="E77" s="235"/>
      <c r="F77" s="235"/>
      <c r="G77" s="235"/>
      <c r="H77" s="235"/>
      <c r="I77" s="189"/>
      <c r="J77" s="123"/>
      <c r="K77" s="209"/>
      <c r="L77" s="421"/>
      <c r="M77" s="209"/>
      <c r="N77" s="209"/>
      <c r="O77" s="209"/>
      <c r="P77" s="209"/>
      <c r="Q77" s="209"/>
      <c r="R77" s="385" t="n">
        <f aca="false">IF(V77&gt;J77,"Financ. Exede en :",T77)</f>
        <v>0</v>
      </c>
      <c r="S77" s="297" t="str">
        <f aca="false">IF(V77&gt;J77,V77-J77,"")</f>
        <v/>
      </c>
      <c r="T77" s="295" t="n">
        <f aca="false">U77</f>
        <v>0</v>
      </c>
      <c r="U77" s="295" t="n">
        <f aca="false">J77-V77</f>
        <v>0</v>
      </c>
      <c r="V77" s="193" t="n">
        <f aca="false">SUM(K77:Q77)</f>
        <v>0</v>
      </c>
      <c r="W77" s="298" t="n">
        <f aca="false">IF(U77&lt;=0,T77+V77,V77+U77)</f>
        <v>0</v>
      </c>
      <c r="X77" s="416" t="s">
        <v>1170</v>
      </c>
    </row>
    <row r="78" s="378" customFormat="true" ht="24" hidden="false" customHeight="false" outlineLevel="0" collapsed="false">
      <c r="A78" s="192"/>
      <c r="B78" s="123" t="s">
        <v>1214</v>
      </c>
      <c r="C78" s="189" t="s">
        <v>1215</v>
      </c>
      <c r="D78" s="185" t="n">
        <v>1</v>
      </c>
      <c r="E78" s="235" t="n">
        <f aca="false">D78*15%</f>
        <v>0.15</v>
      </c>
      <c r="F78" s="235" t="n">
        <f aca="false">D78*35%</f>
        <v>0.35</v>
      </c>
      <c r="G78" s="235" t="n">
        <f aca="false">D78*35%</f>
        <v>0.35</v>
      </c>
      <c r="H78" s="235" t="n">
        <f aca="false">D78*15%</f>
        <v>0.15</v>
      </c>
      <c r="I78" s="189" t="n">
        <v>250</v>
      </c>
      <c r="J78" s="123" t="n">
        <f aca="false">I78*D78</f>
        <v>250</v>
      </c>
      <c r="K78" s="209"/>
      <c r="L78" s="421"/>
      <c r="M78" s="209"/>
      <c r="N78" s="209" t="n">
        <v>250</v>
      </c>
      <c r="O78" s="209"/>
      <c r="P78" s="209"/>
      <c r="Q78" s="209"/>
      <c r="R78" s="385" t="n">
        <f aca="false">IF(V78&gt;J78,"Financ. Exede en :",T78)</f>
        <v>0</v>
      </c>
      <c r="S78" s="297" t="str">
        <f aca="false">IF(V78&gt;J78,V78-J78,"")</f>
        <v/>
      </c>
      <c r="T78" s="295" t="n">
        <f aca="false">U78</f>
        <v>0</v>
      </c>
      <c r="U78" s="295" t="n">
        <f aca="false">J78-V78</f>
        <v>0</v>
      </c>
      <c r="V78" s="193" t="n">
        <f aca="false">SUM(K78:Q78)</f>
        <v>250</v>
      </c>
      <c r="W78" s="298" t="n">
        <f aca="false">IF(U78&lt;=0,T78+V78,V78+U78)</f>
        <v>250</v>
      </c>
      <c r="X78" s="416" t="s">
        <v>1170</v>
      </c>
    </row>
    <row r="79" s="378" customFormat="true" ht="24" hidden="false" customHeight="false" outlineLevel="0" collapsed="false">
      <c r="A79" s="192"/>
      <c r="B79" s="123" t="s">
        <v>1216</v>
      </c>
      <c r="C79" s="189" t="s">
        <v>1217</v>
      </c>
      <c r="D79" s="185" t="n">
        <v>9</v>
      </c>
      <c r="E79" s="235" t="n">
        <f aca="false">D79*15%</f>
        <v>1.35</v>
      </c>
      <c r="F79" s="235" t="n">
        <f aca="false">D79*35%</f>
        <v>3.15</v>
      </c>
      <c r="G79" s="235" t="n">
        <f aca="false">D79*35%</f>
        <v>3.15</v>
      </c>
      <c r="H79" s="235" t="n">
        <f aca="false">D79*15%</f>
        <v>1.35</v>
      </c>
      <c r="I79" s="189" t="n">
        <v>5</v>
      </c>
      <c r="J79" s="123" t="n">
        <f aca="false">I79*D79</f>
        <v>45</v>
      </c>
      <c r="K79" s="209"/>
      <c r="L79" s="421"/>
      <c r="M79" s="209"/>
      <c r="N79" s="209" t="n">
        <v>45</v>
      </c>
      <c r="O79" s="209"/>
      <c r="P79" s="209"/>
      <c r="Q79" s="209"/>
      <c r="R79" s="385" t="n">
        <f aca="false">IF(V79&gt;J79,"Financ. Exede en :",T79)</f>
        <v>0</v>
      </c>
      <c r="S79" s="297" t="str">
        <f aca="false">IF(V79&gt;J79,V79-J79,"")</f>
        <v/>
      </c>
      <c r="T79" s="295" t="n">
        <f aca="false">U79</f>
        <v>0</v>
      </c>
      <c r="U79" s="295" t="n">
        <f aca="false">J79-V79</f>
        <v>0</v>
      </c>
      <c r="V79" s="193" t="n">
        <f aca="false">SUM(K79:Q79)</f>
        <v>45</v>
      </c>
      <c r="W79" s="298" t="n">
        <f aca="false">IF(U79&lt;=0,T79+V79,V79+U79)</f>
        <v>45</v>
      </c>
      <c r="X79" s="416" t="s">
        <v>1170</v>
      </c>
    </row>
    <row r="80" s="378" customFormat="true" ht="36" hidden="false" customHeight="false" outlineLevel="0" collapsed="false">
      <c r="A80" s="192"/>
      <c r="B80" s="123" t="s">
        <v>1218</v>
      </c>
      <c r="C80" s="189" t="s">
        <v>827</v>
      </c>
      <c r="D80" s="185" t="n">
        <v>2</v>
      </c>
      <c r="E80" s="235" t="n">
        <f aca="false">D80*15%</f>
        <v>0.3</v>
      </c>
      <c r="F80" s="235" t="n">
        <f aca="false">D80*35%</f>
        <v>0.7</v>
      </c>
      <c r="G80" s="235" t="n">
        <f aca="false">D80*35%</f>
        <v>0.7</v>
      </c>
      <c r="H80" s="235" t="n">
        <f aca="false">D80*15%</f>
        <v>0.3</v>
      </c>
      <c r="I80" s="189" t="n">
        <v>4</v>
      </c>
      <c r="J80" s="123" t="n">
        <f aca="false">I80*D80</f>
        <v>8</v>
      </c>
      <c r="K80" s="209" t="n">
        <v>2000</v>
      </c>
      <c r="L80" s="421"/>
      <c r="M80" s="209"/>
      <c r="N80" s="209" t="n">
        <v>8</v>
      </c>
      <c r="O80" s="209"/>
      <c r="P80" s="209"/>
      <c r="Q80" s="209"/>
      <c r="R80" s="385" t="str">
        <f aca="false">IF(V80&gt;J80,"Financ. Exede en :",T80)</f>
        <v>Financ. Exede en :</v>
      </c>
      <c r="S80" s="297" t="n">
        <f aca="false">IF(V80&gt;J80,V80-J80,"")</f>
        <v>2000</v>
      </c>
      <c r="T80" s="295" t="n">
        <f aca="false">U80</f>
        <v>-2000</v>
      </c>
      <c r="U80" s="295" t="n">
        <f aca="false">J80-V80</f>
        <v>-2000</v>
      </c>
      <c r="V80" s="193" t="n">
        <f aca="false">SUM(K80:Q80)</f>
        <v>2008</v>
      </c>
      <c r="W80" s="298" t="n">
        <f aca="false">IF(U80&lt;=0,T80+V80,V80+U80)</f>
        <v>8</v>
      </c>
      <c r="X80" s="416" t="s">
        <v>1170</v>
      </c>
    </row>
    <row r="81" s="378" customFormat="true" ht="48" hidden="false" customHeight="false" outlineLevel="0" collapsed="false">
      <c r="A81" s="192"/>
      <c r="B81" s="123" t="s">
        <v>1219</v>
      </c>
      <c r="C81" s="189" t="s">
        <v>1220</v>
      </c>
      <c r="D81" s="185" t="n">
        <v>0</v>
      </c>
      <c r="E81" s="235" t="n">
        <f aca="false">D81*15%</f>
        <v>0</v>
      </c>
      <c r="F81" s="235" t="n">
        <f aca="false">D81*35%</f>
        <v>0</v>
      </c>
      <c r="G81" s="235" t="n">
        <f aca="false">D81*35%</f>
        <v>0</v>
      </c>
      <c r="H81" s="235" t="n">
        <f aca="false">D81*15%</f>
        <v>0</v>
      </c>
      <c r="I81" s="189" t="n">
        <v>300</v>
      </c>
      <c r="J81" s="123" t="n">
        <f aca="false">I81*D81</f>
        <v>0</v>
      </c>
      <c r="K81" s="209"/>
      <c r="L81" s="421"/>
      <c r="M81" s="209"/>
      <c r="N81" s="209"/>
      <c r="O81" s="209"/>
      <c r="P81" s="209"/>
      <c r="Q81" s="209"/>
      <c r="R81" s="385" t="n">
        <f aca="false">IF(V81&gt;J81,"Financ. Exede en :",T81)</f>
        <v>0</v>
      </c>
      <c r="S81" s="297" t="str">
        <f aca="false">IF(V81&gt;J81,V81-J81,"")</f>
        <v/>
      </c>
      <c r="T81" s="295" t="n">
        <f aca="false">U81</f>
        <v>0</v>
      </c>
      <c r="U81" s="295" t="n">
        <f aca="false">J81-V81</f>
        <v>0</v>
      </c>
      <c r="V81" s="193" t="n">
        <f aca="false">SUM(K81:Q81)</f>
        <v>0</v>
      </c>
      <c r="W81" s="298" t="n">
        <f aca="false">IF(U81&lt;=0,T81+V81,V81+U81)</f>
        <v>0</v>
      </c>
      <c r="X81" s="416" t="s">
        <v>1170</v>
      </c>
    </row>
    <row r="82" s="378" customFormat="true" ht="24" hidden="false" customHeight="false" outlineLevel="0" collapsed="false">
      <c r="A82" s="192"/>
      <c r="B82" s="123" t="s">
        <v>1221</v>
      </c>
      <c r="C82" s="189" t="s">
        <v>1189</v>
      </c>
      <c r="D82" s="185" t="n">
        <v>0</v>
      </c>
      <c r="E82" s="235" t="n">
        <f aca="false">D82*15%</f>
        <v>0</v>
      </c>
      <c r="F82" s="235" t="n">
        <f aca="false">D82*35%</f>
        <v>0</v>
      </c>
      <c r="G82" s="235" t="n">
        <f aca="false">D82*35%</f>
        <v>0</v>
      </c>
      <c r="H82" s="235" t="n">
        <f aca="false">D82*15%</f>
        <v>0</v>
      </c>
      <c r="I82" s="189"/>
      <c r="J82" s="123" t="n">
        <f aca="false">I82*D82</f>
        <v>0</v>
      </c>
      <c r="K82" s="209"/>
      <c r="L82" s="421"/>
      <c r="M82" s="209"/>
      <c r="N82" s="209"/>
      <c r="O82" s="209"/>
      <c r="P82" s="209"/>
      <c r="Q82" s="209"/>
      <c r="R82" s="385" t="n">
        <f aca="false">IF(V82&gt;J82,"Financ. Exede en :",T82)</f>
        <v>0</v>
      </c>
      <c r="S82" s="297" t="str">
        <f aca="false">IF(V82&gt;J82,V82-J82,"")</f>
        <v/>
      </c>
      <c r="T82" s="295" t="n">
        <f aca="false">U82</f>
        <v>0</v>
      </c>
      <c r="U82" s="295" t="n">
        <f aca="false">J82-V82</f>
        <v>0</v>
      </c>
      <c r="V82" s="193" t="n">
        <f aca="false">SUM(K82:Q82)</f>
        <v>0</v>
      </c>
      <c r="W82" s="298" t="n">
        <f aca="false">IF(U82&lt;=0,T82+V82,V82+U82)</f>
        <v>0</v>
      </c>
      <c r="X82" s="416" t="s">
        <v>1170</v>
      </c>
    </row>
    <row r="83" s="378" customFormat="true" ht="36" hidden="false" customHeight="false" outlineLevel="0" collapsed="false">
      <c r="A83" s="192"/>
      <c r="B83" s="123" t="s">
        <v>1222</v>
      </c>
      <c r="C83" s="189" t="s">
        <v>827</v>
      </c>
      <c r="D83" s="185" t="n">
        <v>4</v>
      </c>
      <c r="E83" s="235" t="n">
        <f aca="false">D83*15%</f>
        <v>0.6</v>
      </c>
      <c r="F83" s="235" t="n">
        <f aca="false">D83*35%</f>
        <v>1.4</v>
      </c>
      <c r="G83" s="235" t="n">
        <f aca="false">D83*35%</f>
        <v>1.4</v>
      </c>
      <c r="H83" s="235" t="n">
        <f aca="false">D83*15%</f>
        <v>0.6</v>
      </c>
      <c r="I83" s="189" t="n">
        <v>3440</v>
      </c>
      <c r="J83" s="123" t="n">
        <f aca="false">I83*D83</f>
        <v>13760</v>
      </c>
      <c r="K83" s="209"/>
      <c r="L83" s="421"/>
      <c r="M83" s="209"/>
      <c r="N83" s="209"/>
      <c r="O83" s="209" t="n">
        <v>10000</v>
      </c>
      <c r="P83" s="209"/>
      <c r="Q83" s="209"/>
      <c r="R83" s="385" t="n">
        <f aca="false">IF(V83&gt;J83,"Financ. Exede en :",T83)</f>
        <v>3760</v>
      </c>
      <c r="S83" s="297" t="str">
        <f aca="false">IF(V83&gt;J83,V83-J83,"")</f>
        <v/>
      </c>
      <c r="T83" s="295" t="n">
        <f aca="false">U83</f>
        <v>3760</v>
      </c>
      <c r="U83" s="295" t="n">
        <f aca="false">J83-V83</f>
        <v>3760</v>
      </c>
      <c r="V83" s="193" t="n">
        <f aca="false">SUM(K83:Q83)</f>
        <v>10000</v>
      </c>
      <c r="W83" s="298" t="n">
        <f aca="false">IF(U83&lt;=0,T83+V83,V83+U83)</f>
        <v>13760</v>
      </c>
      <c r="X83" s="416" t="s">
        <v>1170</v>
      </c>
    </row>
    <row r="84" s="378" customFormat="true" ht="48" hidden="false" customHeight="false" outlineLevel="0" collapsed="false">
      <c r="A84" s="192"/>
      <c r="B84" s="123" t="s">
        <v>1223</v>
      </c>
      <c r="C84" s="189" t="s">
        <v>827</v>
      </c>
      <c r="D84" s="185" t="n">
        <v>4</v>
      </c>
      <c r="E84" s="235" t="n">
        <f aca="false">D84*15%</f>
        <v>0.6</v>
      </c>
      <c r="F84" s="235" t="n">
        <f aca="false">D84*35%</f>
        <v>1.4</v>
      </c>
      <c r="G84" s="235" t="n">
        <f aca="false">D84*35%</f>
        <v>1.4</v>
      </c>
      <c r="H84" s="235" t="n">
        <f aca="false">D84*15%</f>
        <v>0.6</v>
      </c>
      <c r="I84" s="189" t="n">
        <v>3440</v>
      </c>
      <c r="J84" s="123" t="n">
        <f aca="false">I84*D84</f>
        <v>13760</v>
      </c>
      <c r="K84" s="209"/>
      <c r="L84" s="421"/>
      <c r="M84" s="209"/>
      <c r="N84" s="209"/>
      <c r="O84" s="209"/>
      <c r="P84" s="209" t="n">
        <v>2000</v>
      </c>
      <c r="Q84" s="209"/>
      <c r="R84" s="385" t="n">
        <f aca="false">IF(V84&gt;J84,"Financ. Exede en :",T84)</f>
        <v>11760</v>
      </c>
      <c r="S84" s="297" t="str">
        <f aca="false">IF(V84&gt;J84,V84-J84,"")</f>
        <v/>
      </c>
      <c r="T84" s="295" t="n">
        <f aca="false">U84</f>
        <v>11760</v>
      </c>
      <c r="U84" s="295" t="n">
        <f aca="false">J84-V84</f>
        <v>11760</v>
      </c>
      <c r="V84" s="193" t="n">
        <f aca="false">SUM(K84:Q84)</f>
        <v>2000</v>
      </c>
      <c r="W84" s="298" t="n">
        <f aca="false">IF(U84&lt;=0,T84+V84,V84+U84)</f>
        <v>13760</v>
      </c>
      <c r="X84" s="416" t="s">
        <v>1170</v>
      </c>
    </row>
    <row r="85" s="378" customFormat="true" ht="24" hidden="false" customHeight="false" outlineLevel="0" collapsed="false">
      <c r="A85" s="192"/>
      <c r="B85" s="123" t="s">
        <v>1224</v>
      </c>
      <c r="C85" s="189" t="s">
        <v>1225</v>
      </c>
      <c r="D85" s="185" t="n">
        <v>1650</v>
      </c>
      <c r="E85" s="235" t="n">
        <f aca="false">D85*15%</f>
        <v>247.5</v>
      </c>
      <c r="F85" s="235" t="n">
        <f aca="false">D85*35%</f>
        <v>577.5</v>
      </c>
      <c r="G85" s="235" t="n">
        <f aca="false">D85*35%</f>
        <v>577.5</v>
      </c>
      <c r="H85" s="235" t="n">
        <f aca="false">D85*15%</f>
        <v>247.5</v>
      </c>
      <c r="I85" s="189" t="n">
        <v>3</v>
      </c>
      <c r="J85" s="123" t="n">
        <f aca="false">I85*D85</f>
        <v>4950</v>
      </c>
      <c r="K85" s="209"/>
      <c r="L85" s="421"/>
      <c r="M85" s="209"/>
      <c r="N85" s="209" t="n">
        <v>2000</v>
      </c>
      <c r="O85" s="209"/>
      <c r="P85" s="209"/>
      <c r="Q85" s="209"/>
      <c r="R85" s="385" t="n">
        <f aca="false">IF(V85&gt;J85,"Financ. Exede en :",T85)</f>
        <v>2950</v>
      </c>
      <c r="S85" s="297" t="str">
        <f aca="false">IF(V85&gt;J85,V85-J85,"")</f>
        <v/>
      </c>
      <c r="T85" s="295" t="n">
        <f aca="false">U85</f>
        <v>2950</v>
      </c>
      <c r="U85" s="295" t="n">
        <f aca="false">J85-V85</f>
        <v>2950</v>
      </c>
      <c r="V85" s="193" t="n">
        <f aca="false">SUM(K85:Q85)</f>
        <v>2000</v>
      </c>
      <c r="W85" s="298" t="n">
        <f aca="false">IF(U85&lt;=0,T85+V85,V85+U85)</f>
        <v>4950</v>
      </c>
      <c r="X85" s="416" t="s">
        <v>1170</v>
      </c>
    </row>
    <row r="86" s="378" customFormat="true" ht="24" hidden="false" customHeight="false" outlineLevel="0" collapsed="false">
      <c r="A86" s="192"/>
      <c r="B86" s="123" t="s">
        <v>1226</v>
      </c>
      <c r="C86" s="189" t="s">
        <v>1227</v>
      </c>
      <c r="D86" s="185" t="n">
        <v>1650</v>
      </c>
      <c r="E86" s="235" t="n">
        <f aca="false">D86*15%</f>
        <v>247.5</v>
      </c>
      <c r="F86" s="235" t="n">
        <f aca="false">D86*35%</f>
        <v>577.5</v>
      </c>
      <c r="G86" s="235" t="n">
        <f aca="false">D86*35%</f>
        <v>577.5</v>
      </c>
      <c r="H86" s="235" t="n">
        <f aca="false">D86*15%</f>
        <v>247.5</v>
      </c>
      <c r="I86" s="189" t="n">
        <v>3</v>
      </c>
      <c r="J86" s="123" t="n">
        <f aca="false">I86*D86</f>
        <v>4950</v>
      </c>
      <c r="K86" s="209"/>
      <c r="L86" s="421"/>
      <c r="M86" s="209"/>
      <c r="N86" s="209" t="n">
        <v>1500</v>
      </c>
      <c r="O86" s="209"/>
      <c r="P86" s="209"/>
      <c r="Q86" s="209"/>
      <c r="R86" s="385" t="n">
        <f aca="false">IF(V86&gt;J86,"Financ. Exede en :",T86)</f>
        <v>3450</v>
      </c>
      <c r="S86" s="297" t="str">
        <f aca="false">IF(V86&gt;J86,V86-J86,"")</f>
        <v/>
      </c>
      <c r="T86" s="295" t="n">
        <f aca="false">U86</f>
        <v>3450</v>
      </c>
      <c r="U86" s="295" t="n">
        <f aca="false">J86-V86</f>
        <v>3450</v>
      </c>
      <c r="V86" s="193" t="n">
        <f aca="false">SUM(K86:Q86)</f>
        <v>1500</v>
      </c>
      <c r="W86" s="298" t="n">
        <f aca="false">IF(U86&lt;=0,T86+V86,V86+U86)</f>
        <v>4950</v>
      </c>
      <c r="X86" s="416" t="s">
        <v>1170</v>
      </c>
    </row>
    <row r="87" s="378" customFormat="true" ht="24" hidden="false" customHeight="false" outlineLevel="0" collapsed="false">
      <c r="A87" s="192"/>
      <c r="B87" s="123" t="s">
        <v>1228</v>
      </c>
      <c r="C87" s="189" t="s">
        <v>642</v>
      </c>
      <c r="D87" s="185" t="n">
        <v>304</v>
      </c>
      <c r="E87" s="235" t="n">
        <f aca="false">D87*15%</f>
        <v>45.6</v>
      </c>
      <c r="F87" s="235" t="n">
        <f aca="false">D87*35%</f>
        <v>106.4</v>
      </c>
      <c r="G87" s="235" t="n">
        <f aca="false">D87*35%</f>
        <v>106.4</v>
      </c>
      <c r="H87" s="235" t="n">
        <f aca="false">D87*15%</f>
        <v>45.6</v>
      </c>
      <c r="I87" s="189" t="n">
        <v>5</v>
      </c>
      <c r="J87" s="123" t="n">
        <f aca="false">I87*D87</f>
        <v>1520</v>
      </c>
      <c r="K87" s="209"/>
      <c r="L87" s="421"/>
      <c r="M87" s="209"/>
      <c r="N87" s="209"/>
      <c r="O87" s="209"/>
      <c r="P87" s="209"/>
      <c r="Q87" s="209"/>
      <c r="R87" s="385" t="n">
        <f aca="false">IF(V87&gt;J87,"Financ. Exede en :",T87)</f>
        <v>1520</v>
      </c>
      <c r="S87" s="297" t="str">
        <f aca="false">IF(V87&gt;J87,V87-J87,"")</f>
        <v/>
      </c>
      <c r="T87" s="295" t="n">
        <f aca="false">U87</f>
        <v>1520</v>
      </c>
      <c r="U87" s="295" t="n">
        <f aca="false">J87-V87</f>
        <v>1520</v>
      </c>
      <c r="V87" s="193" t="n">
        <f aca="false">SUM(K87:Q87)</f>
        <v>0</v>
      </c>
      <c r="W87" s="298" t="n">
        <f aca="false">IF(U87&lt;=0,T87+V87,V87+U87)</f>
        <v>1520</v>
      </c>
      <c r="X87" s="416" t="s">
        <v>1170</v>
      </c>
    </row>
    <row r="88" s="378" customFormat="true" ht="36" hidden="false" customHeight="false" outlineLevel="0" collapsed="false">
      <c r="A88" s="192"/>
      <c r="B88" s="123" t="s">
        <v>1229</v>
      </c>
      <c r="C88" s="189" t="s">
        <v>827</v>
      </c>
      <c r="D88" s="185" t="n">
        <v>2</v>
      </c>
      <c r="E88" s="235" t="n">
        <f aca="false">D88*15%</f>
        <v>0.3</v>
      </c>
      <c r="F88" s="235" t="n">
        <f aca="false">D88*35%</f>
        <v>0.7</v>
      </c>
      <c r="G88" s="235" t="n">
        <f aca="false">D88*35%</f>
        <v>0.7</v>
      </c>
      <c r="H88" s="235" t="n">
        <f aca="false">D88*15%</f>
        <v>0.3</v>
      </c>
      <c r="I88" s="189" t="n">
        <v>300</v>
      </c>
      <c r="J88" s="123" t="n">
        <f aca="false">I88*D88</f>
        <v>600</v>
      </c>
      <c r="K88" s="209"/>
      <c r="L88" s="421"/>
      <c r="M88" s="209"/>
      <c r="N88" s="209"/>
      <c r="O88" s="209"/>
      <c r="P88" s="209"/>
      <c r="Q88" s="209"/>
      <c r="R88" s="385" t="n">
        <f aca="false">IF(V88&gt;J88,"Financ. Exede en :",T88)</f>
        <v>600</v>
      </c>
      <c r="S88" s="297" t="str">
        <f aca="false">IF(V88&gt;J88,V88-J88,"")</f>
        <v/>
      </c>
      <c r="T88" s="295" t="n">
        <f aca="false">U88</f>
        <v>600</v>
      </c>
      <c r="U88" s="295" t="n">
        <f aca="false">J88-V88</f>
        <v>600</v>
      </c>
      <c r="V88" s="193" t="n">
        <f aca="false">SUM(K88:Q88)</f>
        <v>0</v>
      </c>
      <c r="W88" s="298" t="n">
        <f aca="false">IF(U88&lt;=0,T88+V88,V88+U88)</f>
        <v>600</v>
      </c>
      <c r="X88" s="416" t="s">
        <v>1170</v>
      </c>
    </row>
    <row r="89" s="378" customFormat="true" ht="24" hidden="false" customHeight="false" outlineLevel="0" collapsed="false">
      <c r="A89" s="192"/>
      <c r="B89" s="123" t="s">
        <v>1230</v>
      </c>
      <c r="C89" s="189" t="s">
        <v>620</v>
      </c>
      <c r="D89" s="185" t="n">
        <v>7400</v>
      </c>
      <c r="E89" s="235" t="n">
        <f aca="false">D89*15%</f>
        <v>1110</v>
      </c>
      <c r="F89" s="235" t="n">
        <f aca="false">D89*35%</f>
        <v>2590</v>
      </c>
      <c r="G89" s="235" t="n">
        <f aca="false">D89*35%</f>
        <v>2590</v>
      </c>
      <c r="H89" s="235" t="n">
        <f aca="false">D89*15%</f>
        <v>1110</v>
      </c>
      <c r="I89" s="189" t="n">
        <v>3</v>
      </c>
      <c r="J89" s="123" t="n">
        <f aca="false">I89*D89</f>
        <v>22200</v>
      </c>
      <c r="K89" s="209"/>
      <c r="L89" s="421"/>
      <c r="M89" s="209"/>
      <c r="N89" s="209" t="n">
        <v>1000</v>
      </c>
      <c r="O89" s="209"/>
      <c r="P89" s="209" t="n">
        <v>10000</v>
      </c>
      <c r="Q89" s="209"/>
      <c r="R89" s="385" t="n">
        <f aca="false">IF(V89&gt;J89,"Financ. Exede en :",T89)</f>
        <v>11200</v>
      </c>
      <c r="S89" s="297" t="str">
        <f aca="false">IF(V89&gt;J89,V89-J89,"")</f>
        <v/>
      </c>
      <c r="T89" s="295" t="n">
        <f aca="false">U89</f>
        <v>11200</v>
      </c>
      <c r="U89" s="295" t="n">
        <f aca="false">J89-V89</f>
        <v>11200</v>
      </c>
      <c r="V89" s="193" t="n">
        <f aca="false">SUM(K89:Q89)</f>
        <v>11000</v>
      </c>
      <c r="W89" s="298" t="n">
        <f aca="false">IF(U89&lt;=0,T89+V89,V89+U89)</f>
        <v>22200</v>
      </c>
      <c r="X89" s="416" t="s">
        <v>1170</v>
      </c>
    </row>
    <row r="90" s="378" customFormat="true" ht="24" hidden="false" customHeight="false" outlineLevel="0" collapsed="false">
      <c r="A90" s="192"/>
      <c r="B90" s="123" t="s">
        <v>1231</v>
      </c>
      <c r="C90" s="189" t="s">
        <v>1227</v>
      </c>
      <c r="D90" s="185" t="n">
        <v>7400</v>
      </c>
      <c r="E90" s="235" t="n">
        <f aca="false">D90*15%</f>
        <v>1110</v>
      </c>
      <c r="F90" s="235" t="n">
        <f aca="false">D90*35%</f>
        <v>2590</v>
      </c>
      <c r="G90" s="235" t="n">
        <f aca="false">D90*35%</f>
        <v>2590</v>
      </c>
      <c r="H90" s="235" t="n">
        <f aca="false">D90*15%</f>
        <v>1110</v>
      </c>
      <c r="I90" s="189" t="n">
        <v>3</v>
      </c>
      <c r="J90" s="123" t="n">
        <f aca="false">I90*D90</f>
        <v>22200</v>
      </c>
      <c r="K90" s="209"/>
      <c r="L90" s="421"/>
      <c r="M90" s="209"/>
      <c r="N90" s="209" t="n">
        <v>5000</v>
      </c>
      <c r="O90" s="209"/>
      <c r="P90" s="209"/>
      <c r="Q90" s="209"/>
      <c r="R90" s="385" t="n">
        <f aca="false">IF(V90&gt;J90,"Financ. Exede en :",T90)</f>
        <v>17200</v>
      </c>
      <c r="S90" s="297" t="str">
        <f aca="false">IF(V90&gt;J90,V90-J90,"")</f>
        <v/>
      </c>
      <c r="T90" s="295" t="n">
        <f aca="false">U90</f>
        <v>17200</v>
      </c>
      <c r="U90" s="295" t="n">
        <f aca="false">J90-V90</f>
        <v>17200</v>
      </c>
      <c r="V90" s="193" t="n">
        <f aca="false">SUM(K90:Q90)</f>
        <v>5000</v>
      </c>
      <c r="W90" s="298" t="n">
        <f aca="false">IF(U90&lt;=0,T90+V90,V90+U90)</f>
        <v>22200</v>
      </c>
      <c r="X90" s="416" t="s">
        <v>1170</v>
      </c>
    </row>
    <row r="91" s="378" customFormat="true" ht="24" hidden="false" customHeight="false" outlineLevel="0" collapsed="false">
      <c r="A91" s="192"/>
      <c r="B91" s="123" t="s">
        <v>1232</v>
      </c>
      <c r="C91" s="189" t="s">
        <v>642</v>
      </c>
      <c r="D91" s="185" t="n">
        <v>389</v>
      </c>
      <c r="E91" s="235" t="n">
        <f aca="false">D91*15%</f>
        <v>58.35</v>
      </c>
      <c r="F91" s="235" t="n">
        <f aca="false">D91*35%</f>
        <v>136.15</v>
      </c>
      <c r="G91" s="235" t="n">
        <f aca="false">D91*35%</f>
        <v>136.15</v>
      </c>
      <c r="H91" s="235" t="n">
        <f aca="false">D91*15%</f>
        <v>58.35</v>
      </c>
      <c r="I91" s="189" t="n">
        <v>3</v>
      </c>
      <c r="J91" s="123" t="n">
        <f aca="false">I91*D91</f>
        <v>1167</v>
      </c>
      <c r="K91" s="209"/>
      <c r="L91" s="421"/>
      <c r="M91" s="209"/>
      <c r="N91" s="209" t="n">
        <v>894</v>
      </c>
      <c r="O91" s="209"/>
      <c r="P91" s="209"/>
      <c r="Q91" s="209"/>
      <c r="R91" s="385" t="n">
        <f aca="false">IF(V91&gt;J91,"Financ. Exede en :",T91)</f>
        <v>273</v>
      </c>
      <c r="S91" s="297" t="str">
        <f aca="false">IF(V91&gt;J91,V91-J91,"")</f>
        <v/>
      </c>
      <c r="T91" s="295" t="n">
        <f aca="false">U91</f>
        <v>273</v>
      </c>
      <c r="U91" s="295" t="n">
        <f aca="false">J91-V91</f>
        <v>273</v>
      </c>
      <c r="V91" s="193" t="n">
        <f aca="false">SUM(K91:Q91)</f>
        <v>894</v>
      </c>
      <c r="W91" s="298" t="n">
        <f aca="false">IF(U91&lt;=0,T91+V91,V91+U91)</f>
        <v>1167</v>
      </c>
      <c r="X91" s="416" t="s">
        <v>1170</v>
      </c>
    </row>
    <row r="92" s="378" customFormat="true" ht="24" hidden="false" customHeight="false" outlineLevel="0" collapsed="false">
      <c r="A92" s="192"/>
      <c r="B92" s="123" t="s">
        <v>1233</v>
      </c>
      <c r="C92" s="189" t="s">
        <v>620</v>
      </c>
      <c r="D92" s="185" t="n">
        <v>2</v>
      </c>
      <c r="E92" s="235" t="n">
        <f aca="false">D92*15%</f>
        <v>0.3</v>
      </c>
      <c r="F92" s="235" t="n">
        <f aca="false">D92*35%</f>
        <v>0.7</v>
      </c>
      <c r="G92" s="235" t="n">
        <f aca="false">D92*35%</f>
        <v>0.7</v>
      </c>
      <c r="H92" s="235" t="n">
        <f aca="false">D92*15%</f>
        <v>0.3</v>
      </c>
      <c r="I92" s="189" t="n">
        <v>5</v>
      </c>
      <c r="J92" s="123" t="n">
        <f aca="false">I92*D92</f>
        <v>10</v>
      </c>
      <c r="K92" s="209"/>
      <c r="L92" s="421"/>
      <c r="M92" s="209"/>
      <c r="N92" s="209" t="n">
        <v>10</v>
      </c>
      <c r="O92" s="209"/>
      <c r="P92" s="209"/>
      <c r="Q92" s="209"/>
      <c r="R92" s="385" t="n">
        <f aca="false">IF(V92&gt;J92,"Financ. Exede en :",T92)</f>
        <v>0</v>
      </c>
      <c r="S92" s="297" t="str">
        <f aca="false">IF(V92&gt;J92,V92-J92,"")</f>
        <v/>
      </c>
      <c r="T92" s="295" t="n">
        <f aca="false">U92</f>
        <v>0</v>
      </c>
      <c r="U92" s="295" t="n">
        <f aca="false">J92-V92</f>
        <v>0</v>
      </c>
      <c r="V92" s="193" t="n">
        <f aca="false">SUM(K92:Q92)</f>
        <v>10</v>
      </c>
      <c r="W92" s="298" t="n">
        <f aca="false">IF(U92&lt;=0,T92+V92,V92+U92)</f>
        <v>10</v>
      </c>
      <c r="X92" s="416" t="s">
        <v>1170</v>
      </c>
    </row>
    <row r="93" s="378" customFormat="true" ht="24" hidden="false" customHeight="false" outlineLevel="0" collapsed="false">
      <c r="A93" s="192"/>
      <c r="B93" s="123" t="s">
        <v>1234</v>
      </c>
      <c r="C93" s="189" t="s">
        <v>1227</v>
      </c>
      <c r="D93" s="185" t="n">
        <v>410</v>
      </c>
      <c r="E93" s="235" t="n">
        <f aca="false">D93*15%</f>
        <v>61.5</v>
      </c>
      <c r="F93" s="235" t="n">
        <f aca="false">D93*35%</f>
        <v>143.5</v>
      </c>
      <c r="G93" s="235" t="n">
        <f aca="false">D93*35%</f>
        <v>143.5</v>
      </c>
      <c r="H93" s="235" t="n">
        <f aca="false">D93*15%</f>
        <v>61.5</v>
      </c>
      <c r="I93" s="189" t="n">
        <v>3</v>
      </c>
      <c r="J93" s="123" t="n">
        <f aca="false">I93*D93</f>
        <v>1230</v>
      </c>
      <c r="K93" s="209"/>
      <c r="L93" s="421"/>
      <c r="M93" s="209"/>
      <c r="N93" s="209" t="n">
        <v>96</v>
      </c>
      <c r="O93" s="209"/>
      <c r="P93" s="209" t="n">
        <v>1134</v>
      </c>
      <c r="Q93" s="209"/>
      <c r="R93" s="385" t="n">
        <f aca="false">IF(V93&gt;J93,"Financ. Exede en :",T93)</f>
        <v>0</v>
      </c>
      <c r="S93" s="297" t="str">
        <f aca="false">IF(V93&gt;J93,V93-J93,"")</f>
        <v/>
      </c>
      <c r="T93" s="295" t="n">
        <f aca="false">U93</f>
        <v>0</v>
      </c>
      <c r="U93" s="295" t="n">
        <f aca="false">J93-V93</f>
        <v>0</v>
      </c>
      <c r="V93" s="193" t="n">
        <f aca="false">SUM(K93:Q93)</f>
        <v>1230</v>
      </c>
      <c r="W93" s="298" t="n">
        <f aca="false">IF(U93&lt;=0,T93+V93,V93+U93)</f>
        <v>1230</v>
      </c>
      <c r="X93" s="416" t="s">
        <v>1170</v>
      </c>
    </row>
    <row r="94" s="378" customFormat="true" ht="36" hidden="false" customHeight="false" outlineLevel="0" collapsed="false">
      <c r="A94" s="192"/>
      <c r="B94" s="123" t="s">
        <v>1235</v>
      </c>
      <c r="C94" s="189" t="s">
        <v>929</v>
      </c>
      <c r="D94" s="185" t="n">
        <v>0</v>
      </c>
      <c r="E94" s="235" t="n">
        <f aca="false">D94*15%</f>
        <v>0</v>
      </c>
      <c r="F94" s="235" t="n">
        <f aca="false">D94*35%</f>
        <v>0</v>
      </c>
      <c r="G94" s="235" t="n">
        <f aca="false">D94*35%</f>
        <v>0</v>
      </c>
      <c r="H94" s="235" t="n">
        <f aca="false">D94*15%</f>
        <v>0</v>
      </c>
      <c r="I94" s="189" t="n">
        <v>3</v>
      </c>
      <c r="J94" s="123" t="n">
        <f aca="false">I94*D94</f>
        <v>0</v>
      </c>
      <c r="K94" s="209"/>
      <c r="L94" s="421"/>
      <c r="M94" s="209"/>
      <c r="N94" s="209"/>
      <c r="O94" s="209"/>
      <c r="P94" s="209"/>
      <c r="Q94" s="209"/>
      <c r="R94" s="385" t="n">
        <f aca="false">IF(V94&gt;J94,"Financ. Exede en :",T94)</f>
        <v>0</v>
      </c>
      <c r="S94" s="297" t="str">
        <f aca="false">IF(V94&gt;J94,V94-J94,"")</f>
        <v/>
      </c>
      <c r="T94" s="295" t="n">
        <f aca="false">U94</f>
        <v>0</v>
      </c>
      <c r="U94" s="295" t="n">
        <f aca="false">J94-V94</f>
        <v>0</v>
      </c>
      <c r="V94" s="193" t="n">
        <f aca="false">SUM(K94:Q94)</f>
        <v>0</v>
      </c>
      <c r="W94" s="298" t="n">
        <f aca="false">IF(U94&lt;=0,T94+V94,V94+U94)</f>
        <v>0</v>
      </c>
      <c r="X94" s="416" t="s">
        <v>1170</v>
      </c>
    </row>
    <row r="95" s="378" customFormat="true" ht="48" hidden="false" customHeight="false" outlineLevel="0" collapsed="false">
      <c r="A95" s="192"/>
      <c r="B95" s="123" t="s">
        <v>1236</v>
      </c>
      <c r="C95" s="189" t="s">
        <v>929</v>
      </c>
      <c r="D95" s="185" t="n">
        <v>0</v>
      </c>
      <c r="E95" s="235" t="n">
        <f aca="false">D95*15%</f>
        <v>0</v>
      </c>
      <c r="F95" s="235" t="n">
        <f aca="false">D95*35%</f>
        <v>0</v>
      </c>
      <c r="G95" s="235" t="n">
        <f aca="false">D95*35%</f>
        <v>0</v>
      </c>
      <c r="H95" s="235" t="n">
        <f aca="false">D95*15%</f>
        <v>0</v>
      </c>
      <c r="I95" s="189" t="n">
        <v>3</v>
      </c>
      <c r="J95" s="123" t="n">
        <f aca="false">I95*D95</f>
        <v>0</v>
      </c>
      <c r="K95" s="209"/>
      <c r="L95" s="421"/>
      <c r="M95" s="209"/>
      <c r="N95" s="209"/>
      <c r="O95" s="209"/>
      <c r="P95" s="209"/>
      <c r="Q95" s="209"/>
      <c r="R95" s="385" t="n">
        <f aca="false">IF(V95&gt;J95,"Financ. Exede en :",T95)</f>
        <v>0</v>
      </c>
      <c r="S95" s="297" t="str">
        <f aca="false">IF(V95&gt;J95,V95-J95,"")</f>
        <v/>
      </c>
      <c r="T95" s="295" t="n">
        <f aca="false">U95</f>
        <v>0</v>
      </c>
      <c r="U95" s="295" t="n">
        <f aca="false">J95-V95</f>
        <v>0</v>
      </c>
      <c r="V95" s="193" t="n">
        <f aca="false">SUM(K95:Q95)</f>
        <v>0</v>
      </c>
      <c r="W95" s="298" t="n">
        <f aca="false">IF(U95&lt;=0,T95+V95,V95+U95)</f>
        <v>0</v>
      </c>
      <c r="X95" s="416" t="s">
        <v>1170</v>
      </c>
    </row>
    <row r="96" s="378" customFormat="true" ht="36" hidden="false" customHeight="false" outlineLevel="0" collapsed="false">
      <c r="A96" s="192"/>
      <c r="B96" s="123" t="s">
        <v>1237</v>
      </c>
      <c r="C96" s="189" t="s">
        <v>1238</v>
      </c>
      <c r="D96" s="185" t="n">
        <v>0</v>
      </c>
      <c r="E96" s="235" t="n">
        <f aca="false">D96*15%</f>
        <v>0</v>
      </c>
      <c r="F96" s="235" t="n">
        <f aca="false">D96*35%</f>
        <v>0</v>
      </c>
      <c r="G96" s="235" t="n">
        <f aca="false">D96*35%</f>
        <v>0</v>
      </c>
      <c r="H96" s="235" t="n">
        <f aca="false">D96*15%</f>
        <v>0</v>
      </c>
      <c r="I96" s="189" t="n">
        <v>3</v>
      </c>
      <c r="J96" s="123" t="n">
        <f aca="false">I96*D96</f>
        <v>0</v>
      </c>
      <c r="K96" s="209"/>
      <c r="L96" s="421"/>
      <c r="M96" s="209"/>
      <c r="N96" s="209"/>
      <c r="O96" s="209"/>
      <c r="P96" s="209"/>
      <c r="Q96" s="209"/>
      <c r="R96" s="385" t="n">
        <f aca="false">IF(V96&gt;J96,"Financ. Exede en :",T96)</f>
        <v>0</v>
      </c>
      <c r="S96" s="297" t="str">
        <f aca="false">IF(V96&gt;J96,V96-J96,"")</f>
        <v/>
      </c>
      <c r="T96" s="295" t="n">
        <f aca="false">U96</f>
        <v>0</v>
      </c>
      <c r="U96" s="295" t="n">
        <f aca="false">J96-V96</f>
        <v>0</v>
      </c>
      <c r="V96" s="193" t="n">
        <f aca="false">SUM(K96:Q96)</f>
        <v>0</v>
      </c>
      <c r="W96" s="298" t="n">
        <f aca="false">IF(U96&lt;=0,T96+V96,V96+U96)</f>
        <v>0</v>
      </c>
      <c r="X96" s="416" t="s">
        <v>1170</v>
      </c>
    </row>
    <row r="97" s="378" customFormat="true" ht="36" hidden="false" customHeight="false" outlineLevel="0" collapsed="false">
      <c r="A97" s="192"/>
      <c r="B97" s="123" t="s">
        <v>1239</v>
      </c>
      <c r="C97" s="189" t="s">
        <v>1240</v>
      </c>
      <c r="D97" s="185" t="n">
        <v>0</v>
      </c>
      <c r="E97" s="235" t="n">
        <f aca="false">D97*15%</f>
        <v>0</v>
      </c>
      <c r="F97" s="235" t="n">
        <f aca="false">D97*35%</f>
        <v>0</v>
      </c>
      <c r="G97" s="235" t="n">
        <f aca="false">D97*35%</f>
        <v>0</v>
      </c>
      <c r="H97" s="235" t="n">
        <f aca="false">D97*15%</f>
        <v>0</v>
      </c>
      <c r="I97" s="189" t="n">
        <v>3</v>
      </c>
      <c r="J97" s="123" t="n">
        <f aca="false">I97*D97</f>
        <v>0</v>
      </c>
      <c r="K97" s="209"/>
      <c r="L97" s="421"/>
      <c r="M97" s="209"/>
      <c r="N97" s="209"/>
      <c r="O97" s="209"/>
      <c r="P97" s="209"/>
      <c r="Q97" s="209"/>
      <c r="R97" s="385" t="n">
        <f aca="false">IF(V97&gt;J97,"Financ. Exede en :",T97)</f>
        <v>0</v>
      </c>
      <c r="S97" s="297" t="str">
        <f aca="false">IF(V97&gt;J97,V97-J97,"")</f>
        <v/>
      </c>
      <c r="T97" s="295" t="n">
        <f aca="false">U97</f>
        <v>0</v>
      </c>
      <c r="U97" s="295" t="n">
        <f aca="false">J97-V97</f>
        <v>0</v>
      </c>
      <c r="V97" s="193" t="n">
        <f aca="false">SUM(K97:Q97)</f>
        <v>0</v>
      </c>
      <c r="W97" s="298" t="n">
        <f aca="false">IF(U97&lt;=0,T97+V97,V97+U97)</f>
        <v>0</v>
      </c>
      <c r="X97" s="416" t="s">
        <v>1170</v>
      </c>
    </row>
    <row r="98" s="378" customFormat="true" ht="24" hidden="false" customHeight="false" outlineLevel="0" collapsed="false">
      <c r="A98" s="192"/>
      <c r="B98" s="123" t="s">
        <v>1241</v>
      </c>
      <c r="C98" s="189" t="s">
        <v>620</v>
      </c>
      <c r="D98" s="185" t="n">
        <v>720</v>
      </c>
      <c r="E98" s="235" t="n">
        <f aca="false">D98*15%</f>
        <v>108</v>
      </c>
      <c r="F98" s="235" t="n">
        <f aca="false">D98*35%</f>
        <v>252</v>
      </c>
      <c r="G98" s="235" t="n">
        <f aca="false">D98*35%</f>
        <v>252</v>
      </c>
      <c r="H98" s="235" t="n">
        <f aca="false">D98*15%</f>
        <v>108</v>
      </c>
      <c r="I98" s="189" t="n">
        <v>5</v>
      </c>
      <c r="J98" s="123" t="n">
        <f aca="false">I98*D98</f>
        <v>3600</v>
      </c>
      <c r="K98" s="209"/>
      <c r="L98" s="421"/>
      <c r="M98" s="209"/>
      <c r="N98" s="209" t="n">
        <v>2000</v>
      </c>
      <c r="O98" s="209"/>
      <c r="P98" s="209"/>
      <c r="Q98" s="209"/>
      <c r="R98" s="385" t="n">
        <f aca="false">IF(V98&gt;J98,"Financ. Exede en :",T98)</f>
        <v>1600</v>
      </c>
      <c r="S98" s="297" t="str">
        <f aca="false">IF(V98&gt;J98,V98-J98,"")</f>
        <v/>
      </c>
      <c r="T98" s="295" t="n">
        <f aca="false">U98</f>
        <v>1600</v>
      </c>
      <c r="U98" s="295" t="n">
        <f aca="false">J98-V98</f>
        <v>1600</v>
      </c>
      <c r="V98" s="193" t="n">
        <f aca="false">SUM(K98:Q98)</f>
        <v>2000</v>
      </c>
      <c r="W98" s="298" t="n">
        <f aca="false">IF(U98&lt;=0,T98+V98,V98+U98)</f>
        <v>3600</v>
      </c>
      <c r="X98" s="416" t="s">
        <v>1170</v>
      </c>
    </row>
    <row r="99" s="378" customFormat="true" ht="36" hidden="false" customHeight="false" outlineLevel="0" collapsed="false">
      <c r="A99" s="192"/>
      <c r="B99" s="123" t="s">
        <v>1242</v>
      </c>
      <c r="C99" s="189" t="s">
        <v>1227</v>
      </c>
      <c r="D99" s="185" t="n">
        <v>720</v>
      </c>
      <c r="E99" s="235" t="n">
        <f aca="false">D99*15%</f>
        <v>108</v>
      </c>
      <c r="F99" s="235" t="n">
        <f aca="false">D99*35%</f>
        <v>252</v>
      </c>
      <c r="G99" s="235" t="n">
        <f aca="false">D99*35%</f>
        <v>252</v>
      </c>
      <c r="H99" s="235" t="n">
        <f aca="false">D99*15%</f>
        <v>108</v>
      </c>
      <c r="I99" s="189" t="n">
        <v>3</v>
      </c>
      <c r="J99" s="123" t="n">
        <f aca="false">I99*D99</f>
        <v>2160</v>
      </c>
      <c r="K99" s="209"/>
      <c r="L99" s="421"/>
      <c r="M99" s="209"/>
      <c r="N99" s="209" t="n">
        <v>1000</v>
      </c>
      <c r="O99" s="209"/>
      <c r="P99" s="209"/>
      <c r="Q99" s="209"/>
      <c r="R99" s="385" t="n">
        <f aca="false">IF(V99&gt;J99,"Financ. Exede en :",T99)</f>
        <v>1160</v>
      </c>
      <c r="S99" s="297" t="str">
        <f aca="false">IF(V99&gt;J99,V99-J99,"")</f>
        <v/>
      </c>
      <c r="T99" s="295" t="n">
        <f aca="false">U99</f>
        <v>1160</v>
      </c>
      <c r="U99" s="295" t="n">
        <f aca="false">J99-V99</f>
        <v>1160</v>
      </c>
      <c r="V99" s="193" t="n">
        <f aca="false">SUM(K99:Q99)</f>
        <v>1000</v>
      </c>
      <c r="W99" s="298" t="n">
        <f aca="false">IF(U99&lt;=0,T99+V99,V99+U99)</f>
        <v>2160</v>
      </c>
      <c r="X99" s="416" t="s">
        <v>1170</v>
      </c>
    </row>
    <row r="100" s="378" customFormat="true" ht="36" hidden="false" customHeight="false" outlineLevel="0" collapsed="false">
      <c r="A100" s="192"/>
      <c r="B100" s="123" t="s">
        <v>1243</v>
      </c>
      <c r="C100" s="189" t="s">
        <v>642</v>
      </c>
      <c r="D100" s="185" t="n">
        <v>240</v>
      </c>
      <c r="E100" s="235" t="n">
        <f aca="false">D100*15%</f>
        <v>36</v>
      </c>
      <c r="F100" s="235" t="n">
        <f aca="false">D100*35%</f>
        <v>84</v>
      </c>
      <c r="G100" s="235" t="n">
        <f aca="false">D100*35%</f>
        <v>84</v>
      </c>
      <c r="H100" s="235" t="n">
        <f aca="false">D100*15%</f>
        <v>36</v>
      </c>
      <c r="I100" s="189" t="n">
        <v>3</v>
      </c>
      <c r="J100" s="123" t="n">
        <f aca="false">I100*D100</f>
        <v>720</v>
      </c>
      <c r="K100" s="209"/>
      <c r="L100" s="421"/>
      <c r="M100" s="209"/>
      <c r="N100" s="209" t="n">
        <v>294</v>
      </c>
      <c r="O100" s="209"/>
      <c r="P100" s="209"/>
      <c r="Q100" s="209"/>
      <c r="R100" s="385" t="n">
        <f aca="false">IF(V100&gt;J100,"Financ. Exede en :",T100)</f>
        <v>426</v>
      </c>
      <c r="S100" s="297" t="str">
        <f aca="false">IF(V100&gt;J100,V100-J100,"")</f>
        <v/>
      </c>
      <c r="T100" s="295" t="n">
        <f aca="false">U100</f>
        <v>426</v>
      </c>
      <c r="U100" s="295" t="n">
        <f aca="false">J100-V100</f>
        <v>426</v>
      </c>
      <c r="V100" s="193" t="n">
        <f aca="false">SUM(K100:Q100)</f>
        <v>294</v>
      </c>
      <c r="W100" s="298" t="n">
        <f aca="false">IF(U100&lt;=0,T100+V100,V100+U100)</f>
        <v>720</v>
      </c>
      <c r="X100" s="416" t="s">
        <v>1170</v>
      </c>
    </row>
    <row r="101" s="378" customFormat="true" ht="24" hidden="false" customHeight="false" outlineLevel="0" collapsed="false">
      <c r="A101" s="192"/>
      <c r="B101" s="123" t="s">
        <v>1244</v>
      </c>
      <c r="C101" s="189" t="s">
        <v>620</v>
      </c>
      <c r="D101" s="185" t="n">
        <v>1100</v>
      </c>
      <c r="E101" s="235" t="n">
        <f aca="false">D101*15%</f>
        <v>165</v>
      </c>
      <c r="F101" s="235" t="n">
        <f aca="false">D101*35%</f>
        <v>385</v>
      </c>
      <c r="G101" s="235" t="n">
        <f aca="false">D101*35%</f>
        <v>385</v>
      </c>
      <c r="H101" s="235" t="n">
        <f aca="false">D101*15%</f>
        <v>165</v>
      </c>
      <c r="I101" s="189" t="n">
        <v>5</v>
      </c>
      <c r="J101" s="123" t="n">
        <f aca="false">I101*D101</f>
        <v>5500</v>
      </c>
      <c r="K101" s="209"/>
      <c r="L101" s="421"/>
      <c r="M101" s="209"/>
      <c r="N101" s="209"/>
      <c r="O101" s="209"/>
      <c r="P101" s="209"/>
      <c r="Q101" s="209"/>
      <c r="R101" s="385" t="n">
        <f aca="false">IF(V101&gt;J101,"Financ. Exede en :",T101)</f>
        <v>5500</v>
      </c>
      <c r="S101" s="297" t="str">
        <f aca="false">IF(V101&gt;J101,V101-J101,"")</f>
        <v/>
      </c>
      <c r="T101" s="295" t="n">
        <f aca="false">U101</f>
        <v>5500</v>
      </c>
      <c r="U101" s="295" t="n">
        <f aca="false">J101-V101</f>
        <v>5500</v>
      </c>
      <c r="V101" s="193" t="n">
        <f aca="false">SUM(K101:Q101)</f>
        <v>0</v>
      </c>
      <c r="W101" s="298" t="n">
        <f aca="false">IF(U101&lt;=0,T101+V101,V101+U101)</f>
        <v>5500</v>
      </c>
      <c r="X101" s="416" t="s">
        <v>1170</v>
      </c>
    </row>
    <row r="102" s="378" customFormat="true" ht="36" hidden="false" customHeight="false" outlineLevel="0" collapsed="false">
      <c r="A102" s="192"/>
      <c r="B102" s="123" t="s">
        <v>1245</v>
      </c>
      <c r="C102" s="189" t="s">
        <v>827</v>
      </c>
      <c r="D102" s="185" t="n">
        <v>2</v>
      </c>
      <c r="E102" s="235" t="n">
        <f aca="false">D102*15%</f>
        <v>0.3</v>
      </c>
      <c r="F102" s="235" t="n">
        <f aca="false">D102*35%</f>
        <v>0.7</v>
      </c>
      <c r="G102" s="235" t="n">
        <f aca="false">D102*35%</f>
        <v>0.7</v>
      </c>
      <c r="H102" s="235" t="n">
        <f aca="false">D102*15%</f>
        <v>0.3</v>
      </c>
      <c r="I102" s="189" t="n">
        <v>3</v>
      </c>
      <c r="J102" s="123" t="n">
        <f aca="false">I102*D102</f>
        <v>6</v>
      </c>
      <c r="K102" s="209"/>
      <c r="L102" s="421"/>
      <c r="M102" s="209"/>
      <c r="N102" s="209" t="n">
        <v>3</v>
      </c>
      <c r="O102" s="209"/>
      <c r="P102" s="209"/>
      <c r="Q102" s="209"/>
      <c r="R102" s="385" t="n">
        <f aca="false">IF(V102&gt;J102,"Financ. Exede en :",T102)</f>
        <v>3</v>
      </c>
      <c r="S102" s="297" t="str">
        <f aca="false">IF(V102&gt;J102,V102-J102,"")</f>
        <v/>
      </c>
      <c r="T102" s="295" t="n">
        <f aca="false">U102</f>
        <v>3</v>
      </c>
      <c r="U102" s="295" t="n">
        <f aca="false">J102-V102</f>
        <v>3</v>
      </c>
      <c r="V102" s="193" t="n">
        <f aca="false">SUM(K102:Q102)</f>
        <v>3</v>
      </c>
      <c r="W102" s="298" t="n">
        <f aca="false">IF(U102&lt;=0,T102+V102,V102+U102)</f>
        <v>6</v>
      </c>
      <c r="X102" s="416" t="s">
        <v>1170</v>
      </c>
    </row>
    <row r="103" s="378" customFormat="true" ht="48" hidden="false" customHeight="false" outlineLevel="0" collapsed="false">
      <c r="A103" s="192"/>
      <c r="B103" s="123" t="s">
        <v>1246</v>
      </c>
      <c r="C103" s="189" t="s">
        <v>1189</v>
      </c>
      <c r="D103" s="185" t="n">
        <v>0</v>
      </c>
      <c r="E103" s="235" t="n">
        <f aca="false">D103*15%</f>
        <v>0</v>
      </c>
      <c r="F103" s="235" t="n">
        <f aca="false">D103*35%</f>
        <v>0</v>
      </c>
      <c r="G103" s="235" t="n">
        <f aca="false">D103*35%</f>
        <v>0</v>
      </c>
      <c r="H103" s="235" t="n">
        <f aca="false">D103*15%</f>
        <v>0</v>
      </c>
      <c r="I103" s="189" t="n">
        <v>0</v>
      </c>
      <c r="J103" s="123" t="n">
        <f aca="false">I103*D103</f>
        <v>0</v>
      </c>
      <c r="K103" s="209"/>
      <c r="L103" s="421"/>
      <c r="M103" s="209"/>
      <c r="N103" s="209"/>
      <c r="O103" s="209"/>
      <c r="P103" s="209"/>
      <c r="Q103" s="209"/>
      <c r="R103" s="385" t="n">
        <f aca="false">IF(V103&gt;J103,"Financ. Exede en :",T103)</f>
        <v>0</v>
      </c>
      <c r="S103" s="297" t="str">
        <f aca="false">IF(V103&gt;J103,V103-J103,"")</f>
        <v/>
      </c>
      <c r="T103" s="295" t="n">
        <f aca="false">U103</f>
        <v>0</v>
      </c>
      <c r="U103" s="295" t="n">
        <f aca="false">J103-V103</f>
        <v>0</v>
      </c>
      <c r="V103" s="193" t="n">
        <f aca="false">SUM(K103:Q103)</f>
        <v>0</v>
      </c>
      <c r="W103" s="298" t="n">
        <f aca="false">IF(U103&lt;=0,T103+V103,V103+U103)</f>
        <v>0</v>
      </c>
      <c r="X103" s="416" t="s">
        <v>1170</v>
      </c>
    </row>
    <row r="104" s="378" customFormat="true" ht="30.75" hidden="false" customHeight="true" outlineLevel="0" collapsed="false">
      <c r="A104" s="192"/>
      <c r="B104" s="123" t="s">
        <v>1247</v>
      </c>
      <c r="C104" s="189" t="s">
        <v>827</v>
      </c>
      <c r="D104" s="185" t="n">
        <v>2</v>
      </c>
      <c r="E104" s="235" t="n">
        <f aca="false">D104*15%</f>
        <v>0.3</v>
      </c>
      <c r="F104" s="235" t="n">
        <f aca="false">D104*35%</f>
        <v>0.7</v>
      </c>
      <c r="G104" s="235" t="n">
        <f aca="false">D104*35%</f>
        <v>0.7</v>
      </c>
      <c r="H104" s="235" t="n">
        <f aca="false">D104*15%</f>
        <v>0.3</v>
      </c>
      <c r="I104" s="189" t="n">
        <v>300</v>
      </c>
      <c r="J104" s="123" t="n">
        <f aca="false">I104*D104</f>
        <v>600</v>
      </c>
      <c r="K104" s="209"/>
      <c r="L104" s="421"/>
      <c r="M104" s="209"/>
      <c r="N104" s="209" t="n">
        <v>300</v>
      </c>
      <c r="O104" s="209"/>
      <c r="P104" s="209"/>
      <c r="Q104" s="209"/>
      <c r="R104" s="385" t="n">
        <f aca="false">IF(V104&gt;J104,"Financ. Exede en :",T104)</f>
        <v>300</v>
      </c>
      <c r="S104" s="297" t="str">
        <f aca="false">IF(V104&gt;J104,V104-J104,"")</f>
        <v/>
      </c>
      <c r="T104" s="295" t="n">
        <f aca="false">U104</f>
        <v>300</v>
      </c>
      <c r="U104" s="295" t="n">
        <f aca="false">J104-V104</f>
        <v>300</v>
      </c>
      <c r="V104" s="193" t="n">
        <f aca="false">SUM(K104:Q104)</f>
        <v>300</v>
      </c>
      <c r="W104" s="298" t="n">
        <f aca="false">IF(U104&lt;=0,T104+V104,V104+U104)</f>
        <v>600</v>
      </c>
      <c r="X104" s="416" t="s">
        <v>1170</v>
      </c>
    </row>
    <row r="105" s="378" customFormat="true" ht="36" hidden="false" customHeight="false" outlineLevel="0" collapsed="false">
      <c r="A105" s="192"/>
      <c r="B105" s="123" t="s">
        <v>1248</v>
      </c>
      <c r="C105" s="189" t="s">
        <v>827</v>
      </c>
      <c r="D105" s="185" t="n">
        <v>2</v>
      </c>
      <c r="E105" s="235" t="n">
        <f aca="false">D105*15%</f>
        <v>0.3</v>
      </c>
      <c r="F105" s="235" t="n">
        <f aca="false">D105*35%</f>
        <v>0.7</v>
      </c>
      <c r="G105" s="235" t="n">
        <f aca="false">D105*35%</f>
        <v>0.7</v>
      </c>
      <c r="H105" s="235" t="n">
        <f aca="false">D105*15%</f>
        <v>0.3</v>
      </c>
      <c r="I105" s="189" t="n">
        <v>300</v>
      </c>
      <c r="J105" s="123" t="n">
        <f aca="false">I105*D105</f>
        <v>600</v>
      </c>
      <c r="K105" s="209"/>
      <c r="L105" s="421"/>
      <c r="M105" s="209"/>
      <c r="N105" s="209" t="n">
        <v>300</v>
      </c>
      <c r="O105" s="209"/>
      <c r="P105" s="209"/>
      <c r="Q105" s="209"/>
      <c r="R105" s="385" t="n">
        <f aca="false">IF(V105&gt;J105,"Financ. Exede en :",T105)</f>
        <v>300</v>
      </c>
      <c r="S105" s="297" t="str">
        <f aca="false">IF(V105&gt;J105,V105-J105,"")</f>
        <v/>
      </c>
      <c r="T105" s="295" t="n">
        <f aca="false">U105</f>
        <v>300</v>
      </c>
      <c r="U105" s="295" t="n">
        <f aca="false">J105-V105</f>
        <v>300</v>
      </c>
      <c r="V105" s="193" t="n">
        <f aca="false">SUM(K105:Q105)</f>
        <v>300</v>
      </c>
      <c r="W105" s="298" t="n">
        <f aca="false">IF(U105&lt;=0,T105+V105,V105+U105)</f>
        <v>600</v>
      </c>
      <c r="X105" s="416" t="s">
        <v>1170</v>
      </c>
    </row>
    <row r="106" s="378" customFormat="true" ht="38.25" hidden="false" customHeight="true" outlineLevel="0" collapsed="false">
      <c r="A106" s="192"/>
      <c r="B106" s="123" t="s">
        <v>1249</v>
      </c>
      <c r="C106" s="189" t="s">
        <v>827</v>
      </c>
      <c r="D106" s="185" t="n">
        <v>1</v>
      </c>
      <c r="E106" s="235" t="n">
        <f aca="false">D106*15%</f>
        <v>0.15</v>
      </c>
      <c r="F106" s="235" t="n">
        <f aca="false">D106*35%</f>
        <v>0.35</v>
      </c>
      <c r="G106" s="235" t="n">
        <f aca="false">D106*35%</f>
        <v>0.35</v>
      </c>
      <c r="H106" s="235" t="n">
        <f aca="false">D106*15%</f>
        <v>0.15</v>
      </c>
      <c r="I106" s="189" t="n">
        <v>300</v>
      </c>
      <c r="J106" s="123" t="n">
        <f aca="false">I106*D106</f>
        <v>300</v>
      </c>
      <c r="K106" s="209"/>
      <c r="L106" s="421"/>
      <c r="M106" s="209"/>
      <c r="N106" s="209" t="n">
        <v>300</v>
      </c>
      <c r="O106" s="209"/>
      <c r="P106" s="209"/>
      <c r="Q106" s="209"/>
      <c r="R106" s="385" t="n">
        <f aca="false">IF(V106&gt;J106,"Financ. Exede en :",T106)</f>
        <v>0</v>
      </c>
      <c r="S106" s="297" t="str">
        <f aca="false">IF(V106&gt;J106,V106-J106,"")</f>
        <v/>
      </c>
      <c r="T106" s="295" t="n">
        <f aca="false">U106</f>
        <v>0</v>
      </c>
      <c r="U106" s="295" t="n">
        <f aca="false">J106-V106</f>
        <v>0</v>
      </c>
      <c r="V106" s="193" t="n">
        <f aca="false">SUM(K106:Q106)</f>
        <v>300</v>
      </c>
      <c r="W106" s="298" t="n">
        <f aca="false">IF(U106&lt;=0,T106+V106,V106+U106)</f>
        <v>300</v>
      </c>
      <c r="X106" s="416" t="s">
        <v>1170</v>
      </c>
    </row>
    <row r="107" s="378" customFormat="true" ht="36" hidden="false" customHeight="false" outlineLevel="0" collapsed="false">
      <c r="A107" s="192"/>
      <c r="B107" s="123" t="s">
        <v>1250</v>
      </c>
      <c r="C107" s="189" t="s">
        <v>1251</v>
      </c>
      <c r="D107" s="185" t="n">
        <v>0</v>
      </c>
      <c r="E107" s="235" t="n">
        <f aca="false">D107*15%</f>
        <v>0</v>
      </c>
      <c r="F107" s="235" t="n">
        <f aca="false">D107*35%</f>
        <v>0</v>
      </c>
      <c r="G107" s="235" t="n">
        <f aca="false">D107*35%</f>
        <v>0</v>
      </c>
      <c r="H107" s="235" t="n">
        <f aca="false">D107*15%</f>
        <v>0</v>
      </c>
      <c r="I107" s="189" t="n">
        <v>600</v>
      </c>
      <c r="J107" s="123" t="n">
        <f aca="false">I107*D107</f>
        <v>0</v>
      </c>
      <c r="K107" s="209"/>
      <c r="L107" s="421"/>
      <c r="M107" s="209"/>
      <c r="N107" s="209"/>
      <c r="O107" s="209"/>
      <c r="P107" s="209"/>
      <c r="Q107" s="209"/>
      <c r="R107" s="385" t="n">
        <f aca="false">IF(V107&gt;J107,"Financ. Exede en :",T107)</f>
        <v>0</v>
      </c>
      <c r="S107" s="297" t="str">
        <f aca="false">IF(V107&gt;J107,V107-J107,"")</f>
        <v/>
      </c>
      <c r="T107" s="295" t="n">
        <f aca="false">U107</f>
        <v>0</v>
      </c>
      <c r="U107" s="295" t="n">
        <f aca="false">J107-V107</f>
        <v>0</v>
      </c>
      <c r="V107" s="193" t="n">
        <f aca="false">SUM(K107:Q107)</f>
        <v>0</v>
      </c>
      <c r="W107" s="298" t="n">
        <f aca="false">IF(U107&lt;=0,T107+V107,V107+U107)</f>
        <v>0</v>
      </c>
      <c r="X107" s="416" t="s">
        <v>1170</v>
      </c>
    </row>
    <row r="108" s="378" customFormat="true" ht="48" hidden="false" customHeight="false" outlineLevel="0" collapsed="false">
      <c r="A108" s="192"/>
      <c r="B108" s="123" t="s">
        <v>1252</v>
      </c>
      <c r="C108" s="189" t="s">
        <v>827</v>
      </c>
      <c r="D108" s="185" t="n">
        <v>1</v>
      </c>
      <c r="E108" s="235" t="n">
        <f aca="false">D108*15%</f>
        <v>0.15</v>
      </c>
      <c r="F108" s="235" t="n">
        <f aca="false">D108*35%</f>
        <v>0.35</v>
      </c>
      <c r="G108" s="235" t="n">
        <f aca="false">D108*35%</f>
        <v>0.35</v>
      </c>
      <c r="H108" s="235" t="n">
        <f aca="false">D108*15%</f>
        <v>0.15</v>
      </c>
      <c r="I108" s="189" t="n">
        <v>600</v>
      </c>
      <c r="J108" s="123" t="n">
        <f aca="false">I108*D108</f>
        <v>600</v>
      </c>
      <c r="K108" s="209"/>
      <c r="L108" s="421"/>
      <c r="M108" s="209"/>
      <c r="N108" s="209" t="n">
        <v>600</v>
      </c>
      <c r="O108" s="209"/>
      <c r="P108" s="209"/>
      <c r="Q108" s="209"/>
      <c r="R108" s="385" t="n">
        <f aca="false">IF(V108&gt;J108,"Financ. Exede en :",T108)</f>
        <v>0</v>
      </c>
      <c r="S108" s="297" t="str">
        <f aca="false">IF(V108&gt;J108,V108-J108,"")</f>
        <v/>
      </c>
      <c r="T108" s="295" t="n">
        <f aca="false">U108</f>
        <v>0</v>
      </c>
      <c r="U108" s="295" t="n">
        <f aca="false">J108-V108</f>
        <v>0</v>
      </c>
      <c r="V108" s="193" t="n">
        <f aca="false">SUM(K108:Q108)</f>
        <v>600</v>
      </c>
      <c r="W108" s="298" t="n">
        <f aca="false">IF(U108&lt;=0,T108+V108,V108+U108)</f>
        <v>600</v>
      </c>
      <c r="X108" s="416" t="s">
        <v>1170</v>
      </c>
    </row>
    <row r="109" s="378" customFormat="true" ht="72" hidden="false" customHeight="false" outlineLevel="0" collapsed="false">
      <c r="A109" s="192"/>
      <c r="B109" s="123" t="s">
        <v>1253</v>
      </c>
      <c r="C109" s="189" t="s">
        <v>827</v>
      </c>
      <c r="D109" s="185" t="n">
        <v>10</v>
      </c>
      <c r="E109" s="235" t="n">
        <f aca="false">D109*15%</f>
        <v>1.5</v>
      </c>
      <c r="F109" s="235" t="n">
        <f aca="false">D109*35%</f>
        <v>3.5</v>
      </c>
      <c r="G109" s="235" t="n">
        <f aca="false">D109*35%</f>
        <v>3.5</v>
      </c>
      <c r="H109" s="235" t="n">
        <f aca="false">D109*15%</f>
        <v>1.5</v>
      </c>
      <c r="I109" s="189" t="n">
        <v>600</v>
      </c>
      <c r="J109" s="123" t="n">
        <f aca="false">I109*D109</f>
        <v>6000</v>
      </c>
      <c r="K109" s="209"/>
      <c r="L109" s="421"/>
      <c r="M109" s="209"/>
      <c r="N109" s="209" t="n">
        <v>400</v>
      </c>
      <c r="O109" s="209"/>
      <c r="P109" s="209"/>
      <c r="Q109" s="209"/>
      <c r="R109" s="385" t="n">
        <f aca="false">IF(V109&gt;J109,"Financ. Exede en :",T109)</f>
        <v>5600</v>
      </c>
      <c r="S109" s="297" t="str">
        <f aca="false">IF(V109&gt;J109,V109-J109,"")</f>
        <v/>
      </c>
      <c r="T109" s="295" t="n">
        <f aca="false">U109</f>
        <v>5600</v>
      </c>
      <c r="U109" s="295" t="n">
        <f aca="false">J109-V109</f>
        <v>5600</v>
      </c>
      <c r="V109" s="193" t="n">
        <f aca="false">SUM(K109:Q109)</f>
        <v>400</v>
      </c>
      <c r="W109" s="298" t="n">
        <f aca="false">IF(U109&lt;=0,T109+V109,V109+U109)</f>
        <v>6000</v>
      </c>
      <c r="X109" s="416" t="s">
        <v>1170</v>
      </c>
    </row>
    <row r="110" s="378" customFormat="true" ht="36" hidden="false" customHeight="false" outlineLevel="0" collapsed="false">
      <c r="A110" s="192"/>
      <c r="B110" s="123" t="s">
        <v>1254</v>
      </c>
      <c r="C110" s="189" t="s">
        <v>827</v>
      </c>
      <c r="D110" s="185" t="n">
        <v>51</v>
      </c>
      <c r="E110" s="235" t="n">
        <f aca="false">D110*15%</f>
        <v>7.65</v>
      </c>
      <c r="F110" s="235" t="n">
        <f aca="false">D110*35%</f>
        <v>17.85</v>
      </c>
      <c r="G110" s="235" t="n">
        <f aca="false">D110*35%</f>
        <v>17.85</v>
      </c>
      <c r="H110" s="235" t="n">
        <f aca="false">D110*15%</f>
        <v>7.65</v>
      </c>
      <c r="I110" s="189" t="n">
        <v>300</v>
      </c>
      <c r="J110" s="123" t="n">
        <f aca="false">I110*D110</f>
        <v>15300</v>
      </c>
      <c r="K110" s="209" t="n">
        <v>2190</v>
      </c>
      <c r="L110" s="421"/>
      <c r="M110" s="209"/>
      <c r="N110" s="209" t="n">
        <v>2000</v>
      </c>
      <c r="O110" s="209"/>
      <c r="P110" s="209"/>
      <c r="Q110" s="209"/>
      <c r="R110" s="385" t="n">
        <f aca="false">IF(V110&gt;J110,"Financ. Exede en :",T110)</f>
        <v>11110</v>
      </c>
      <c r="S110" s="297" t="str">
        <f aca="false">IF(V110&gt;J110,V110-J110,"")</f>
        <v/>
      </c>
      <c r="T110" s="295" t="n">
        <f aca="false">U110</f>
        <v>11110</v>
      </c>
      <c r="U110" s="295" t="n">
        <f aca="false">J110-V110</f>
        <v>11110</v>
      </c>
      <c r="V110" s="193" t="n">
        <f aca="false">SUM(K110:Q110)</f>
        <v>4190</v>
      </c>
      <c r="W110" s="298" t="n">
        <f aca="false">IF(U110&lt;=0,T110+V110,V110+U110)</f>
        <v>15300</v>
      </c>
      <c r="X110" s="416" t="s">
        <v>1170</v>
      </c>
    </row>
    <row r="111" s="378" customFormat="true" ht="24" hidden="false" customHeight="false" outlineLevel="0" collapsed="false">
      <c r="A111" s="192"/>
      <c r="B111" s="123" t="s">
        <v>1255</v>
      </c>
      <c r="C111" s="189" t="s">
        <v>1227</v>
      </c>
      <c r="D111" s="185" t="n">
        <v>1650</v>
      </c>
      <c r="E111" s="235" t="n">
        <f aca="false">D111*15%</f>
        <v>247.5</v>
      </c>
      <c r="F111" s="235" t="n">
        <f aca="false">D111*35%</f>
        <v>577.5</v>
      </c>
      <c r="G111" s="235" t="n">
        <f aca="false">D111*35%</f>
        <v>577.5</v>
      </c>
      <c r="H111" s="235" t="n">
        <f aca="false">D111*15%</f>
        <v>247.5</v>
      </c>
      <c r="I111" s="189" t="n">
        <v>10</v>
      </c>
      <c r="J111" s="123" t="n">
        <f aca="false">I111*D111</f>
        <v>16500</v>
      </c>
      <c r="K111" s="209"/>
      <c r="L111" s="421"/>
      <c r="M111" s="209"/>
      <c r="N111" s="209" t="n">
        <v>1000</v>
      </c>
      <c r="O111" s="209"/>
      <c r="P111" s="209"/>
      <c r="Q111" s="209"/>
      <c r="R111" s="385" t="n">
        <f aca="false">IF(V111&gt;J111,"Financ. Exede en :",T111)</f>
        <v>15500</v>
      </c>
      <c r="S111" s="297" t="str">
        <f aca="false">IF(V111&gt;J111,V111-J111,"")</f>
        <v/>
      </c>
      <c r="T111" s="295" t="n">
        <f aca="false">U111</f>
        <v>15500</v>
      </c>
      <c r="U111" s="295" t="n">
        <f aca="false">J111-V111</f>
        <v>15500</v>
      </c>
      <c r="V111" s="193" t="n">
        <f aca="false">SUM(K111:Q111)</f>
        <v>1000</v>
      </c>
      <c r="W111" s="298" t="n">
        <f aca="false">IF(U111&lt;=0,T111+V111,V111+U111)</f>
        <v>16500</v>
      </c>
      <c r="X111" s="416" t="s">
        <v>1170</v>
      </c>
    </row>
    <row r="112" s="378" customFormat="true" ht="36" hidden="false" customHeight="false" outlineLevel="0" collapsed="false">
      <c r="A112" s="192"/>
      <c r="B112" s="123" t="s">
        <v>1256</v>
      </c>
      <c r="C112" s="189" t="s">
        <v>642</v>
      </c>
      <c r="D112" s="185" t="n">
        <v>165</v>
      </c>
      <c r="E112" s="235" t="n">
        <f aca="false">D112*15%</f>
        <v>24.75</v>
      </c>
      <c r="F112" s="235" t="n">
        <f aca="false">D112*35%</f>
        <v>57.75</v>
      </c>
      <c r="G112" s="235" t="n">
        <f aca="false">D112*35%</f>
        <v>57.75</v>
      </c>
      <c r="H112" s="235" t="n">
        <f aca="false">D112*15%</f>
        <v>24.75</v>
      </c>
      <c r="I112" s="189" t="n">
        <v>5</v>
      </c>
      <c r="J112" s="123" t="n">
        <f aca="false">I112*D112</f>
        <v>825</v>
      </c>
      <c r="K112" s="209"/>
      <c r="L112" s="421"/>
      <c r="M112" s="209"/>
      <c r="N112" s="209" t="n">
        <v>750</v>
      </c>
      <c r="O112" s="209"/>
      <c r="P112" s="209"/>
      <c r="Q112" s="209"/>
      <c r="R112" s="385" t="n">
        <f aca="false">IF(V112&gt;J112,"Financ. Exede en :",T112)</f>
        <v>75</v>
      </c>
      <c r="S112" s="297" t="str">
        <f aca="false">IF(V112&gt;J112,V112-J112,"")</f>
        <v/>
      </c>
      <c r="T112" s="295" t="n">
        <f aca="false">U112</f>
        <v>75</v>
      </c>
      <c r="U112" s="295" t="n">
        <f aca="false">J112-V112</f>
        <v>75</v>
      </c>
      <c r="V112" s="193" t="n">
        <f aca="false">SUM(K112:Q112)</f>
        <v>750</v>
      </c>
      <c r="W112" s="298" t="n">
        <f aca="false">IF(U112&lt;=0,T112+V112,V112+U112)</f>
        <v>825</v>
      </c>
      <c r="X112" s="416" t="s">
        <v>1170</v>
      </c>
    </row>
    <row r="113" s="378" customFormat="true" ht="24" hidden="false" customHeight="false" outlineLevel="0" collapsed="false">
      <c r="A113" s="192"/>
      <c r="B113" s="123" t="s">
        <v>1257</v>
      </c>
      <c r="C113" s="189" t="s">
        <v>620</v>
      </c>
      <c r="D113" s="185" t="n">
        <v>1800</v>
      </c>
      <c r="E113" s="235" t="n">
        <f aca="false">D113*15%</f>
        <v>270</v>
      </c>
      <c r="F113" s="235" t="n">
        <f aca="false">D113*35%</f>
        <v>630</v>
      </c>
      <c r="G113" s="235" t="n">
        <f aca="false">D113*35%</f>
        <v>630</v>
      </c>
      <c r="H113" s="235" t="n">
        <f aca="false">D113*15%</f>
        <v>270</v>
      </c>
      <c r="I113" s="189" t="n">
        <v>5</v>
      </c>
      <c r="J113" s="123" t="n">
        <f aca="false">I113*D113</f>
        <v>9000</v>
      </c>
      <c r="K113" s="209"/>
      <c r="L113" s="421"/>
      <c r="M113" s="209"/>
      <c r="N113" s="209" t="n">
        <v>1000</v>
      </c>
      <c r="O113" s="209"/>
      <c r="P113" s="209"/>
      <c r="Q113" s="209"/>
      <c r="R113" s="385" t="n">
        <f aca="false">IF(V113&gt;J113,"Financ. Exede en :",T113)</f>
        <v>8000</v>
      </c>
      <c r="S113" s="297" t="str">
        <f aca="false">IF(V113&gt;J113,V113-J113,"")</f>
        <v/>
      </c>
      <c r="T113" s="295" t="n">
        <f aca="false">U113</f>
        <v>8000</v>
      </c>
      <c r="U113" s="295" t="n">
        <f aca="false">J113-V113</f>
        <v>8000</v>
      </c>
      <c r="V113" s="193" t="n">
        <f aca="false">SUM(K113:Q113)</f>
        <v>1000</v>
      </c>
      <c r="W113" s="298" t="n">
        <f aca="false">IF(U113&lt;=0,T113+V113,V113+U113)</f>
        <v>9000</v>
      </c>
      <c r="X113" s="416" t="s">
        <v>1170</v>
      </c>
    </row>
    <row r="114" s="378" customFormat="true" ht="24" hidden="false" customHeight="false" outlineLevel="0" collapsed="false">
      <c r="A114" s="192"/>
      <c r="B114" s="369" t="s">
        <v>1258</v>
      </c>
      <c r="C114" s="189"/>
      <c r="D114" s="185"/>
      <c r="E114" s="235"/>
      <c r="F114" s="235"/>
      <c r="G114" s="235"/>
      <c r="H114" s="235"/>
      <c r="I114" s="189"/>
      <c r="J114" s="123"/>
      <c r="K114" s="209"/>
      <c r="L114" s="421"/>
      <c r="M114" s="209"/>
      <c r="N114" s="209"/>
      <c r="O114" s="209"/>
      <c r="P114" s="209"/>
      <c r="Q114" s="209"/>
      <c r="R114" s="385" t="n">
        <f aca="false">IF(V114&gt;J114,"Financ. Exede en :",T114)</f>
        <v>0</v>
      </c>
      <c r="S114" s="297" t="str">
        <f aca="false">IF(V114&gt;J114,V114-J114,"")</f>
        <v/>
      </c>
      <c r="T114" s="295" t="n">
        <f aca="false">U114</f>
        <v>0</v>
      </c>
      <c r="U114" s="295" t="n">
        <f aca="false">J114-V114</f>
        <v>0</v>
      </c>
      <c r="V114" s="193" t="n">
        <f aca="false">SUM(K114:Q114)</f>
        <v>0</v>
      </c>
      <c r="W114" s="298" t="n">
        <f aca="false">IF(U114&lt;=0,T114+V114,V114+U114)</f>
        <v>0</v>
      </c>
      <c r="X114" s="416" t="s">
        <v>1170</v>
      </c>
    </row>
    <row r="115" s="378" customFormat="true" ht="48" hidden="false" customHeight="false" outlineLevel="0" collapsed="false">
      <c r="A115" s="192"/>
      <c r="B115" s="123" t="s">
        <v>1223</v>
      </c>
      <c r="C115" s="189" t="s">
        <v>827</v>
      </c>
      <c r="D115" s="185" t="n">
        <v>3</v>
      </c>
      <c r="E115" s="235" t="n">
        <f aca="false">D115*15%</f>
        <v>0.45</v>
      </c>
      <c r="F115" s="235" t="n">
        <f aca="false">D115*35%</f>
        <v>1.05</v>
      </c>
      <c r="G115" s="235" t="n">
        <f aca="false">D115*35%</f>
        <v>1.05</v>
      </c>
      <c r="H115" s="235" t="n">
        <f aca="false">D115*15%</f>
        <v>0.45</v>
      </c>
      <c r="I115" s="189" t="n">
        <v>300</v>
      </c>
      <c r="J115" s="123" t="n">
        <f aca="false">I115*D115</f>
        <v>900</v>
      </c>
      <c r="K115" s="209"/>
      <c r="L115" s="421"/>
      <c r="M115" s="209"/>
      <c r="N115" s="209" t="n">
        <v>900</v>
      </c>
      <c r="O115" s="209"/>
      <c r="P115" s="209"/>
      <c r="Q115" s="209"/>
      <c r="R115" s="385" t="n">
        <f aca="false">IF(V115&gt;J115,"Financ. Exede en :",T115)</f>
        <v>0</v>
      </c>
      <c r="S115" s="297" t="str">
        <f aca="false">IF(V115&gt;J115,V115-J115,"")</f>
        <v/>
      </c>
      <c r="T115" s="295" t="n">
        <f aca="false">U115</f>
        <v>0</v>
      </c>
      <c r="U115" s="295" t="n">
        <f aca="false">J115-V115</f>
        <v>0</v>
      </c>
      <c r="V115" s="193" t="n">
        <f aca="false">SUM(K115:Q115)</f>
        <v>900</v>
      </c>
      <c r="W115" s="298" t="n">
        <f aca="false">IF(U115&lt;=0,T115+V115,V115+U115)</f>
        <v>900</v>
      </c>
      <c r="X115" s="416" t="s">
        <v>1170</v>
      </c>
    </row>
    <row r="116" s="378" customFormat="true" ht="24" hidden="false" customHeight="false" outlineLevel="0" collapsed="false">
      <c r="A116" s="192"/>
      <c r="B116" s="123" t="s">
        <v>1224</v>
      </c>
      <c r="C116" s="189" t="s">
        <v>1225</v>
      </c>
      <c r="D116" s="185" t="n">
        <v>650</v>
      </c>
      <c r="E116" s="235" t="n">
        <f aca="false">D116*15%</f>
        <v>97.5</v>
      </c>
      <c r="F116" s="235" t="n">
        <f aca="false">D116*35%</f>
        <v>227.5</v>
      </c>
      <c r="G116" s="235" t="n">
        <f aca="false">D116*35%</f>
        <v>227.5</v>
      </c>
      <c r="H116" s="235" t="n">
        <f aca="false">D116*15%</f>
        <v>97.5</v>
      </c>
      <c r="I116" s="189" t="n">
        <v>3</v>
      </c>
      <c r="J116" s="123" t="n">
        <f aca="false">I116*D116</f>
        <v>1950</v>
      </c>
      <c r="K116" s="209"/>
      <c r="L116" s="421"/>
      <c r="M116" s="209"/>
      <c r="N116" s="209" t="n">
        <v>500</v>
      </c>
      <c r="O116" s="209"/>
      <c r="P116" s="209"/>
      <c r="Q116" s="209"/>
      <c r="R116" s="385" t="n">
        <f aca="false">IF(V116&gt;J116,"Financ. Exede en :",T116)</f>
        <v>1450</v>
      </c>
      <c r="S116" s="297" t="str">
        <f aca="false">IF(V116&gt;J116,V116-J116,"")</f>
        <v/>
      </c>
      <c r="T116" s="295" t="n">
        <f aca="false">U116</f>
        <v>1450</v>
      </c>
      <c r="U116" s="295" t="n">
        <f aca="false">J116-V116</f>
        <v>1450</v>
      </c>
      <c r="V116" s="193" t="n">
        <f aca="false">SUM(K116:Q116)</f>
        <v>500</v>
      </c>
      <c r="W116" s="298" t="n">
        <f aca="false">IF(U116&lt;=0,T116+V116,V116+U116)</f>
        <v>1950</v>
      </c>
      <c r="X116" s="416" t="s">
        <v>1170</v>
      </c>
    </row>
    <row r="117" s="378" customFormat="true" ht="24" hidden="false" customHeight="false" outlineLevel="0" collapsed="false">
      <c r="A117" s="192"/>
      <c r="B117" s="123" t="s">
        <v>1226</v>
      </c>
      <c r="C117" s="189" t="s">
        <v>1227</v>
      </c>
      <c r="D117" s="185" t="n">
        <v>650</v>
      </c>
      <c r="E117" s="235" t="n">
        <f aca="false">D117*15%</f>
        <v>97.5</v>
      </c>
      <c r="F117" s="235" t="n">
        <f aca="false">D117*35%</f>
        <v>227.5</v>
      </c>
      <c r="G117" s="235" t="n">
        <f aca="false">D117*35%</f>
        <v>227.5</v>
      </c>
      <c r="H117" s="235" t="n">
        <f aca="false">D117*15%</f>
        <v>97.5</v>
      </c>
      <c r="I117" s="189" t="n">
        <v>3</v>
      </c>
      <c r="J117" s="123" t="n">
        <f aca="false">I117*D117</f>
        <v>1950</v>
      </c>
      <c r="K117" s="209"/>
      <c r="L117" s="421"/>
      <c r="M117" s="209"/>
      <c r="N117" s="209" t="n">
        <v>500</v>
      </c>
      <c r="O117" s="209"/>
      <c r="P117" s="209"/>
      <c r="Q117" s="209"/>
      <c r="R117" s="385" t="n">
        <f aca="false">IF(V117&gt;J117,"Financ. Exede en :",T117)</f>
        <v>1450</v>
      </c>
      <c r="S117" s="297" t="str">
        <f aca="false">IF(V117&gt;J117,V117-J117,"")</f>
        <v/>
      </c>
      <c r="T117" s="295" t="n">
        <f aca="false">U117</f>
        <v>1450</v>
      </c>
      <c r="U117" s="295" t="n">
        <f aca="false">J117-V117</f>
        <v>1450</v>
      </c>
      <c r="V117" s="193" t="n">
        <f aca="false">SUM(K117:Q117)</f>
        <v>500</v>
      </c>
      <c r="W117" s="298" t="n">
        <f aca="false">IF(U117&lt;=0,T117+V117,V117+U117)</f>
        <v>1950</v>
      </c>
      <c r="X117" s="416" t="s">
        <v>1170</v>
      </c>
    </row>
    <row r="118" s="378" customFormat="true" ht="24" hidden="false" customHeight="false" outlineLevel="0" collapsed="false">
      <c r="A118" s="192"/>
      <c r="B118" s="123" t="s">
        <v>1259</v>
      </c>
      <c r="C118" s="189" t="s">
        <v>642</v>
      </c>
      <c r="D118" s="185" t="n">
        <v>120</v>
      </c>
      <c r="E118" s="235" t="n">
        <f aca="false">D118*15%</f>
        <v>18</v>
      </c>
      <c r="F118" s="235" t="n">
        <f aca="false">D118*35%</f>
        <v>42</v>
      </c>
      <c r="G118" s="235" t="n">
        <f aca="false">D118*35%</f>
        <v>42</v>
      </c>
      <c r="H118" s="235" t="n">
        <f aca="false">D118*15%</f>
        <v>18</v>
      </c>
      <c r="I118" s="189" t="n">
        <v>5</v>
      </c>
      <c r="J118" s="123" t="n">
        <f aca="false">I118*D118</f>
        <v>600</v>
      </c>
      <c r="K118" s="209"/>
      <c r="L118" s="421"/>
      <c r="M118" s="209"/>
      <c r="N118" s="209" t="n">
        <v>585</v>
      </c>
      <c r="O118" s="209"/>
      <c r="P118" s="209"/>
      <c r="Q118" s="209"/>
      <c r="R118" s="385" t="n">
        <f aca="false">IF(V118&gt;J118,"Financ. Exede en :",T118)</f>
        <v>15</v>
      </c>
      <c r="S118" s="297" t="str">
        <f aca="false">IF(V118&gt;J118,V118-J118,"")</f>
        <v/>
      </c>
      <c r="T118" s="295" t="n">
        <f aca="false">U118</f>
        <v>15</v>
      </c>
      <c r="U118" s="295" t="n">
        <f aca="false">J118-V118</f>
        <v>15</v>
      </c>
      <c r="V118" s="193" t="n">
        <f aca="false">SUM(K118:Q118)</f>
        <v>585</v>
      </c>
      <c r="W118" s="298" t="n">
        <f aca="false">IF(U118&lt;=0,T118+V118,V118+U118)</f>
        <v>600</v>
      </c>
      <c r="X118" s="416" t="s">
        <v>1170</v>
      </c>
    </row>
    <row r="119" s="378" customFormat="true" ht="36" hidden="false" customHeight="false" outlineLevel="0" collapsed="false">
      <c r="A119" s="192"/>
      <c r="B119" s="123" t="s">
        <v>1229</v>
      </c>
      <c r="C119" s="189" t="s">
        <v>1260</v>
      </c>
      <c r="D119" s="185" t="n">
        <v>0</v>
      </c>
      <c r="E119" s="235" t="n">
        <f aca="false">D119*15%</f>
        <v>0</v>
      </c>
      <c r="F119" s="235" t="n">
        <f aca="false">D119*35%</f>
        <v>0</v>
      </c>
      <c r="G119" s="235" t="n">
        <f aca="false">D119*35%</f>
        <v>0</v>
      </c>
      <c r="H119" s="235" t="n">
        <f aca="false">D119*15%</f>
        <v>0</v>
      </c>
      <c r="I119" s="189" t="n">
        <v>0</v>
      </c>
      <c r="J119" s="123" t="n">
        <f aca="false">I119*D119</f>
        <v>0</v>
      </c>
      <c r="K119" s="209"/>
      <c r="L119" s="421"/>
      <c r="M119" s="209"/>
      <c r="N119" s="209"/>
      <c r="O119" s="209"/>
      <c r="P119" s="209"/>
      <c r="Q119" s="209"/>
      <c r="R119" s="385" t="n">
        <f aca="false">IF(V119&gt;J119,"Financ. Exede en :",T119)</f>
        <v>0</v>
      </c>
      <c r="S119" s="297" t="str">
        <f aca="false">IF(V119&gt;J119,V119-J119,"")</f>
        <v/>
      </c>
      <c r="T119" s="295" t="n">
        <f aca="false">U119</f>
        <v>0</v>
      </c>
      <c r="U119" s="295" t="n">
        <f aca="false">J119-V119</f>
        <v>0</v>
      </c>
      <c r="V119" s="193" t="n">
        <f aca="false">SUM(K119:Q119)</f>
        <v>0</v>
      </c>
      <c r="W119" s="298" t="n">
        <f aca="false">IF(U119&lt;=0,T119+V119,V119+U119)</f>
        <v>0</v>
      </c>
      <c r="X119" s="416" t="s">
        <v>1170</v>
      </c>
    </row>
    <row r="120" s="378" customFormat="true" ht="24" hidden="false" customHeight="false" outlineLevel="0" collapsed="false">
      <c r="A120" s="192"/>
      <c r="B120" s="123" t="s">
        <v>1261</v>
      </c>
      <c r="C120" s="189" t="s">
        <v>620</v>
      </c>
      <c r="D120" s="185" t="n">
        <v>1650</v>
      </c>
      <c r="E120" s="235" t="n">
        <f aca="false">D120*15%</f>
        <v>247.5</v>
      </c>
      <c r="F120" s="235" t="n">
        <f aca="false">D120*35%</f>
        <v>577.5</v>
      </c>
      <c r="G120" s="235" t="n">
        <f aca="false">D120*35%</f>
        <v>577.5</v>
      </c>
      <c r="H120" s="235" t="n">
        <f aca="false">D120*15%</f>
        <v>247.5</v>
      </c>
      <c r="I120" s="189" t="n">
        <v>3</v>
      </c>
      <c r="J120" s="123" t="n">
        <f aca="false">I120*D120</f>
        <v>4950</v>
      </c>
      <c r="K120" s="209"/>
      <c r="L120" s="421"/>
      <c r="M120" s="209"/>
      <c r="N120" s="209" t="n">
        <v>500</v>
      </c>
      <c r="O120" s="209"/>
      <c r="P120" s="209"/>
      <c r="Q120" s="209"/>
      <c r="R120" s="385" t="n">
        <f aca="false">IF(V120&gt;J120,"Financ. Exede en :",T120)</f>
        <v>4450</v>
      </c>
      <c r="S120" s="297" t="str">
        <f aca="false">IF(V120&gt;J120,V120-J120,"")</f>
        <v/>
      </c>
      <c r="T120" s="295" t="n">
        <f aca="false">U120</f>
        <v>4450</v>
      </c>
      <c r="U120" s="295" t="n">
        <f aca="false">J120-V120</f>
        <v>4450</v>
      </c>
      <c r="V120" s="193" t="n">
        <f aca="false">SUM(K120:Q120)</f>
        <v>500</v>
      </c>
      <c r="W120" s="298" t="n">
        <f aca="false">IF(U120&lt;=0,T120+V120,V120+U120)</f>
        <v>4950</v>
      </c>
      <c r="X120" s="416" t="s">
        <v>1170</v>
      </c>
    </row>
    <row r="121" s="378" customFormat="true" ht="24" hidden="false" customHeight="false" outlineLevel="0" collapsed="false">
      <c r="A121" s="192"/>
      <c r="B121" s="123" t="s">
        <v>1231</v>
      </c>
      <c r="C121" s="189" t="s">
        <v>1227</v>
      </c>
      <c r="D121" s="185" t="n">
        <v>1650</v>
      </c>
      <c r="E121" s="235" t="n">
        <f aca="false">D121*15%</f>
        <v>247.5</v>
      </c>
      <c r="F121" s="235" t="n">
        <f aca="false">D121*35%</f>
        <v>577.5</v>
      </c>
      <c r="G121" s="235" t="n">
        <f aca="false">D121*35%</f>
        <v>577.5</v>
      </c>
      <c r="H121" s="235" t="n">
        <f aca="false">D121*15%</f>
        <v>247.5</v>
      </c>
      <c r="I121" s="189" t="n">
        <v>3</v>
      </c>
      <c r="J121" s="123" t="n">
        <f aca="false">I121*D121</f>
        <v>4950</v>
      </c>
      <c r="K121" s="209"/>
      <c r="L121" s="421"/>
      <c r="M121" s="209"/>
      <c r="N121" s="209" t="n">
        <v>500</v>
      </c>
      <c r="O121" s="209"/>
      <c r="P121" s="209"/>
      <c r="Q121" s="209"/>
      <c r="R121" s="385" t="n">
        <f aca="false">IF(V121&gt;J121,"Financ. Exede en :",T121)</f>
        <v>4450</v>
      </c>
      <c r="S121" s="297" t="str">
        <f aca="false">IF(V121&gt;J121,V121-J121,"")</f>
        <v/>
      </c>
      <c r="T121" s="295" t="n">
        <f aca="false">U121</f>
        <v>4450</v>
      </c>
      <c r="U121" s="295" t="n">
        <f aca="false">J121-V121</f>
        <v>4450</v>
      </c>
      <c r="V121" s="193" t="n">
        <f aca="false">SUM(K121:Q121)</f>
        <v>500</v>
      </c>
      <c r="W121" s="298" t="n">
        <f aca="false">IF(U121&lt;=0,T121+V121,V121+U121)</f>
        <v>4950</v>
      </c>
      <c r="X121" s="416" t="s">
        <v>1170</v>
      </c>
    </row>
    <row r="122" s="378" customFormat="true" ht="24" hidden="false" customHeight="false" outlineLevel="0" collapsed="false">
      <c r="A122" s="192"/>
      <c r="B122" s="123" t="s">
        <v>1262</v>
      </c>
      <c r="C122" s="189" t="s">
        <v>642</v>
      </c>
      <c r="D122" s="185" t="n">
        <v>128</v>
      </c>
      <c r="E122" s="235" t="n">
        <f aca="false">D122*15%</f>
        <v>19.2</v>
      </c>
      <c r="F122" s="235" t="n">
        <f aca="false">D122*35%</f>
        <v>44.8</v>
      </c>
      <c r="G122" s="235" t="n">
        <f aca="false">D122*35%</f>
        <v>44.8</v>
      </c>
      <c r="H122" s="235" t="n">
        <f aca="false">D122*15%</f>
        <v>19.2</v>
      </c>
      <c r="I122" s="189" t="n">
        <v>5</v>
      </c>
      <c r="J122" s="123" t="n">
        <f aca="false">I122*D122</f>
        <v>640</v>
      </c>
      <c r="K122" s="209"/>
      <c r="L122" s="421"/>
      <c r="M122" s="209"/>
      <c r="N122" s="209" t="n">
        <v>640</v>
      </c>
      <c r="O122" s="209"/>
      <c r="P122" s="209"/>
      <c r="Q122" s="209"/>
      <c r="R122" s="385" t="n">
        <f aca="false">IF(V122&gt;J122,"Financ. Exede en :",T122)</f>
        <v>0</v>
      </c>
      <c r="S122" s="297" t="str">
        <f aca="false">IF(V122&gt;J122,V122-J122,"")</f>
        <v/>
      </c>
      <c r="T122" s="295" t="n">
        <f aca="false">U122</f>
        <v>0</v>
      </c>
      <c r="U122" s="295" t="n">
        <f aca="false">J122-V122</f>
        <v>0</v>
      </c>
      <c r="V122" s="193" t="n">
        <f aca="false">SUM(K122:Q122)</f>
        <v>640</v>
      </c>
      <c r="W122" s="298" t="n">
        <f aca="false">IF(U122&lt;=0,T122+V122,V122+U122)</f>
        <v>640</v>
      </c>
      <c r="X122" s="416" t="s">
        <v>1170</v>
      </c>
    </row>
    <row r="123" s="378" customFormat="true" ht="24" hidden="false" customHeight="false" outlineLevel="0" collapsed="false">
      <c r="A123" s="192"/>
      <c r="B123" s="123" t="s">
        <v>1233</v>
      </c>
      <c r="C123" s="189" t="s">
        <v>620</v>
      </c>
      <c r="D123" s="185" t="n">
        <v>390</v>
      </c>
      <c r="E123" s="235" t="n">
        <f aca="false">D123*15%</f>
        <v>58.5</v>
      </c>
      <c r="F123" s="235" t="n">
        <f aca="false">D123*35%</f>
        <v>136.5</v>
      </c>
      <c r="G123" s="235" t="n">
        <f aca="false">D123*35%</f>
        <v>136.5</v>
      </c>
      <c r="H123" s="235" t="n">
        <f aca="false">D123*15%</f>
        <v>58.5</v>
      </c>
      <c r="I123" s="189" t="n">
        <v>5</v>
      </c>
      <c r="J123" s="123" t="n">
        <f aca="false">I123*D123</f>
        <v>1950</v>
      </c>
      <c r="K123" s="209"/>
      <c r="L123" s="421"/>
      <c r="M123" s="209"/>
      <c r="N123" s="209" t="n">
        <v>120</v>
      </c>
      <c r="O123" s="209"/>
      <c r="P123" s="209"/>
      <c r="Q123" s="209"/>
      <c r="R123" s="385" t="n">
        <f aca="false">IF(V123&gt;J123,"Financ. Exede en :",T123)</f>
        <v>1830</v>
      </c>
      <c r="S123" s="297" t="str">
        <f aca="false">IF(V123&gt;J123,V123-J123,"")</f>
        <v/>
      </c>
      <c r="T123" s="295" t="n">
        <f aca="false">U123</f>
        <v>1830</v>
      </c>
      <c r="U123" s="295" t="n">
        <f aca="false">J123-V123</f>
        <v>1830</v>
      </c>
      <c r="V123" s="193" t="n">
        <f aca="false">SUM(K123:Q123)</f>
        <v>120</v>
      </c>
      <c r="W123" s="298" t="n">
        <f aca="false">IF(U123&lt;=0,T123+V123,V123+U123)</f>
        <v>1950</v>
      </c>
      <c r="X123" s="416" t="s">
        <v>1170</v>
      </c>
    </row>
    <row r="124" s="378" customFormat="true" ht="24" hidden="false" customHeight="false" outlineLevel="0" collapsed="false">
      <c r="A124" s="192"/>
      <c r="B124" s="123" t="s">
        <v>1263</v>
      </c>
      <c r="C124" s="189" t="s">
        <v>1227</v>
      </c>
      <c r="D124" s="185" t="n">
        <v>390</v>
      </c>
      <c r="E124" s="235" t="n">
        <f aca="false">D124*15%</f>
        <v>58.5</v>
      </c>
      <c r="F124" s="235" t="n">
        <f aca="false">D124*35%</f>
        <v>136.5</v>
      </c>
      <c r="G124" s="235" t="n">
        <f aca="false">D124*35%</f>
        <v>136.5</v>
      </c>
      <c r="H124" s="235" t="n">
        <f aca="false">D124*15%</f>
        <v>58.5</v>
      </c>
      <c r="I124" s="189" t="n">
        <v>5</v>
      </c>
      <c r="J124" s="123" t="n">
        <f aca="false">I124*D124</f>
        <v>1950</v>
      </c>
      <c r="K124" s="209"/>
      <c r="L124" s="421"/>
      <c r="M124" s="209"/>
      <c r="N124" s="209" t="n">
        <v>120</v>
      </c>
      <c r="O124" s="209"/>
      <c r="P124" s="209"/>
      <c r="Q124" s="209"/>
      <c r="R124" s="385" t="n">
        <f aca="false">IF(V124&gt;J124,"Financ. Exede en :",T124)</f>
        <v>1830</v>
      </c>
      <c r="S124" s="297" t="str">
        <f aca="false">IF(V124&gt;J124,V124-J124,"")</f>
        <v/>
      </c>
      <c r="T124" s="295" t="n">
        <f aca="false">U124</f>
        <v>1830</v>
      </c>
      <c r="U124" s="295" t="n">
        <f aca="false">J124-V124</f>
        <v>1830</v>
      </c>
      <c r="V124" s="193" t="n">
        <f aca="false">SUM(K124:Q124)</f>
        <v>120</v>
      </c>
      <c r="W124" s="298" t="n">
        <f aca="false">IF(U124&lt;=0,T124+V124,V124+U124)</f>
        <v>1950</v>
      </c>
      <c r="X124" s="416" t="s">
        <v>1170</v>
      </c>
    </row>
    <row r="125" s="378" customFormat="true" ht="36" hidden="false" customHeight="false" outlineLevel="0" collapsed="false">
      <c r="A125" s="192"/>
      <c r="B125" s="123" t="s">
        <v>1235</v>
      </c>
      <c r="C125" s="189" t="s">
        <v>929</v>
      </c>
      <c r="D125" s="185" t="n">
        <v>0</v>
      </c>
      <c r="E125" s="235" t="n">
        <f aca="false">D125*15%</f>
        <v>0</v>
      </c>
      <c r="F125" s="235" t="n">
        <f aca="false">D125*35%</f>
        <v>0</v>
      </c>
      <c r="G125" s="235" t="n">
        <f aca="false">D125*35%</f>
        <v>0</v>
      </c>
      <c r="H125" s="235" t="n">
        <f aca="false">D125*15%</f>
        <v>0</v>
      </c>
      <c r="I125" s="189"/>
      <c r="J125" s="123" t="n">
        <f aca="false">I125*D125</f>
        <v>0</v>
      </c>
      <c r="K125" s="209"/>
      <c r="L125" s="421"/>
      <c r="M125" s="209"/>
      <c r="N125" s="209"/>
      <c r="O125" s="209"/>
      <c r="P125" s="209"/>
      <c r="Q125" s="209"/>
      <c r="R125" s="385" t="n">
        <f aca="false">IF(V125&gt;J125,"Financ. Exede en :",T125)</f>
        <v>0</v>
      </c>
      <c r="S125" s="297" t="str">
        <f aca="false">IF(V125&gt;J125,V125-J125,"")</f>
        <v/>
      </c>
      <c r="T125" s="295" t="n">
        <f aca="false">U125</f>
        <v>0</v>
      </c>
      <c r="U125" s="295" t="n">
        <f aca="false">J125-V125</f>
        <v>0</v>
      </c>
      <c r="V125" s="193" t="n">
        <f aca="false">SUM(K125:Q125)</f>
        <v>0</v>
      </c>
      <c r="W125" s="298" t="n">
        <f aca="false">IF(U125&lt;=0,T125+V125,V125+U125)</f>
        <v>0</v>
      </c>
      <c r="X125" s="416" t="s">
        <v>1170</v>
      </c>
    </row>
    <row r="126" s="378" customFormat="true" ht="48" hidden="false" customHeight="false" outlineLevel="0" collapsed="false">
      <c r="A126" s="192"/>
      <c r="B126" s="123" t="s">
        <v>1236</v>
      </c>
      <c r="C126" s="189" t="s">
        <v>929</v>
      </c>
      <c r="D126" s="185" t="n">
        <v>0</v>
      </c>
      <c r="E126" s="235" t="n">
        <f aca="false">D126*15%</f>
        <v>0</v>
      </c>
      <c r="F126" s="235" t="n">
        <f aca="false">D126*35%</f>
        <v>0</v>
      </c>
      <c r="G126" s="235" t="n">
        <f aca="false">D126*35%</f>
        <v>0</v>
      </c>
      <c r="H126" s="235" t="n">
        <f aca="false">D126*15%</f>
        <v>0</v>
      </c>
      <c r="I126" s="189"/>
      <c r="J126" s="123" t="n">
        <f aca="false">I126*D126</f>
        <v>0</v>
      </c>
      <c r="K126" s="209"/>
      <c r="L126" s="421"/>
      <c r="M126" s="209"/>
      <c r="N126" s="209"/>
      <c r="O126" s="209"/>
      <c r="P126" s="209"/>
      <c r="Q126" s="209"/>
      <c r="R126" s="385" t="n">
        <f aca="false">IF(V126&gt;J126,"Financ. Exede en :",T126)</f>
        <v>0</v>
      </c>
      <c r="S126" s="297" t="str">
        <f aca="false">IF(V126&gt;J126,V126-J126,"")</f>
        <v/>
      </c>
      <c r="T126" s="295" t="n">
        <f aca="false">U126</f>
        <v>0</v>
      </c>
      <c r="U126" s="295" t="n">
        <f aca="false">J126-V126</f>
        <v>0</v>
      </c>
      <c r="V126" s="193" t="n">
        <f aca="false">SUM(K126:Q126)</f>
        <v>0</v>
      </c>
      <c r="W126" s="298" t="n">
        <f aca="false">IF(U126&lt;=0,T126+V126,V126+U126)</f>
        <v>0</v>
      </c>
      <c r="X126" s="416" t="s">
        <v>1170</v>
      </c>
    </row>
    <row r="127" s="378" customFormat="true" ht="36" hidden="false" customHeight="false" outlineLevel="0" collapsed="false">
      <c r="A127" s="192"/>
      <c r="B127" s="123" t="s">
        <v>1237</v>
      </c>
      <c r="C127" s="189" t="s">
        <v>1238</v>
      </c>
      <c r="D127" s="185" t="n">
        <v>0</v>
      </c>
      <c r="E127" s="235" t="n">
        <f aca="false">D127*15%</f>
        <v>0</v>
      </c>
      <c r="F127" s="235" t="n">
        <f aca="false">D127*35%</f>
        <v>0</v>
      </c>
      <c r="G127" s="235" t="n">
        <f aca="false">D127*35%</f>
        <v>0</v>
      </c>
      <c r="H127" s="235" t="n">
        <f aca="false">D127*15%</f>
        <v>0</v>
      </c>
      <c r="I127" s="189"/>
      <c r="J127" s="123" t="n">
        <f aca="false">I127*D127</f>
        <v>0</v>
      </c>
      <c r="K127" s="209"/>
      <c r="L127" s="421"/>
      <c r="M127" s="209"/>
      <c r="N127" s="209"/>
      <c r="O127" s="209"/>
      <c r="P127" s="209"/>
      <c r="Q127" s="209"/>
      <c r="R127" s="385" t="n">
        <f aca="false">IF(V127&gt;J127,"Financ. Exede en :",T127)</f>
        <v>0</v>
      </c>
      <c r="S127" s="297" t="str">
        <f aca="false">IF(V127&gt;J127,V127-J127,"")</f>
        <v/>
      </c>
      <c r="T127" s="295" t="n">
        <f aca="false">U127</f>
        <v>0</v>
      </c>
      <c r="U127" s="295" t="n">
        <f aca="false">J127-V127</f>
        <v>0</v>
      </c>
      <c r="V127" s="193" t="n">
        <f aca="false">SUM(K127:Q127)</f>
        <v>0</v>
      </c>
      <c r="W127" s="298" t="n">
        <f aca="false">IF(U127&lt;=0,T127+V127,V127+U127)</f>
        <v>0</v>
      </c>
      <c r="X127" s="416" t="s">
        <v>1170</v>
      </c>
    </row>
    <row r="128" s="378" customFormat="true" ht="36" hidden="false" customHeight="false" outlineLevel="0" collapsed="false">
      <c r="A128" s="192"/>
      <c r="B128" s="123" t="s">
        <v>1239</v>
      </c>
      <c r="C128" s="189" t="s">
        <v>1240</v>
      </c>
      <c r="D128" s="185" t="n">
        <v>0</v>
      </c>
      <c r="E128" s="235" t="n">
        <f aca="false">D128*15%</f>
        <v>0</v>
      </c>
      <c r="F128" s="235" t="n">
        <f aca="false">D128*35%</f>
        <v>0</v>
      </c>
      <c r="G128" s="235" t="n">
        <f aca="false">D128*35%</f>
        <v>0</v>
      </c>
      <c r="H128" s="235" t="n">
        <f aca="false">D128*15%</f>
        <v>0</v>
      </c>
      <c r="I128" s="189"/>
      <c r="J128" s="123" t="n">
        <f aca="false">I128*D128</f>
        <v>0</v>
      </c>
      <c r="K128" s="209"/>
      <c r="L128" s="421"/>
      <c r="M128" s="209"/>
      <c r="N128" s="209"/>
      <c r="O128" s="209"/>
      <c r="P128" s="209"/>
      <c r="Q128" s="209"/>
      <c r="R128" s="385" t="n">
        <f aca="false">IF(V128&gt;J128,"Financ. Exede en :",T128)</f>
        <v>0</v>
      </c>
      <c r="S128" s="297" t="str">
        <f aca="false">IF(V128&gt;J128,V128-J128,"")</f>
        <v/>
      </c>
      <c r="T128" s="295" t="n">
        <f aca="false">U128</f>
        <v>0</v>
      </c>
      <c r="U128" s="295" t="n">
        <f aca="false">J128-V128</f>
        <v>0</v>
      </c>
      <c r="V128" s="193" t="n">
        <f aca="false">SUM(K128:Q128)</f>
        <v>0</v>
      </c>
      <c r="W128" s="298" t="n">
        <f aca="false">IF(U128&lt;=0,T128+V128,V128+U128)</f>
        <v>0</v>
      </c>
      <c r="X128" s="416" t="s">
        <v>1170</v>
      </c>
    </row>
    <row r="129" s="378" customFormat="true" ht="24" hidden="false" customHeight="false" outlineLevel="0" collapsed="false">
      <c r="A129" s="192"/>
      <c r="B129" s="123" t="s">
        <v>1241</v>
      </c>
      <c r="C129" s="189" t="s">
        <v>620</v>
      </c>
      <c r="D129" s="185" t="n">
        <v>720</v>
      </c>
      <c r="E129" s="235" t="n">
        <f aca="false">D129*15%</f>
        <v>108</v>
      </c>
      <c r="F129" s="235" t="n">
        <f aca="false">D129*35%</f>
        <v>252</v>
      </c>
      <c r="G129" s="235" t="n">
        <f aca="false">D129*35%</f>
        <v>252</v>
      </c>
      <c r="H129" s="235" t="n">
        <f aca="false">D129*15%</f>
        <v>108</v>
      </c>
      <c r="I129" s="189" t="n">
        <v>2</v>
      </c>
      <c r="J129" s="123" t="n">
        <f aca="false">I129*D129</f>
        <v>1440</v>
      </c>
      <c r="K129" s="209"/>
      <c r="L129" s="421"/>
      <c r="M129" s="209"/>
      <c r="N129" s="209" t="n">
        <v>436</v>
      </c>
      <c r="O129" s="209"/>
      <c r="P129" s="209"/>
      <c r="Q129" s="209"/>
      <c r="R129" s="385" t="n">
        <f aca="false">IF(V129&gt;J129,"Financ. Exede en :",T129)</f>
        <v>1004</v>
      </c>
      <c r="S129" s="297" t="str">
        <f aca="false">IF(V129&gt;J129,V129-J129,"")</f>
        <v/>
      </c>
      <c r="T129" s="295" t="n">
        <f aca="false">U129</f>
        <v>1004</v>
      </c>
      <c r="U129" s="295" t="n">
        <f aca="false">J129-V129</f>
        <v>1004</v>
      </c>
      <c r="V129" s="193" t="n">
        <f aca="false">SUM(K129:Q129)</f>
        <v>436</v>
      </c>
      <c r="W129" s="298" t="n">
        <f aca="false">IF(U129&lt;=0,T129+V129,V129+U129)</f>
        <v>1440</v>
      </c>
      <c r="X129" s="416" t="s">
        <v>1170</v>
      </c>
    </row>
    <row r="130" s="378" customFormat="true" ht="36" hidden="false" customHeight="false" outlineLevel="0" collapsed="false">
      <c r="A130" s="192"/>
      <c r="B130" s="123" t="s">
        <v>1242</v>
      </c>
      <c r="C130" s="189" t="s">
        <v>1227</v>
      </c>
      <c r="D130" s="185" t="n">
        <v>720</v>
      </c>
      <c r="E130" s="235" t="n">
        <f aca="false">D130*15%</f>
        <v>108</v>
      </c>
      <c r="F130" s="235" t="n">
        <f aca="false">D130*35%</f>
        <v>252</v>
      </c>
      <c r="G130" s="235" t="n">
        <f aca="false">D130*35%</f>
        <v>252</v>
      </c>
      <c r="H130" s="235" t="n">
        <f aca="false">D130*15%</f>
        <v>108</v>
      </c>
      <c r="I130" s="189" t="n">
        <v>2</v>
      </c>
      <c r="J130" s="123" t="n">
        <f aca="false">I130*D130</f>
        <v>1440</v>
      </c>
      <c r="K130" s="209"/>
      <c r="L130" s="421"/>
      <c r="M130" s="209"/>
      <c r="N130" s="209" t="n">
        <v>436</v>
      </c>
      <c r="O130" s="209"/>
      <c r="P130" s="209"/>
      <c r="Q130" s="209"/>
      <c r="R130" s="385" t="n">
        <f aca="false">IF(V130&gt;J130,"Financ. Exede en :",T130)</f>
        <v>1004</v>
      </c>
      <c r="S130" s="297" t="str">
        <f aca="false">IF(V130&gt;J130,V130-J130,"")</f>
        <v/>
      </c>
      <c r="T130" s="295" t="n">
        <f aca="false">U130</f>
        <v>1004</v>
      </c>
      <c r="U130" s="295" t="n">
        <f aca="false">J130-V130</f>
        <v>1004</v>
      </c>
      <c r="V130" s="193" t="n">
        <f aca="false">SUM(K130:Q130)</f>
        <v>436</v>
      </c>
      <c r="W130" s="298" t="n">
        <f aca="false">IF(U130&lt;=0,T130+V130,V130+U130)</f>
        <v>1440</v>
      </c>
      <c r="X130" s="416" t="s">
        <v>1170</v>
      </c>
    </row>
    <row r="131" s="378" customFormat="true" ht="36" hidden="false" customHeight="false" outlineLevel="0" collapsed="false">
      <c r="A131" s="192"/>
      <c r="B131" s="123" t="s">
        <v>1243</v>
      </c>
      <c r="C131" s="189" t="s">
        <v>642</v>
      </c>
      <c r="D131" s="185" t="n">
        <v>240</v>
      </c>
      <c r="E131" s="235" t="n">
        <f aca="false">D131*15%</f>
        <v>36</v>
      </c>
      <c r="F131" s="235" t="n">
        <f aca="false">D131*35%</f>
        <v>84</v>
      </c>
      <c r="G131" s="235" t="n">
        <f aca="false">D131*35%</f>
        <v>84</v>
      </c>
      <c r="H131" s="235" t="n">
        <f aca="false">D131*15%</f>
        <v>36</v>
      </c>
      <c r="I131" s="189" t="n">
        <v>5</v>
      </c>
      <c r="J131" s="123" t="n">
        <f aca="false">I131*D131</f>
        <v>1200</v>
      </c>
      <c r="K131" s="209"/>
      <c r="L131" s="421"/>
      <c r="M131" s="209"/>
      <c r="N131" s="209" t="n">
        <v>210</v>
      </c>
      <c r="O131" s="209"/>
      <c r="P131" s="209"/>
      <c r="Q131" s="209"/>
      <c r="R131" s="385" t="n">
        <f aca="false">IF(V131&gt;J131,"Financ. Exede en :",T131)</f>
        <v>990</v>
      </c>
      <c r="S131" s="297" t="str">
        <f aca="false">IF(V131&gt;J131,V131-J131,"")</f>
        <v/>
      </c>
      <c r="T131" s="295" t="n">
        <f aca="false">U131</f>
        <v>990</v>
      </c>
      <c r="U131" s="295" t="n">
        <f aca="false">J131-V131</f>
        <v>990</v>
      </c>
      <c r="V131" s="193" t="n">
        <f aca="false">SUM(K131:Q131)</f>
        <v>210</v>
      </c>
      <c r="W131" s="298" t="n">
        <f aca="false">IF(U131&lt;=0,T131+V131,V131+U131)</f>
        <v>1200</v>
      </c>
      <c r="X131" s="416" t="s">
        <v>1170</v>
      </c>
    </row>
    <row r="132" s="378" customFormat="true" ht="36" hidden="false" customHeight="true" outlineLevel="0" collapsed="false">
      <c r="A132" s="192"/>
      <c r="B132" s="123" t="s">
        <v>1244</v>
      </c>
      <c r="C132" s="189" t="s">
        <v>620</v>
      </c>
      <c r="D132" s="185" t="n">
        <v>1100</v>
      </c>
      <c r="E132" s="235" t="n">
        <f aca="false">D132*15%</f>
        <v>165</v>
      </c>
      <c r="F132" s="235" t="n">
        <f aca="false">D132*35%</f>
        <v>385</v>
      </c>
      <c r="G132" s="235" t="n">
        <f aca="false">D132*35%</f>
        <v>385</v>
      </c>
      <c r="H132" s="235" t="n">
        <f aca="false">D132*15%</f>
        <v>165</v>
      </c>
      <c r="I132" s="189" t="n">
        <v>2</v>
      </c>
      <c r="J132" s="123" t="n">
        <f aca="false">I132*D132</f>
        <v>2200</v>
      </c>
      <c r="K132" s="209"/>
      <c r="L132" s="421"/>
      <c r="M132" s="209"/>
      <c r="N132" s="209"/>
      <c r="O132" s="209"/>
      <c r="P132" s="209"/>
      <c r="Q132" s="209"/>
      <c r="R132" s="385" t="n">
        <f aca="false">IF(V132&gt;J132,"Financ. Exede en :",T132)</f>
        <v>2200</v>
      </c>
      <c r="S132" s="297" t="str">
        <f aca="false">IF(V132&gt;J132,V132-J132,"")</f>
        <v/>
      </c>
      <c r="T132" s="295" t="n">
        <f aca="false">U132</f>
        <v>2200</v>
      </c>
      <c r="U132" s="295" t="n">
        <f aca="false">J132-V132</f>
        <v>2200</v>
      </c>
      <c r="V132" s="193" t="n">
        <f aca="false">SUM(K132:Q132)</f>
        <v>0</v>
      </c>
      <c r="W132" s="298" t="n">
        <f aca="false">IF(U132&lt;=0,T132+V132,V132+U132)</f>
        <v>2200</v>
      </c>
      <c r="X132" s="416" t="s">
        <v>1170</v>
      </c>
    </row>
    <row r="133" s="378" customFormat="true" ht="48" hidden="false" customHeight="true" outlineLevel="0" collapsed="false">
      <c r="A133" s="192"/>
      <c r="B133" s="123" t="s">
        <v>1245</v>
      </c>
      <c r="C133" s="189" t="s">
        <v>827</v>
      </c>
      <c r="D133" s="185" t="n">
        <v>1</v>
      </c>
      <c r="E133" s="235" t="n">
        <f aca="false">D133*15%</f>
        <v>0.15</v>
      </c>
      <c r="F133" s="235" t="n">
        <f aca="false">D133*35%</f>
        <v>0.35</v>
      </c>
      <c r="G133" s="235" t="n">
        <f aca="false">D133*35%</f>
        <v>0.35</v>
      </c>
      <c r="H133" s="235" t="n">
        <f aca="false">D133*15%</f>
        <v>0.15</v>
      </c>
      <c r="I133" s="189" t="n">
        <v>600</v>
      </c>
      <c r="J133" s="123" t="n">
        <f aca="false">I133*D133</f>
        <v>600</v>
      </c>
      <c r="K133" s="209"/>
      <c r="L133" s="421"/>
      <c r="M133" s="209"/>
      <c r="N133" s="209"/>
      <c r="O133" s="209"/>
      <c r="P133" s="209"/>
      <c r="Q133" s="209"/>
      <c r="R133" s="385" t="n">
        <f aca="false">IF(V133&gt;J133,"Financ. Exede en :",T133)</f>
        <v>600</v>
      </c>
      <c r="S133" s="297" t="str">
        <f aca="false">IF(V133&gt;J133,V133-J133,"")</f>
        <v/>
      </c>
      <c r="T133" s="295" t="n">
        <f aca="false">U133</f>
        <v>600</v>
      </c>
      <c r="U133" s="295" t="n">
        <f aca="false">J133-V133</f>
        <v>600</v>
      </c>
      <c r="V133" s="193" t="n">
        <f aca="false">SUM(K133:Q133)</f>
        <v>0</v>
      </c>
      <c r="W133" s="298" t="n">
        <f aca="false">IF(U133&lt;=0,T133+V133,V133+U133)</f>
        <v>600</v>
      </c>
      <c r="X133" s="416" t="s">
        <v>1170</v>
      </c>
    </row>
    <row r="134" s="378" customFormat="true" ht="48" hidden="false" customHeight="false" outlineLevel="0" collapsed="false">
      <c r="A134" s="192"/>
      <c r="B134" s="123" t="s">
        <v>1246</v>
      </c>
      <c r="C134" s="189" t="s">
        <v>1264</v>
      </c>
      <c r="D134" s="185" t="n">
        <v>0</v>
      </c>
      <c r="E134" s="235" t="n">
        <f aca="false">D134*15%</f>
        <v>0</v>
      </c>
      <c r="F134" s="235" t="n">
        <f aca="false">D134*35%</f>
        <v>0</v>
      </c>
      <c r="G134" s="235" t="n">
        <f aca="false">D134*35%</f>
        <v>0</v>
      </c>
      <c r="H134" s="235" t="n">
        <f aca="false">D134*15%</f>
        <v>0</v>
      </c>
      <c r="I134" s="189" t="n">
        <v>20</v>
      </c>
      <c r="J134" s="123" t="n">
        <f aca="false">I134*D134</f>
        <v>0</v>
      </c>
      <c r="K134" s="209"/>
      <c r="L134" s="421"/>
      <c r="M134" s="209"/>
      <c r="N134" s="209"/>
      <c r="O134" s="209"/>
      <c r="P134" s="209"/>
      <c r="Q134" s="209"/>
      <c r="R134" s="385" t="n">
        <f aca="false">IF(V134&gt;J134,"Financ. Exede en :",T134)</f>
        <v>0</v>
      </c>
      <c r="S134" s="297" t="str">
        <f aca="false">IF(V134&gt;J134,V134-J134,"")</f>
        <v/>
      </c>
      <c r="T134" s="295" t="n">
        <f aca="false">U134</f>
        <v>0</v>
      </c>
      <c r="U134" s="295" t="n">
        <f aca="false">J134-V134</f>
        <v>0</v>
      </c>
      <c r="V134" s="193" t="n">
        <f aca="false">SUM(K134:Q134)</f>
        <v>0</v>
      </c>
      <c r="W134" s="298" t="n">
        <f aca="false">IF(U134&lt;=0,T134+V134,V134+U134)</f>
        <v>0</v>
      </c>
      <c r="X134" s="416" t="s">
        <v>1170</v>
      </c>
    </row>
    <row r="135" s="378" customFormat="true" ht="24" hidden="false" customHeight="false" outlineLevel="0" collapsed="false">
      <c r="A135" s="192"/>
      <c r="B135" s="123" t="s">
        <v>1247</v>
      </c>
      <c r="C135" s="189" t="s">
        <v>827</v>
      </c>
      <c r="D135" s="185" t="n">
        <v>1</v>
      </c>
      <c r="E135" s="235" t="n">
        <f aca="false">D135*15%</f>
        <v>0.15</v>
      </c>
      <c r="F135" s="235" t="n">
        <f aca="false">D135*35%</f>
        <v>0.35</v>
      </c>
      <c r="G135" s="235" t="n">
        <f aca="false">D135*35%</f>
        <v>0.35</v>
      </c>
      <c r="H135" s="235" t="n">
        <f aca="false">D135*15%</f>
        <v>0.15</v>
      </c>
      <c r="I135" s="189" t="n">
        <v>600</v>
      </c>
      <c r="J135" s="123" t="n">
        <f aca="false">I135*D135</f>
        <v>600</v>
      </c>
      <c r="K135" s="209"/>
      <c r="L135" s="421"/>
      <c r="M135" s="209"/>
      <c r="N135" s="209" t="n">
        <v>600</v>
      </c>
      <c r="O135" s="209"/>
      <c r="P135" s="209"/>
      <c r="Q135" s="209"/>
      <c r="R135" s="385" t="n">
        <f aca="false">IF(V135&gt;J135,"Financ. Exede en :",T135)</f>
        <v>0</v>
      </c>
      <c r="S135" s="297" t="str">
        <f aca="false">IF(V135&gt;J135,V135-J135,"")</f>
        <v/>
      </c>
      <c r="T135" s="295" t="n">
        <f aca="false">U135</f>
        <v>0</v>
      </c>
      <c r="U135" s="295" t="n">
        <f aca="false">J135-V135</f>
        <v>0</v>
      </c>
      <c r="V135" s="193" t="n">
        <f aca="false">SUM(K135:Q135)</f>
        <v>600</v>
      </c>
      <c r="W135" s="298" t="n">
        <f aca="false">IF(U135&lt;=0,T135+V135,V135+U135)</f>
        <v>600</v>
      </c>
      <c r="X135" s="416" t="s">
        <v>1170</v>
      </c>
    </row>
    <row r="136" s="378" customFormat="true" ht="36" hidden="false" customHeight="false" outlineLevel="0" collapsed="false">
      <c r="A136" s="192"/>
      <c r="B136" s="123" t="s">
        <v>1248</v>
      </c>
      <c r="C136" s="189" t="s">
        <v>827</v>
      </c>
      <c r="D136" s="185" t="n">
        <v>1</v>
      </c>
      <c r="E136" s="235" t="n">
        <f aca="false">D136*15%</f>
        <v>0.15</v>
      </c>
      <c r="F136" s="235" t="n">
        <f aca="false">D136*35%</f>
        <v>0.35</v>
      </c>
      <c r="G136" s="235" t="n">
        <f aca="false">D136*35%</f>
        <v>0.35</v>
      </c>
      <c r="H136" s="235" t="n">
        <f aca="false">D136*15%</f>
        <v>0.15</v>
      </c>
      <c r="I136" s="189" t="n">
        <v>600</v>
      </c>
      <c r="J136" s="123" t="n">
        <f aca="false">I136*D136</f>
        <v>600</v>
      </c>
      <c r="K136" s="209"/>
      <c r="L136" s="421"/>
      <c r="M136" s="209"/>
      <c r="N136" s="209" t="n">
        <v>600</v>
      </c>
      <c r="O136" s="209"/>
      <c r="P136" s="209"/>
      <c r="Q136" s="209"/>
      <c r="R136" s="385" t="n">
        <f aca="false">IF(V136&gt;J136,"Financ. Exede en :",T136)</f>
        <v>0</v>
      </c>
      <c r="S136" s="297" t="str">
        <f aca="false">IF(V136&gt;J136,V136-J136,"")</f>
        <v/>
      </c>
      <c r="T136" s="295" t="n">
        <f aca="false">U136</f>
        <v>0</v>
      </c>
      <c r="U136" s="295" t="n">
        <f aca="false">J136-V136</f>
        <v>0</v>
      </c>
      <c r="V136" s="193" t="n">
        <f aca="false">SUM(K136:Q136)</f>
        <v>600</v>
      </c>
      <c r="W136" s="298" t="n">
        <f aca="false">IF(U136&lt;=0,T136+V136,V136+U136)</f>
        <v>600</v>
      </c>
      <c r="X136" s="416" t="s">
        <v>1170</v>
      </c>
    </row>
    <row r="137" s="378" customFormat="true" ht="36" hidden="false" customHeight="false" outlineLevel="0" collapsed="false">
      <c r="A137" s="192"/>
      <c r="B137" s="123" t="s">
        <v>1249</v>
      </c>
      <c r="C137" s="189" t="s">
        <v>827</v>
      </c>
      <c r="D137" s="185"/>
      <c r="E137" s="235" t="n">
        <f aca="false">D137*15%</f>
        <v>0</v>
      </c>
      <c r="F137" s="235" t="n">
        <f aca="false">D137*35%</f>
        <v>0</v>
      </c>
      <c r="G137" s="235" t="n">
        <f aca="false">D137*35%</f>
        <v>0</v>
      </c>
      <c r="H137" s="235" t="n">
        <f aca="false">D137*15%</f>
        <v>0</v>
      </c>
      <c r="I137" s="189"/>
      <c r="J137" s="123" t="n">
        <f aca="false">I137*D137</f>
        <v>0</v>
      </c>
      <c r="K137" s="209"/>
      <c r="L137" s="421"/>
      <c r="M137" s="209"/>
      <c r="N137" s="209"/>
      <c r="O137" s="209"/>
      <c r="P137" s="209"/>
      <c r="Q137" s="209"/>
      <c r="R137" s="385" t="n">
        <f aca="false">IF(V137&gt;J137,"Financ. Exede en :",T137)</f>
        <v>0</v>
      </c>
      <c r="S137" s="297" t="str">
        <f aca="false">IF(V137&gt;J137,V137-J137,"")</f>
        <v/>
      </c>
      <c r="T137" s="295" t="n">
        <f aca="false">U137</f>
        <v>0</v>
      </c>
      <c r="U137" s="295" t="n">
        <f aca="false">J137-V137</f>
        <v>0</v>
      </c>
      <c r="V137" s="193" t="n">
        <f aca="false">SUM(K137:Q137)</f>
        <v>0</v>
      </c>
      <c r="W137" s="298" t="n">
        <f aca="false">IF(U137&lt;=0,T137+V137,V137+U137)</f>
        <v>0</v>
      </c>
      <c r="X137" s="416" t="s">
        <v>1170</v>
      </c>
    </row>
    <row r="138" s="378" customFormat="true" ht="36" hidden="false" customHeight="false" outlineLevel="0" collapsed="false">
      <c r="A138" s="192"/>
      <c r="B138" s="123" t="s">
        <v>1250</v>
      </c>
      <c r="C138" s="189" t="s">
        <v>1265</v>
      </c>
      <c r="D138" s="185" t="n">
        <v>1</v>
      </c>
      <c r="E138" s="235" t="n">
        <f aca="false">D138*15%</f>
        <v>0.15</v>
      </c>
      <c r="F138" s="235" t="n">
        <f aca="false">D138*35%</f>
        <v>0.35</v>
      </c>
      <c r="G138" s="235" t="n">
        <f aca="false">D138*35%</f>
        <v>0.35</v>
      </c>
      <c r="H138" s="235" t="n">
        <f aca="false">D138*15%</f>
        <v>0.15</v>
      </c>
      <c r="I138" s="189" t="n">
        <v>1000</v>
      </c>
      <c r="J138" s="123" t="n">
        <f aca="false">I138*D138</f>
        <v>1000</v>
      </c>
      <c r="K138" s="209"/>
      <c r="L138" s="421"/>
      <c r="M138" s="209"/>
      <c r="N138" s="209"/>
      <c r="O138" s="209"/>
      <c r="P138" s="209"/>
      <c r="Q138" s="209"/>
      <c r="R138" s="385" t="n">
        <f aca="false">IF(V138&gt;J138,"Financ. Exede en :",T138)</f>
        <v>1000</v>
      </c>
      <c r="S138" s="297" t="str">
        <f aca="false">IF(V138&gt;J138,V138-J138,"")</f>
        <v/>
      </c>
      <c r="T138" s="295" t="n">
        <f aca="false">U138</f>
        <v>1000</v>
      </c>
      <c r="U138" s="295" t="n">
        <f aca="false">J138-V138</f>
        <v>1000</v>
      </c>
      <c r="V138" s="193" t="n">
        <f aca="false">SUM(K138:Q138)</f>
        <v>0</v>
      </c>
      <c r="W138" s="298" t="n">
        <f aca="false">IF(U138&lt;=0,T138+V138,V138+U138)</f>
        <v>1000</v>
      </c>
      <c r="X138" s="416" t="s">
        <v>1170</v>
      </c>
    </row>
    <row r="139" s="378" customFormat="true" ht="48" hidden="false" customHeight="false" outlineLevel="0" collapsed="false">
      <c r="A139" s="192"/>
      <c r="B139" s="123" t="s">
        <v>1252</v>
      </c>
      <c r="C139" s="189" t="s">
        <v>827</v>
      </c>
      <c r="D139" s="185" t="n">
        <v>1</v>
      </c>
      <c r="E139" s="235" t="n">
        <f aca="false">D139*15%</f>
        <v>0.15</v>
      </c>
      <c r="F139" s="235" t="n">
        <f aca="false">D139*35%</f>
        <v>0.35</v>
      </c>
      <c r="G139" s="235" t="n">
        <f aca="false">D139*35%</f>
        <v>0.35</v>
      </c>
      <c r="H139" s="235" t="n">
        <f aca="false">D139*15%</f>
        <v>0.15</v>
      </c>
      <c r="I139" s="189" t="n">
        <v>600</v>
      </c>
      <c r="J139" s="123" t="n">
        <f aca="false">I139*D139</f>
        <v>600</v>
      </c>
      <c r="K139" s="209"/>
      <c r="L139" s="421"/>
      <c r="M139" s="209"/>
      <c r="N139" s="209"/>
      <c r="O139" s="209"/>
      <c r="P139" s="209"/>
      <c r="Q139" s="209"/>
      <c r="R139" s="385" t="n">
        <f aca="false">IF(V139&gt;J139,"Financ. Exede en :",T139)</f>
        <v>600</v>
      </c>
      <c r="S139" s="297" t="str">
        <f aca="false">IF(V139&gt;J139,V139-J139,"")</f>
        <v/>
      </c>
      <c r="T139" s="295" t="n">
        <f aca="false">U139</f>
        <v>600</v>
      </c>
      <c r="U139" s="295" t="n">
        <f aca="false">J139-V139</f>
        <v>600</v>
      </c>
      <c r="V139" s="193" t="n">
        <f aca="false">SUM(K139:Q139)</f>
        <v>0</v>
      </c>
      <c r="W139" s="298" t="n">
        <f aca="false">IF(U139&lt;=0,T139+V139,V139+U139)</f>
        <v>600</v>
      </c>
      <c r="X139" s="416" t="s">
        <v>1170</v>
      </c>
    </row>
    <row r="140" s="378" customFormat="true" ht="72" hidden="false" customHeight="false" outlineLevel="0" collapsed="false">
      <c r="A140" s="192"/>
      <c r="B140" s="123" t="s">
        <v>1253</v>
      </c>
      <c r="C140" s="189" t="s">
        <v>827</v>
      </c>
      <c r="D140" s="185" t="n">
        <v>1</v>
      </c>
      <c r="E140" s="235" t="n">
        <f aca="false">D140*15%</f>
        <v>0.15</v>
      </c>
      <c r="F140" s="235" t="n">
        <f aca="false">D140*35%</f>
        <v>0.35</v>
      </c>
      <c r="G140" s="235" t="n">
        <f aca="false">D140*35%</f>
        <v>0.35</v>
      </c>
      <c r="H140" s="235" t="n">
        <f aca="false">D140*15%</f>
        <v>0.15</v>
      </c>
      <c r="I140" s="189" t="n">
        <v>600</v>
      </c>
      <c r="J140" s="123" t="n">
        <f aca="false">I140*D140</f>
        <v>600</v>
      </c>
      <c r="K140" s="209"/>
      <c r="L140" s="421"/>
      <c r="M140" s="209"/>
      <c r="N140" s="209"/>
      <c r="O140" s="209"/>
      <c r="P140" s="209"/>
      <c r="Q140" s="209"/>
      <c r="R140" s="385" t="n">
        <f aca="false">IF(V140&gt;J140,"Financ. Exede en :",T140)</f>
        <v>600</v>
      </c>
      <c r="S140" s="297" t="str">
        <f aca="false">IF(V140&gt;J140,V140-J140,"")</f>
        <v/>
      </c>
      <c r="T140" s="295" t="n">
        <f aca="false">U140</f>
        <v>600</v>
      </c>
      <c r="U140" s="295" t="n">
        <f aca="false">J140-V140</f>
        <v>600</v>
      </c>
      <c r="V140" s="193" t="n">
        <f aca="false">SUM(K140:Q140)</f>
        <v>0</v>
      </c>
      <c r="W140" s="298" t="n">
        <f aca="false">IF(U140&lt;=0,T140+V140,V140+U140)</f>
        <v>600</v>
      </c>
      <c r="X140" s="416" t="s">
        <v>1170</v>
      </c>
    </row>
    <row r="141" s="378" customFormat="true" ht="36" hidden="false" customHeight="false" outlineLevel="0" collapsed="false">
      <c r="A141" s="192"/>
      <c r="B141" s="123" t="s">
        <v>1254</v>
      </c>
      <c r="C141" s="189" t="s">
        <v>827</v>
      </c>
      <c r="D141" s="185" t="n">
        <v>45</v>
      </c>
      <c r="E141" s="235" t="n">
        <f aca="false">D141*15%</f>
        <v>6.75</v>
      </c>
      <c r="F141" s="235" t="n">
        <f aca="false">D141*35%</f>
        <v>15.75</v>
      </c>
      <c r="G141" s="235" t="n">
        <f aca="false">D141*35%</f>
        <v>15.75</v>
      </c>
      <c r="H141" s="235" t="n">
        <f aca="false">D141*15%</f>
        <v>6.75</v>
      </c>
      <c r="I141" s="189" t="n">
        <v>600</v>
      </c>
      <c r="J141" s="123" t="n">
        <f aca="false">I141*D141</f>
        <v>27000</v>
      </c>
      <c r="K141" s="209"/>
      <c r="L141" s="421"/>
      <c r="M141" s="209"/>
      <c r="N141" s="209" t="n">
        <v>200</v>
      </c>
      <c r="O141" s="209"/>
      <c r="P141" s="209"/>
      <c r="Q141" s="209"/>
      <c r="R141" s="385" t="n">
        <f aca="false">IF(V141&gt;J141,"Financ. Exede en :",T141)</f>
        <v>26800</v>
      </c>
      <c r="S141" s="297" t="str">
        <f aca="false">IF(V141&gt;J141,V141-J141,"")</f>
        <v/>
      </c>
      <c r="T141" s="295" t="n">
        <f aca="false">U141</f>
        <v>26800</v>
      </c>
      <c r="U141" s="295" t="n">
        <f aca="false">J141-V141</f>
        <v>26800</v>
      </c>
      <c r="V141" s="193" t="n">
        <f aca="false">SUM(K141:Q141)</f>
        <v>200</v>
      </c>
      <c r="W141" s="298" t="n">
        <f aca="false">IF(U141&lt;=0,T141+V141,V141+U141)</f>
        <v>27000</v>
      </c>
      <c r="X141" s="416" t="s">
        <v>1170</v>
      </c>
    </row>
    <row r="142" s="378" customFormat="true" ht="24" hidden="false" customHeight="false" outlineLevel="0" collapsed="false">
      <c r="A142" s="192"/>
      <c r="B142" s="123" t="s">
        <v>1255</v>
      </c>
      <c r="C142" s="189" t="s">
        <v>1227</v>
      </c>
      <c r="D142" s="185" t="n">
        <v>1650</v>
      </c>
      <c r="E142" s="235" t="n">
        <f aca="false">D142*15%</f>
        <v>247.5</v>
      </c>
      <c r="F142" s="235" t="n">
        <f aca="false">D142*35%</f>
        <v>577.5</v>
      </c>
      <c r="G142" s="235" t="n">
        <f aca="false">D142*35%</f>
        <v>577.5</v>
      </c>
      <c r="H142" s="235" t="n">
        <f aca="false">D142*15%</f>
        <v>247.5</v>
      </c>
      <c r="I142" s="189" t="n">
        <v>20</v>
      </c>
      <c r="J142" s="123" t="n">
        <f aca="false">I142*D142</f>
        <v>33000</v>
      </c>
      <c r="K142" s="209"/>
      <c r="L142" s="421"/>
      <c r="M142" s="209"/>
      <c r="N142" s="209" t="n">
        <v>1000</v>
      </c>
      <c r="O142" s="209"/>
      <c r="P142" s="209"/>
      <c r="Q142" s="209"/>
      <c r="R142" s="385" t="n">
        <f aca="false">IF(V142&gt;J142,"Financ. Exede en :",T142)</f>
        <v>32000</v>
      </c>
      <c r="S142" s="297" t="str">
        <f aca="false">IF(V142&gt;J142,V142-J142,"")</f>
        <v/>
      </c>
      <c r="T142" s="295" t="n">
        <f aca="false">U142</f>
        <v>32000</v>
      </c>
      <c r="U142" s="295" t="n">
        <f aca="false">J142-V142</f>
        <v>32000</v>
      </c>
      <c r="V142" s="193" t="n">
        <f aca="false">SUM(K142:Q142)</f>
        <v>1000</v>
      </c>
      <c r="W142" s="298" t="n">
        <f aca="false">IF(U142&lt;=0,T142+V142,V142+U142)</f>
        <v>33000</v>
      </c>
      <c r="X142" s="416" t="s">
        <v>1170</v>
      </c>
    </row>
    <row r="143" s="378" customFormat="true" ht="36" hidden="false" customHeight="false" outlineLevel="0" collapsed="false">
      <c r="A143" s="192"/>
      <c r="B143" s="123" t="s">
        <v>1256</v>
      </c>
      <c r="C143" s="189" t="s">
        <v>642</v>
      </c>
      <c r="D143" s="185" t="n">
        <v>165</v>
      </c>
      <c r="E143" s="235" t="n">
        <f aca="false">D143*15%</f>
        <v>24.75</v>
      </c>
      <c r="F143" s="235" t="n">
        <f aca="false">D143*35%</f>
        <v>57.75</v>
      </c>
      <c r="G143" s="235" t="n">
        <f aca="false">D143*35%</f>
        <v>57.75</v>
      </c>
      <c r="H143" s="235" t="n">
        <f aca="false">D143*15%</f>
        <v>24.75</v>
      </c>
      <c r="I143" s="189" t="n">
        <v>10</v>
      </c>
      <c r="J143" s="123" t="n">
        <f aca="false">I143*D143</f>
        <v>1650</v>
      </c>
      <c r="K143" s="209"/>
      <c r="L143" s="421"/>
      <c r="M143" s="209"/>
      <c r="N143" s="209" t="n">
        <v>500</v>
      </c>
      <c r="O143" s="209"/>
      <c r="P143" s="209"/>
      <c r="Q143" s="209"/>
      <c r="R143" s="385" t="n">
        <f aca="false">IF(V143&gt;J143,"Financ. Exede en :",T143)</f>
        <v>1150</v>
      </c>
      <c r="S143" s="297" t="str">
        <f aca="false">IF(V143&gt;J143,V143-J143,"")</f>
        <v/>
      </c>
      <c r="T143" s="295" t="n">
        <f aca="false">U143</f>
        <v>1150</v>
      </c>
      <c r="U143" s="295" t="n">
        <f aca="false">J143-V143</f>
        <v>1150</v>
      </c>
      <c r="V143" s="193" t="n">
        <f aca="false">SUM(K143:Q143)</f>
        <v>500</v>
      </c>
      <c r="W143" s="298" t="n">
        <f aca="false">IF(U143&lt;=0,T143+V143,V143+U143)</f>
        <v>1650</v>
      </c>
      <c r="X143" s="416" t="s">
        <v>1170</v>
      </c>
    </row>
    <row r="144" s="378" customFormat="true" ht="24" hidden="false" customHeight="false" outlineLevel="0" collapsed="false">
      <c r="A144" s="192"/>
      <c r="B144" s="123" t="s">
        <v>1266</v>
      </c>
      <c r="C144" s="189" t="s">
        <v>620</v>
      </c>
      <c r="D144" s="185" t="n">
        <v>1800</v>
      </c>
      <c r="E144" s="235" t="n">
        <f aca="false">D144*15%</f>
        <v>270</v>
      </c>
      <c r="F144" s="235" t="n">
        <f aca="false">D144*35%</f>
        <v>630</v>
      </c>
      <c r="G144" s="235" t="n">
        <f aca="false">D144*35%</f>
        <v>630</v>
      </c>
      <c r="H144" s="235" t="n">
        <f aca="false">D144*15%</f>
        <v>270</v>
      </c>
      <c r="I144" s="189" t="n">
        <v>10</v>
      </c>
      <c r="J144" s="123" t="n">
        <f aca="false">I144*D144</f>
        <v>18000</v>
      </c>
      <c r="K144" s="209"/>
      <c r="L144" s="421"/>
      <c r="M144" s="209"/>
      <c r="N144" s="209" t="n">
        <v>1000</v>
      </c>
      <c r="O144" s="209"/>
      <c r="P144" s="209"/>
      <c r="Q144" s="209"/>
      <c r="R144" s="385" t="n">
        <f aca="false">IF(V144&gt;J144,"Financ. Exede en :",T144)</f>
        <v>17000</v>
      </c>
      <c r="S144" s="297" t="str">
        <f aca="false">IF(V144&gt;J144,V144-J144,"")</f>
        <v/>
      </c>
      <c r="T144" s="295" t="n">
        <f aca="false">U144</f>
        <v>17000</v>
      </c>
      <c r="U144" s="295" t="n">
        <f aca="false">J144-V144</f>
        <v>17000</v>
      </c>
      <c r="V144" s="193" t="n">
        <f aca="false">SUM(K144:Q144)</f>
        <v>1000</v>
      </c>
      <c r="W144" s="298" t="n">
        <f aca="false">IF(U144&lt;=0,T144+V144,V144+U144)</f>
        <v>18000</v>
      </c>
      <c r="X144" s="416" t="s">
        <v>1170</v>
      </c>
    </row>
    <row r="145" s="378" customFormat="true" ht="33.75" hidden="false" customHeight="true" outlineLevel="0" collapsed="false">
      <c r="A145" s="244" t="s">
        <v>441</v>
      </c>
      <c r="B145" s="123" t="s">
        <v>1267</v>
      </c>
      <c r="C145" s="189"/>
      <c r="D145" s="185" t="n">
        <v>2650</v>
      </c>
      <c r="E145" s="235" t="n">
        <f aca="false">D145*15%</f>
        <v>397.5</v>
      </c>
      <c r="F145" s="235" t="n">
        <f aca="false">D145*35%</f>
        <v>927.5</v>
      </c>
      <c r="G145" s="235" t="n">
        <f aca="false">D145*35%</f>
        <v>927.5</v>
      </c>
      <c r="H145" s="235" t="n">
        <f aca="false">D145*15%</f>
        <v>397.5</v>
      </c>
      <c r="I145" s="189" t="n">
        <v>6</v>
      </c>
      <c r="J145" s="123" t="n">
        <f aca="false">I145*D145</f>
        <v>15900</v>
      </c>
      <c r="K145" s="209"/>
      <c r="L145" s="421"/>
      <c r="M145" s="209"/>
      <c r="N145" s="209"/>
      <c r="O145" s="209"/>
      <c r="P145" s="209"/>
      <c r="Q145" s="209"/>
      <c r="R145" s="385" t="n">
        <f aca="false">IF(V145&gt;J145,"Financ. Exede en :",T145)</f>
        <v>15900</v>
      </c>
      <c r="S145" s="297" t="str">
        <f aca="false">IF(V145&gt;J145,V145-J145,"")</f>
        <v/>
      </c>
      <c r="T145" s="295" t="n">
        <f aca="false">U145</f>
        <v>15900</v>
      </c>
      <c r="U145" s="295" t="n">
        <f aca="false">J145-V145</f>
        <v>15900</v>
      </c>
      <c r="V145" s="193" t="n">
        <f aca="false">SUM(K145:Q145)</f>
        <v>0</v>
      </c>
      <c r="W145" s="298" t="n">
        <f aca="false">IF(U145&lt;=0,T145+V145,V145+U145)</f>
        <v>15900</v>
      </c>
      <c r="X145" s="416" t="s">
        <v>1170</v>
      </c>
    </row>
    <row r="146" s="378" customFormat="true" ht="24" hidden="false" customHeight="false" outlineLevel="0" collapsed="false">
      <c r="A146" s="244"/>
      <c r="B146" s="123" t="s">
        <v>1268</v>
      </c>
      <c r="C146" s="189" t="s">
        <v>1265</v>
      </c>
      <c r="D146" s="185" t="n">
        <v>4</v>
      </c>
      <c r="E146" s="235" t="n">
        <f aca="false">D146*15%</f>
        <v>0.6</v>
      </c>
      <c r="F146" s="235" t="n">
        <f aca="false">D146*35%</f>
        <v>1.4</v>
      </c>
      <c r="G146" s="235" t="n">
        <f aca="false">D146*35%</f>
        <v>1.4</v>
      </c>
      <c r="H146" s="235" t="n">
        <f aca="false">D146*15%</f>
        <v>0.6</v>
      </c>
      <c r="I146" s="189" t="n">
        <v>5000</v>
      </c>
      <c r="J146" s="123" t="n">
        <f aca="false">I146*D146</f>
        <v>20000</v>
      </c>
      <c r="K146" s="421"/>
      <c r="L146" s="421"/>
      <c r="M146" s="209"/>
      <c r="N146" s="209"/>
      <c r="O146" s="209"/>
      <c r="P146" s="209"/>
      <c r="Q146" s="209"/>
      <c r="R146" s="385" t="n">
        <f aca="false">IF(V146&gt;J146,"Financ. Exede en :",T146)</f>
        <v>20000</v>
      </c>
      <c r="S146" s="297" t="str">
        <f aca="false">IF(V146&gt;J146,V146-J146,"")</f>
        <v/>
      </c>
      <c r="T146" s="295" t="n">
        <f aca="false">U146</f>
        <v>20000</v>
      </c>
      <c r="U146" s="295" t="n">
        <f aca="false">J146-V146</f>
        <v>20000</v>
      </c>
      <c r="V146" s="193" t="n">
        <f aca="false">SUM(K146:Q146)</f>
        <v>0</v>
      </c>
      <c r="W146" s="298" t="n">
        <f aca="false">IF(U146&lt;=0,T146+V146,V146+U146)</f>
        <v>20000</v>
      </c>
      <c r="X146" s="416" t="s">
        <v>1170</v>
      </c>
    </row>
    <row r="147" s="378" customFormat="true" ht="24" hidden="false" customHeight="false" outlineLevel="0" collapsed="false">
      <c r="A147" s="244"/>
      <c r="B147" s="123" t="s">
        <v>1269</v>
      </c>
      <c r="C147" s="189"/>
      <c r="D147" s="185" t="n">
        <v>3</v>
      </c>
      <c r="E147" s="235" t="n">
        <f aca="false">D147*15%</f>
        <v>0.45</v>
      </c>
      <c r="F147" s="235" t="n">
        <f aca="false">D147*35%</f>
        <v>1.05</v>
      </c>
      <c r="G147" s="235" t="n">
        <f aca="false">D147*35%</f>
        <v>1.05</v>
      </c>
      <c r="H147" s="235" t="n">
        <f aca="false">D147*15%</f>
        <v>0.45</v>
      </c>
      <c r="I147" s="189" t="n">
        <v>5000</v>
      </c>
      <c r="J147" s="123" t="n">
        <f aca="false">I147*D147</f>
        <v>15000</v>
      </c>
      <c r="K147" s="421"/>
      <c r="L147" s="421"/>
      <c r="M147" s="209"/>
      <c r="N147" s="209"/>
      <c r="O147" s="209"/>
      <c r="P147" s="209"/>
      <c r="Q147" s="209"/>
      <c r="R147" s="385" t="n">
        <f aca="false">IF(V147&gt;J147,"Financ. Exede en :",T147)</f>
        <v>15000</v>
      </c>
      <c r="S147" s="297" t="str">
        <f aca="false">IF(V147&gt;J147,V147-J147,"")</f>
        <v/>
      </c>
      <c r="T147" s="295" t="n">
        <f aca="false">U147</f>
        <v>15000</v>
      </c>
      <c r="U147" s="295" t="n">
        <f aca="false">J147-V147</f>
        <v>15000</v>
      </c>
      <c r="V147" s="193" t="n">
        <f aca="false">SUM(K147:Q147)</f>
        <v>0</v>
      </c>
      <c r="W147" s="298" t="n">
        <f aca="false">IF(U147&lt;=0,T147+V147,V147+U147)</f>
        <v>15000</v>
      </c>
      <c r="X147" s="416" t="s">
        <v>1170</v>
      </c>
    </row>
    <row r="148" s="378" customFormat="true" ht="24" hidden="false" customHeight="false" outlineLevel="0" collapsed="false">
      <c r="A148" s="244"/>
      <c r="B148" s="123" t="s">
        <v>1270</v>
      </c>
      <c r="C148" s="189" t="s">
        <v>1271</v>
      </c>
      <c r="D148" s="185" t="n">
        <v>3</v>
      </c>
      <c r="E148" s="235" t="n">
        <f aca="false">D148*15%</f>
        <v>0.45</v>
      </c>
      <c r="F148" s="235" t="n">
        <f aca="false">D148*35%</f>
        <v>1.05</v>
      </c>
      <c r="G148" s="235" t="n">
        <f aca="false">D148*35%</f>
        <v>1.05</v>
      </c>
      <c r="H148" s="235" t="n">
        <f aca="false">D148*15%</f>
        <v>0.45</v>
      </c>
      <c r="I148" s="189" t="n">
        <v>5000</v>
      </c>
      <c r="J148" s="123" t="n">
        <f aca="false">I148*D148</f>
        <v>15000</v>
      </c>
      <c r="K148" s="421"/>
      <c r="L148" s="421"/>
      <c r="M148" s="209"/>
      <c r="N148" s="209"/>
      <c r="O148" s="209"/>
      <c r="P148" s="209"/>
      <c r="Q148" s="209"/>
      <c r="R148" s="385" t="n">
        <f aca="false">IF(V148&gt;J148,"Financ. Exede en :",T148)</f>
        <v>15000</v>
      </c>
      <c r="S148" s="297" t="str">
        <f aca="false">IF(V148&gt;J148,V148-J148,"")</f>
        <v/>
      </c>
      <c r="T148" s="295" t="n">
        <f aca="false">U148</f>
        <v>15000</v>
      </c>
      <c r="U148" s="295" t="n">
        <f aca="false">J148-V148</f>
        <v>15000</v>
      </c>
      <c r="V148" s="193" t="n">
        <f aca="false">SUM(K148:Q148)</f>
        <v>0</v>
      </c>
      <c r="W148" s="298" t="n">
        <f aca="false">IF(U148&lt;=0,T148+V148,V148+U148)</f>
        <v>15000</v>
      </c>
      <c r="X148" s="416" t="s">
        <v>1170</v>
      </c>
    </row>
    <row r="149" s="378" customFormat="true" ht="36" hidden="false" customHeight="false" outlineLevel="0" collapsed="false">
      <c r="A149" s="244"/>
      <c r="B149" s="123" t="s">
        <v>1272</v>
      </c>
      <c r="C149" s="189" t="s">
        <v>1265</v>
      </c>
      <c r="D149" s="185" t="n">
        <v>20</v>
      </c>
      <c r="E149" s="235" t="n">
        <f aca="false">D149*15%</f>
        <v>3</v>
      </c>
      <c r="F149" s="235" t="n">
        <f aca="false">D149*35%</f>
        <v>7</v>
      </c>
      <c r="G149" s="235" t="n">
        <f aca="false">D149*35%</f>
        <v>7</v>
      </c>
      <c r="H149" s="235" t="n">
        <f aca="false">D149*15%</f>
        <v>3</v>
      </c>
      <c r="I149" s="189" t="n">
        <v>5000</v>
      </c>
      <c r="J149" s="123" t="n">
        <f aca="false">I149*D149</f>
        <v>100000</v>
      </c>
      <c r="K149" s="209"/>
      <c r="L149" s="421"/>
      <c r="M149" s="209"/>
      <c r="N149" s="209"/>
      <c r="O149" s="209"/>
      <c r="P149" s="209"/>
      <c r="Q149" s="209"/>
      <c r="R149" s="385" t="n">
        <f aca="false">IF(V149&gt;J149,"Financ. Exede en :",T149)</f>
        <v>100000</v>
      </c>
      <c r="S149" s="297" t="str">
        <f aca="false">IF(V149&gt;J149,V149-J149,"")</f>
        <v/>
      </c>
      <c r="T149" s="295" t="n">
        <f aca="false">U149</f>
        <v>100000</v>
      </c>
      <c r="U149" s="295" t="n">
        <f aca="false">J149-V149</f>
        <v>100000</v>
      </c>
      <c r="V149" s="193" t="n">
        <f aca="false">SUM(K149:Q149)</f>
        <v>0</v>
      </c>
      <c r="W149" s="298" t="n">
        <f aca="false">IF(U149&lt;=0,T149+V149,V149+U149)</f>
        <v>100000</v>
      </c>
      <c r="X149" s="416" t="s">
        <v>1170</v>
      </c>
    </row>
    <row r="150" s="378" customFormat="true" ht="24" hidden="false" customHeight="false" outlineLevel="0" collapsed="false">
      <c r="A150" s="244"/>
      <c r="B150" s="123" t="s">
        <v>1273</v>
      </c>
      <c r="C150" s="189" t="s">
        <v>1265</v>
      </c>
      <c r="D150" s="185" t="n">
        <v>20</v>
      </c>
      <c r="E150" s="235" t="n">
        <f aca="false">D150*15%</f>
        <v>3</v>
      </c>
      <c r="F150" s="235" t="n">
        <f aca="false">D150*35%</f>
        <v>7</v>
      </c>
      <c r="G150" s="235" t="n">
        <f aca="false">D150*35%</f>
        <v>7</v>
      </c>
      <c r="H150" s="235" t="n">
        <f aca="false">D150*15%</f>
        <v>3</v>
      </c>
      <c r="I150" s="189" t="n">
        <v>600</v>
      </c>
      <c r="J150" s="123" t="n">
        <f aca="false">I150*D150</f>
        <v>12000</v>
      </c>
      <c r="K150" s="209"/>
      <c r="L150" s="421"/>
      <c r="M150" s="209"/>
      <c r="N150" s="209" t="n">
        <v>500</v>
      </c>
      <c r="O150" s="209"/>
      <c r="P150" s="209"/>
      <c r="Q150" s="209"/>
      <c r="R150" s="385" t="n">
        <f aca="false">IF(V150&gt;J150,"Financ. Exede en :",T150)</f>
        <v>11500</v>
      </c>
      <c r="S150" s="297" t="str">
        <f aca="false">IF(V150&gt;J150,V150-J150,"")</f>
        <v/>
      </c>
      <c r="T150" s="295" t="n">
        <f aca="false">U150</f>
        <v>11500</v>
      </c>
      <c r="U150" s="295" t="n">
        <f aca="false">J150-V150</f>
        <v>11500</v>
      </c>
      <c r="V150" s="193" t="n">
        <f aca="false">SUM(K150:Q150)</f>
        <v>500</v>
      </c>
      <c r="W150" s="298" t="n">
        <f aca="false">IF(U150&lt;=0,T150+V150,V150+U150)</f>
        <v>12000</v>
      </c>
      <c r="X150" s="416" t="s">
        <v>1170</v>
      </c>
    </row>
    <row r="151" s="378" customFormat="true" ht="24" hidden="false" customHeight="false" outlineLevel="0" collapsed="false">
      <c r="A151" s="244"/>
      <c r="B151" s="123" t="s">
        <v>1274</v>
      </c>
      <c r="C151" s="189" t="s">
        <v>1265</v>
      </c>
      <c r="D151" s="185" t="n">
        <v>270</v>
      </c>
      <c r="E151" s="235" t="n">
        <f aca="false">D151*15%</f>
        <v>40.5</v>
      </c>
      <c r="F151" s="235" t="n">
        <f aca="false">D151*35%</f>
        <v>94.5</v>
      </c>
      <c r="G151" s="235" t="n">
        <f aca="false">D151*35%</f>
        <v>94.5</v>
      </c>
      <c r="H151" s="235" t="n">
        <f aca="false">D151*15%</f>
        <v>40.5</v>
      </c>
      <c r="I151" s="189" t="n">
        <v>1</v>
      </c>
      <c r="J151" s="123" t="n">
        <f aca="false">I151*D151</f>
        <v>270</v>
      </c>
      <c r="K151" s="209"/>
      <c r="L151" s="421"/>
      <c r="M151" s="209"/>
      <c r="N151" s="209"/>
      <c r="O151" s="209"/>
      <c r="P151" s="209"/>
      <c r="Q151" s="209"/>
      <c r="R151" s="385" t="n">
        <f aca="false">IF(V151&gt;J151,"Financ. Exede en :",T151)</f>
        <v>270</v>
      </c>
      <c r="S151" s="297" t="str">
        <f aca="false">IF(V151&gt;J151,V151-J151,"")</f>
        <v/>
      </c>
      <c r="T151" s="295" t="n">
        <f aca="false">U151</f>
        <v>270</v>
      </c>
      <c r="U151" s="295" t="n">
        <f aca="false">J151-V151</f>
        <v>270</v>
      </c>
      <c r="V151" s="193" t="n">
        <f aca="false">SUM(K151:Q151)</f>
        <v>0</v>
      </c>
      <c r="W151" s="298" t="n">
        <f aca="false">IF(U151&lt;=0,T151+V151,V151+U151)</f>
        <v>270</v>
      </c>
      <c r="X151" s="416" t="s">
        <v>1170</v>
      </c>
    </row>
    <row r="152" s="378" customFormat="true" ht="24" hidden="false" customHeight="false" outlineLevel="0" collapsed="false">
      <c r="A152" s="244"/>
      <c r="B152" s="123" t="s">
        <v>1275</v>
      </c>
      <c r="C152" s="189" t="s">
        <v>1265</v>
      </c>
      <c r="D152" s="185" t="n">
        <v>0</v>
      </c>
      <c r="E152" s="235" t="n">
        <f aca="false">D152*15%</f>
        <v>0</v>
      </c>
      <c r="F152" s="235" t="n">
        <f aca="false">D152*35%</f>
        <v>0</v>
      </c>
      <c r="G152" s="235" t="n">
        <f aca="false">D152*35%</f>
        <v>0</v>
      </c>
      <c r="H152" s="235" t="n">
        <f aca="false">D152*15%</f>
        <v>0</v>
      </c>
      <c r="I152" s="189" t="n">
        <v>1</v>
      </c>
      <c r="J152" s="123" t="n">
        <f aca="false">I152*D152</f>
        <v>0</v>
      </c>
      <c r="K152" s="209"/>
      <c r="L152" s="421"/>
      <c r="M152" s="209"/>
      <c r="N152" s="209"/>
      <c r="O152" s="209"/>
      <c r="P152" s="209"/>
      <c r="Q152" s="209"/>
      <c r="R152" s="385" t="n">
        <f aca="false">IF(V152&gt;J152,"Financ. Exede en :",T152)</f>
        <v>0</v>
      </c>
      <c r="S152" s="297" t="str">
        <f aca="false">IF(V152&gt;J152,V152-J152,"")</f>
        <v/>
      </c>
      <c r="T152" s="295" t="n">
        <f aca="false">U152</f>
        <v>0</v>
      </c>
      <c r="U152" s="295" t="n">
        <f aca="false">J152-V152</f>
        <v>0</v>
      </c>
      <c r="V152" s="193" t="n">
        <f aca="false">SUM(K152:Q152)</f>
        <v>0</v>
      </c>
      <c r="W152" s="298" t="n">
        <f aca="false">IF(U152&lt;=0,T152+V152,V152+U152)</f>
        <v>0</v>
      </c>
      <c r="X152" s="416" t="s">
        <v>1170</v>
      </c>
    </row>
    <row r="153" s="378" customFormat="true" ht="24" hidden="false" customHeight="false" outlineLevel="0" collapsed="false">
      <c r="A153" s="244"/>
      <c r="B153" s="123" t="s">
        <v>1276</v>
      </c>
      <c r="C153" s="189" t="s">
        <v>1277</v>
      </c>
      <c r="D153" s="185" t="n">
        <v>6000</v>
      </c>
      <c r="E153" s="235" t="n">
        <f aca="false">D153*15%</f>
        <v>900</v>
      </c>
      <c r="F153" s="235" t="n">
        <f aca="false">D153*35%</f>
        <v>2100</v>
      </c>
      <c r="G153" s="235" t="n">
        <f aca="false">D153*35%</f>
        <v>2100</v>
      </c>
      <c r="H153" s="235" t="n">
        <f aca="false">D153*15%</f>
        <v>900</v>
      </c>
      <c r="I153" s="189" t="n">
        <v>1</v>
      </c>
      <c r="J153" s="123" t="n">
        <f aca="false">I153*D153</f>
        <v>6000</v>
      </c>
      <c r="K153" s="209"/>
      <c r="L153" s="421"/>
      <c r="M153" s="209"/>
      <c r="N153" s="209"/>
      <c r="O153" s="209"/>
      <c r="P153" s="209"/>
      <c r="Q153" s="209"/>
      <c r="R153" s="385" t="n">
        <f aca="false">IF(V153&gt;J153,"Financ. Exede en :",T153)</f>
        <v>6000</v>
      </c>
      <c r="S153" s="297" t="str">
        <f aca="false">IF(V153&gt;J153,V153-J153,"")</f>
        <v/>
      </c>
      <c r="T153" s="295" t="n">
        <f aca="false">U153</f>
        <v>6000</v>
      </c>
      <c r="U153" s="295" t="n">
        <f aca="false">J153-V153</f>
        <v>6000</v>
      </c>
      <c r="V153" s="193" t="n">
        <f aca="false">SUM(K153:Q153)</f>
        <v>0</v>
      </c>
      <c r="W153" s="298" t="n">
        <f aca="false">IF(U153&lt;=0,T153+V153,V153+U153)</f>
        <v>6000</v>
      </c>
      <c r="X153" s="416" t="s">
        <v>1170</v>
      </c>
    </row>
    <row r="154" s="378" customFormat="true" ht="24" hidden="false" customHeight="false" outlineLevel="0" collapsed="false">
      <c r="A154" s="244"/>
      <c r="B154" s="123" t="s">
        <v>1278</v>
      </c>
      <c r="C154" s="189" t="s">
        <v>1279</v>
      </c>
      <c r="D154" s="185" t="n">
        <v>1888</v>
      </c>
      <c r="E154" s="235" t="n">
        <f aca="false">D154*15%</f>
        <v>283.2</v>
      </c>
      <c r="F154" s="235" t="n">
        <f aca="false">D154*35%</f>
        <v>660.8</v>
      </c>
      <c r="G154" s="235" t="n">
        <f aca="false">D154*35%</f>
        <v>660.8</v>
      </c>
      <c r="H154" s="235" t="n">
        <f aca="false">D154*15%</f>
        <v>283.2</v>
      </c>
      <c r="I154" s="189" t="n">
        <v>3</v>
      </c>
      <c r="J154" s="123" t="n">
        <f aca="false">I154*D154</f>
        <v>5664</v>
      </c>
      <c r="K154" s="209"/>
      <c r="L154" s="421"/>
      <c r="M154" s="209"/>
      <c r="N154" s="209" t="n">
        <v>1200</v>
      </c>
      <c r="O154" s="209"/>
      <c r="P154" s="209"/>
      <c r="Q154" s="209"/>
      <c r="R154" s="385" t="n">
        <f aca="false">IF(V154&gt;J154,"Financ. Exede en :",T154)</f>
        <v>4464</v>
      </c>
      <c r="S154" s="297" t="str">
        <f aca="false">IF(V154&gt;J154,V154-J154,"")</f>
        <v/>
      </c>
      <c r="T154" s="295" t="n">
        <f aca="false">U154</f>
        <v>4464</v>
      </c>
      <c r="U154" s="295" t="n">
        <f aca="false">J154-V154</f>
        <v>4464</v>
      </c>
      <c r="V154" s="193" t="n">
        <f aca="false">SUM(K154:Q154)</f>
        <v>1200</v>
      </c>
      <c r="W154" s="298" t="n">
        <f aca="false">IF(U154&lt;=0,T154+V154,V154+U154)</f>
        <v>5664</v>
      </c>
      <c r="X154" s="416" t="s">
        <v>1170</v>
      </c>
    </row>
    <row r="155" s="378" customFormat="true" ht="24.75" hidden="false" customHeight="false" outlineLevel="0" collapsed="false">
      <c r="A155" s="244"/>
      <c r="B155" s="406" t="s">
        <v>1280</v>
      </c>
      <c r="C155" s="246" t="s">
        <v>1279</v>
      </c>
      <c r="D155" s="282" t="n">
        <v>1</v>
      </c>
      <c r="E155" s="248" t="n">
        <f aca="false">D155*15%</f>
        <v>0.15</v>
      </c>
      <c r="F155" s="248" t="n">
        <f aca="false">D155*35%</f>
        <v>0.35</v>
      </c>
      <c r="G155" s="248" t="n">
        <f aca="false">D155*35%</f>
        <v>0.35</v>
      </c>
      <c r="H155" s="248" t="n">
        <f aca="false">D155*15%</f>
        <v>0.15</v>
      </c>
      <c r="I155" s="246" t="n">
        <v>200</v>
      </c>
      <c r="J155" s="406" t="n">
        <f aca="false">I155*D155</f>
        <v>200</v>
      </c>
      <c r="K155" s="286"/>
      <c r="L155" s="423"/>
      <c r="M155" s="286"/>
      <c r="N155" s="286" t="n">
        <v>200</v>
      </c>
      <c r="O155" s="286"/>
      <c r="P155" s="286"/>
      <c r="Q155" s="286"/>
      <c r="R155" s="393" t="n">
        <f aca="false">IF(V155&gt;J155,"Financ. Exede en :",T155)</f>
        <v>0</v>
      </c>
      <c r="S155" s="305" t="str">
        <f aca="false">IF(V155&gt;J155,V155-J155,"")</f>
        <v/>
      </c>
      <c r="T155" s="287" t="n">
        <f aca="false">U155</f>
        <v>0</v>
      </c>
      <c r="U155" s="287" t="n">
        <f aca="false">J155-V155</f>
        <v>0</v>
      </c>
      <c r="V155" s="306" t="n">
        <f aca="false">SUM(K155:Q155)</f>
        <v>200</v>
      </c>
      <c r="W155" s="307" t="n">
        <f aca="false">IF(U155&lt;=0,T155+V155,V155+U155)</f>
        <v>200</v>
      </c>
      <c r="X155" s="416" t="s">
        <v>1170</v>
      </c>
    </row>
    <row r="156" s="316" customFormat="true" ht="12" hidden="false" customHeight="false" outlineLevel="0" collapsed="false">
      <c r="A156" s="424"/>
      <c r="B156" s="378"/>
      <c r="C156" s="269"/>
      <c r="D156" s="357"/>
      <c r="E156" s="269"/>
      <c r="F156" s="269"/>
      <c r="G156" s="269"/>
      <c r="H156" s="269"/>
      <c r="I156" s="269"/>
      <c r="J156" s="269"/>
      <c r="K156" s="335"/>
      <c r="L156" s="335"/>
      <c r="M156" s="335"/>
      <c r="N156" s="335"/>
      <c r="O156" s="335"/>
      <c r="P156" s="335"/>
      <c r="Q156" s="335"/>
      <c r="R156" s="335"/>
      <c r="S156" s="273"/>
    </row>
  </sheetData>
  <mergeCells count="22">
    <mergeCell ref="A1:R1"/>
    <mergeCell ref="A7:A8"/>
    <mergeCell ref="B7:B8"/>
    <mergeCell ref="C7:C8"/>
    <mergeCell ref="D7:D8"/>
    <mergeCell ref="E7:H7"/>
    <mergeCell ref="I7:I8"/>
    <mergeCell ref="J7:J8"/>
    <mergeCell ref="K7:R7"/>
    <mergeCell ref="W7:W8"/>
    <mergeCell ref="X7:X8"/>
    <mergeCell ref="A9:B9"/>
    <mergeCell ref="A10:A49"/>
    <mergeCell ref="B24:B26"/>
    <mergeCell ref="C25:C26"/>
    <mergeCell ref="B27:B29"/>
    <mergeCell ref="C28:C29"/>
    <mergeCell ref="B30:B32"/>
    <mergeCell ref="B33:B35"/>
    <mergeCell ref="C34:C35"/>
    <mergeCell ref="A50:A144"/>
    <mergeCell ref="A145:A155"/>
  </mergeCells>
  <conditionalFormatting sqref="R11:S155">
    <cfRule type="cellIs" priority="2" operator="equal" aboveAverage="0" equalAverage="0" bottom="0" percent="0" rank="0" text="" dxfId="14">
      <formula>$R$18</formula>
    </cfRule>
    <cfRule type="cellIs" priority="3" operator="equal" aboveAverage="0" equalAverage="0" bottom="0" percent="0" rank="0" text="" dxfId="15">
      <formula>$R$21</formula>
    </cfRule>
  </conditionalFormatting>
  <printOptions headings="false" gridLines="false" gridLinesSet="true" horizontalCentered="false" verticalCentered="false"/>
  <pageMargins left="0.270138888888889" right="0.240277777777778" top="0.420138888888889" bottom="0.4" header="0.511811023622047" footer="0"/>
  <pageSetup paperSize="9" scale="68"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1T20:38:01Z</dcterms:created>
  <dc:creator>UPPRI</dc:creator>
  <dc:description/>
  <dc:language>en-US</dc:language>
  <cp:lastModifiedBy>MIGUEL</cp:lastModifiedBy>
  <cp:lastPrinted>2005-04-28T00:58:26Z</cp:lastPrinted>
  <dcterms:modified xsi:type="dcterms:W3CDTF">2005-10-05T15:00:56Z</dcterms:modified>
  <cp:revision>0</cp:revision>
  <dc:subject/>
  <dc:title/>
</cp:coreProperties>
</file>