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MATRIZ N°1 OK" sheetId="1" state="visible" r:id="rId2"/>
    <sheet name="N° 01" sheetId="2" state="visible" r:id="rId3"/>
    <sheet name="N° 02" sheetId="3" state="visible" r:id="rId4"/>
    <sheet name="N°03" sheetId="4" state="visible" r:id="rId5"/>
    <sheet name="N° 04" sheetId="5" state="visible" r:id="rId6"/>
    <sheet name="N° 05" sheetId="6" state="visible" r:id="rId7"/>
    <sheet name="N° 06" sheetId="7" state="visible" r:id="rId8"/>
    <sheet name="N° 07" sheetId="8" state="visible" r:id="rId9"/>
    <sheet name="N° 08" sheetId="9" state="visible" r:id="rId10"/>
    <sheet name="N° 09" sheetId="10" state="visible" r:id="rId11"/>
    <sheet name="N° 10" sheetId="11" state="visible" r:id="rId12"/>
    <sheet name="N° 11" sheetId="12" state="visible" r:id="rId13"/>
    <sheet name="N° 12" sheetId="13" state="visible" r:id="rId14"/>
    <sheet name="MATRIZ 2 A JOSE" sheetId="14" state="visible" r:id="rId15"/>
  </sheets>
  <externalReferences>
    <externalReference r:id="rId16"/>
  </externalReferences>
  <definedNames>
    <definedName function="false" hidden="false" localSheetId="13" name="_xlnm.Print_Area" vbProcedure="false">'MATRIZ 2 A JOSE'!$A$1:$U$39</definedName>
    <definedName function="false" hidden="false" localSheetId="13" name="_xlnm.Print_Titles" vbProcedure="false">'MATRIZ 2 A JOSE'!$1:$7</definedName>
    <definedName function="false" hidden="false" localSheetId="0" name="_xlnm.Print_Titles" vbProcedure="false">'MATRIZ N°1 OK'!$6:$8</definedName>
    <definedName function="false" hidden="false" localSheetId="1" name="_xlnm.Print_Area" vbProcedure="false">'N° 01'!$A$1:$X$262</definedName>
    <definedName function="false" hidden="false" localSheetId="1" name="_xlnm.Print_Titles" vbProcedure="false">'N° 01'!$7:$8</definedName>
    <definedName function="false" hidden="true" localSheetId="1" name="_xlnm._FilterDatabase" vbProcedure="false">'N° 01'!$A$5:$S$263</definedName>
    <definedName function="false" hidden="false" localSheetId="2" name="_xlnm.Print_Area" vbProcedure="false">'N° 02'!$A$1:$X$36</definedName>
    <definedName function="false" hidden="false" localSheetId="2" name="_xlnm.Print_Titles" vbProcedure="false">'N° 02'!$7:$8</definedName>
    <definedName function="false" hidden="false" localSheetId="4" name="_xlnm.Print_Area" vbProcedure="false">'N° 04'!$A$1:$X$248</definedName>
    <definedName function="false" hidden="false" localSheetId="4" name="_xlnm.Print_Titles" vbProcedure="false">'N° 04'!$7:$8</definedName>
    <definedName function="false" hidden="false" localSheetId="5" name="_xlnm.Print_Area" vbProcedure="false">'N° 05'!$A$1:$X$49</definedName>
    <definedName function="false" hidden="false" localSheetId="6" name="_xlnm.Print_Area" vbProcedure="false">'N° 06'!$A$1:$X$211</definedName>
    <definedName function="false" hidden="false" localSheetId="6" name="_xlnm.Print_Titles" vbProcedure="false">'N° 06'!$8:$9</definedName>
    <definedName function="false" hidden="false" localSheetId="7" name="_xlnm.Print_Area" vbProcedure="false">'N° 07'!$A$1:$X$104</definedName>
    <definedName function="false" hidden="false" localSheetId="8" name="_xlnm.Print_Area" vbProcedure="false">'N° 08'!$A$1:$X$156</definedName>
    <definedName function="false" hidden="false" localSheetId="8" name="_xlnm.Print_Titles" vbProcedure="false">'N° 08'!$7:$8</definedName>
    <definedName function="false" hidden="true" localSheetId="8" name="_xlnm._FilterDatabase" vbProcedure="false">'N° 08'!$A$6:$S$156</definedName>
    <definedName function="false" hidden="false" localSheetId="9" name="_xlnm.Print_Area" vbProcedure="false">'N° 09'!$A$1:$X$28</definedName>
    <definedName function="false" hidden="false" localSheetId="9" name="_xlnm.Print_Titles" vbProcedure="false">'N° 09'!$7:$8</definedName>
    <definedName function="false" hidden="false" localSheetId="10" name="_xlnm.Print_Area" vbProcedure="false">'N° 10'!$A$1:$S$12</definedName>
    <definedName function="false" hidden="false" localSheetId="10" name="_xlnm.Print_Titles" vbProcedure="false">'N° 10'!$7:$8</definedName>
    <definedName function="false" hidden="false" localSheetId="11" name="_xlnm.Print_Area" vbProcedure="false">'N° 11'!$A$1:$X$88</definedName>
    <definedName function="false" hidden="false" localSheetId="11" name="_xlnm.Print_Titles" vbProcedure="false">'N° 11'!$7:$8</definedName>
    <definedName function="false" hidden="false" localSheetId="12" name="_xlnm.Print_Area" vbProcedure="false">'N° 12'!$A$1:$X$80</definedName>
    <definedName function="false" hidden="false" localSheetId="12" name="_xlnm.Print_Titles" vbProcedure="false">'N° 12'!$7:$8</definedName>
    <definedName function="false" hidden="false" localSheetId="3" name="_xlnm.Print_Area" vbProcedure="false">'N°03'!$A$1:$X$45</definedName>
    <definedName function="false" hidden="false" localSheetId="3" name="_xlnm.Print_Titles" vbProcedure="false">'N°03'!$7:$8</definedName>
    <definedName function="false" hidden="false" name="Excel_BuiltIn_Database" vbProcedure="false">'[1]'!$A$4:$D$2273</definedName>
    <definedName function="false" hidden="false" localSheetId="0" name="Excel_BuiltIn__FilterDatabase" vbProcedure="false">'MATRIZ N°1 OK'!$A$6:$G$8</definedName>
    <definedName function="false" hidden="false" localSheetId="1" name="Excel_BuiltIn_Database" vbProcedure="false">#REF!</definedName>
    <definedName function="false" hidden="false" localSheetId="2" name="Excel_BuiltIn_Database" vbProcedure="false">#REF!</definedName>
    <definedName function="false" hidden="false" localSheetId="3" name="Excel_BuiltIn_Database" vbProcedure="false">#REF!</definedName>
    <definedName function="false" hidden="false" localSheetId="4" name="Excel_BuiltIn_Database" vbProcedure="false">#REF!</definedName>
    <definedName function="false" hidden="false" localSheetId="8" name="Excel_BuiltIn_Database" vbProcedure="false">#REF!</definedName>
    <definedName function="false" hidden="false" localSheetId="9" name="Excel_BuiltIn_Database" vbProcedure="false">#REF!</definedName>
    <definedName function="false" hidden="false" localSheetId="10" name="Excel_BuiltIn_Database" vbProcedure="false">#REF!</definedName>
    <definedName function="false" hidden="false" localSheetId="11" name="Excel_BuiltIn_Database" vbProcedure="false">#REF!</definedName>
    <definedName function="false" hidden="false" localSheetId="12"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6" uniqueCount="1541">
  <si>
    <t xml:space="preserve">MATRIZ N° 1</t>
  </si>
  <si>
    <t xml:space="preserve">MINISTERIO DE SALUD.</t>
  </si>
  <si>
    <t xml:space="preserve">Visión: La Dirección de Red de Servicios de Salud La Convención Tiene la siguiente visión:    LA salud de todas las personas, será expresión de un sustantivo desarrollo socio económico, del fortalecimiento de la democracia y de los derechos y responsabilidades ciudadanas basadas en la ampliación de fuentes de trabajo estable y formal con mejoramiento de los ingresos, en la educación en valores orientados hacia la persona y la familia como unidad básica de la salud y desarrollo de la sociedad, en una cultura de solidaridad, de vida y de salud, así como en el establecimiento de mecanismos de accesibilidad a los servicios de salud con calidad, integrados en un sistema nacional coordinado y descentralizado de salud y cumpliendo las políticas y objetivos nacionales de salud.</t>
  </si>
  <si>
    <t xml:space="preserve">Misión: las Dirección de Red de Servicios de Salud La Convención, tiene la siguiente misión general:
Lograr que toda la población asignada tenga acceso a los servicios de salud con calidad que administra y cuyos recursos gestiona y provee, para promocionar la salud de la persona desde su fecundación hasta su muerte natural, para restablecer su ssalud de acuerdo al nuevo modelo de atención integral de salud, para prevenir las enfermedades, para proteger y recuperar la salud de la POblación en situaciones de emergencia y desastres y para apoyar a las comunidades e instituciones en la construcción de entornos saludables.</t>
  </si>
  <si>
    <t xml:space="preserve">ENTIDAD O DEPENDENCIA DE SALUD</t>
  </si>
  <si>
    <t xml:space="preserve">OBJETIVO ESTRATEGICO</t>
  </si>
  <si>
    <t xml:space="preserve">OBJETIVO GENERAL </t>
  </si>
  <si>
    <t xml:space="preserve">RESULTADO ESPERADO </t>
  </si>
  <si>
    <t xml:space="preserve">INDICADOR (4)</t>
  </si>
  <si>
    <t xml:space="preserve">(1)</t>
  </si>
  <si>
    <t xml:space="preserve">(2)</t>
  </si>
  <si>
    <t xml:space="preserve">(3)</t>
  </si>
  <si>
    <t xml:space="preserve">DENOMINACIÓN </t>
  </si>
  <si>
    <t xml:space="preserve">FORMA DE CALCULO </t>
  </si>
  <si>
    <t xml:space="preserve">LÍNEA BASE </t>
  </si>
  <si>
    <t xml:space="preserve">FUENTE</t>
  </si>
  <si>
    <t xml:space="preserve">(4a)</t>
  </si>
  <si>
    <t xml:space="preserve">(4b)</t>
  </si>
  <si>
    <t xml:space="preserve">(4c)</t>
  </si>
  <si>
    <t xml:space="preserve">(4d)</t>
  </si>
  <si>
    <t xml:space="preserve">Mejorar el Mais en el Ambito de la DIRESA-CUSCO
 para contribuir a la disminución de la Morbimortalidad de los daños y riesgos de importancia Epidemiológica-</t>
  </si>
  <si>
    <t xml:space="preserve">Disminuir la morbimortalidad que afecta a la poblacion de 0 a 9 años</t>
  </si>
  <si>
    <t xml:space="preserve">1.-  100% de recien nacidos controlado y con seguimiento oportuno.</t>
  </si>
  <si>
    <t xml:space="preserve">Ind. Impacto</t>
  </si>
  <si>
    <t xml:space="preserve">Tasa de Mortalidad  Infantil</t>
  </si>
  <si>
    <t xml:space="preserve">Niños  &lt; 1 año  fallecidos / Total  de Recién  Nacidos   x  10n </t>
  </si>
  <si>
    <t xml:space="preserve">Diresac/ DGSP</t>
  </si>
  <si>
    <t xml:space="preserve">Tasa de Mortalidad por enfermedades prevenibles por vacunación en &lt; de 5 años</t>
  </si>
  <si>
    <t xml:space="preserve">Nº de niños &lt; 5 años fallecidos x enfermedades inmunoprevenibles    / Total de niños &lt; 5 años  x   10 n</t>
  </si>
  <si>
    <t xml:space="preserve">Tasa de Parálisis  Flácida  Aguda </t>
  </si>
  <si>
    <t xml:space="preserve">Nº de casos de PFA en &lt; 15  años        / Población  &lt; 15 años     x 100,000</t>
  </si>
  <si>
    <t xml:space="preserve">Tasa de Incidencia de sarampión en  &lt; 5  años</t>
  </si>
  <si>
    <t xml:space="preserve">Nº de casos de sarampión en &lt; 5 años                                /  Total de niños &lt; 5 años x 10 n</t>
  </si>
  <si>
    <t xml:space="preserve">Tasa de letalidad  por  F.A</t>
  </si>
  <si>
    <t xml:space="preserve">Nro  de casos de F.A  en  zonas de riesgo / Total  Población  x 100</t>
  </si>
  <si>
    <t xml:space="preserve">Tasa de Incidencia de Tos Ferina</t>
  </si>
  <si>
    <t xml:space="preserve">Nº de casos de tos ferina en niños &lt; 5 años                 / Total de niños &lt; 5 años  x 10 n</t>
  </si>
  <si>
    <t xml:space="preserve">Tasa de mortalidad por Tos ferina en &lt; de 5 años</t>
  </si>
  <si>
    <t xml:space="preserve">Nº de casos &lt; 5 años fallecidos  x tos ferina                / Población  &lt; 5 años x 100 </t>
  </si>
  <si>
    <t xml:space="preserve">Indicadores proceso</t>
  </si>
  <si>
    <t xml:space="preserve">Cobertura de Atención Integral por paquetes</t>
  </si>
  <si>
    <t xml:space="preserve">N°  de niños con Atención Integral  / Total de niños Atentidos menores 5 añosx 100</t>
  </si>
  <si>
    <t xml:space="preserve"> Porcentaje de niños protegidos en  &lt; 2 años  de edad con todas sus vacunas</t>
  </si>
  <si>
    <t xml:space="preserve">Nº de niños &lt;2 años  protegidos con   todas sus vacunas  / Total de niños &lt;2 años  x 100</t>
  </si>
  <si>
    <t xml:space="preserve"> 2.- El 100% de niños sanos de 0 a 4 años  reciben el paquete de atencion integral </t>
  </si>
  <si>
    <t xml:space="preserve">Cobertura de oportunidad de vacunación</t>
  </si>
  <si>
    <t xml:space="preserve">Nº de niños de 4 meses protegidos con DPT  / Total de niños &lt; 1 año protegidos con DPT  x 100</t>
  </si>
  <si>
    <t xml:space="preserve">Cobertura de OPV  III en &lt; de 1 año de edad</t>
  </si>
  <si>
    <t xml:space="preserve">Nº de niños &lt; 1 año protegidos con  OPV III   / Total de población &lt; 1 año x 100</t>
  </si>
  <si>
    <t xml:space="preserve">Cobertura de antisarampionosa en niños de 1 año de edad</t>
  </si>
  <si>
    <t xml:space="preserve">Nº de niños protegidos con Vacuna  ASA /SRP  / Población  de  1  año  de edad  x 100</t>
  </si>
  <si>
    <t xml:space="preserve">Tasa de Deserción ASA/SRP</t>
  </si>
  <si>
    <t xml:space="preserve">1ra Dosis  DPT – Vacunados   ASA /SRP x 100 1ra dosis  DPT</t>
  </si>
  <si>
    <t xml:space="preserve">Cobertura antiamarilica en niños de 1 año  </t>
  </si>
  <si>
    <t xml:space="preserve">Nro  niños  de 1 año con vacuna  antiamarilica / Población de 1 año  x 100</t>
  </si>
  <si>
    <t xml:space="preserve">Cobertura de DPT/PENTA en &lt; de 1 año</t>
  </si>
  <si>
    <t xml:space="preserve">Nº de niños &lt; 1 año  protegidos con DPT/PENTA   / Total de niños &lt; 1 año   x 100</t>
  </si>
  <si>
    <t xml:space="preserve">Cobertura de DPT/PENTA  de 1-4 años</t>
  </si>
  <si>
    <t xml:space="preserve">Nº de niños de  1-4 años  protegidos con DPT/PENTA    / Total de niños de  1-4 años x 100</t>
  </si>
  <si>
    <t xml:space="preserve">Tasa de  deserción  (*) </t>
  </si>
  <si>
    <t xml:space="preserve">1ra dosis DPT –  3ra dosis  DPT/PENTA / 1ra dosis DPT  x 100</t>
  </si>
  <si>
    <t xml:space="preserve">Indi. Impact. </t>
  </si>
  <si>
    <t xml:space="preserve">AVPP por IRA en la población &lt; 5 Años (indicador  de  mortalidad  prematura)</t>
  </si>
  <si>
    <t xml:space="preserve">Se calcula  restando  a  una  edad  limite  fijada  (en  nuestro  caso  70 años),  la  edad de  cada  fallecido  luego  se  suman  los  resultados  obteniéndose  al  numero  de  años  de  vida  potencialmente perdidos</t>
  </si>
  <si>
    <t xml:space="preserve">Tasa de mortalidad por Neumonía en &lt; de 5 años</t>
  </si>
  <si>
    <t xml:space="preserve">N° de niños &lt; 5 años fallecidos por Neumonía   / Población  total  &lt; 5  años  x 10 n</t>
  </si>
  <si>
    <t xml:space="preserve">7.14 X 100000</t>
  </si>
  <si>
    <t xml:space="preserve">Tasa de mortalidad por IRA en &lt; de 5 años </t>
  </si>
  <si>
    <r>
      <rPr>
        <sz val="8"/>
        <rFont val="Arial"/>
        <family val="2"/>
      </rPr>
      <t xml:space="preserve">N° de muertes por  IRA en el  &lt; 5  años  / Población  total  &lt;5 años  x  10</t>
    </r>
    <r>
      <rPr>
        <vertAlign val="superscript"/>
        <sz val="8"/>
        <rFont val="Arial"/>
        <family val="2"/>
      </rPr>
      <t xml:space="preserve">n</t>
    </r>
  </si>
  <si>
    <t xml:space="preserve">Tasa de Incidencia de IRAS en &lt;5años</t>
  </si>
  <si>
    <r>
      <rPr>
        <sz val="8"/>
        <rFont val="Arial"/>
        <family val="2"/>
      </rPr>
      <t xml:space="preserve">N° de IRAS en el &lt;5 años  / Población total &lt;5 años  x 10</t>
    </r>
    <r>
      <rPr>
        <vertAlign val="superscript"/>
        <sz val="8"/>
        <rFont val="Arial"/>
        <family val="2"/>
      </rPr>
      <t xml:space="preserve">n </t>
    </r>
  </si>
  <si>
    <t xml:space="preserve">0.68X 100000</t>
  </si>
  <si>
    <t xml:space="preserve">INDCAD. RESULTADO</t>
  </si>
  <si>
    <t xml:space="preserve">Tasa de Letalidad intra hospitalaria por neumonía</t>
  </si>
  <si>
    <t xml:space="preserve">N°  de niños &lt;5 años fallecidos  con  Neumonía / N° total  &lt; 5 años c/Neumonía hospitalizados    x  100</t>
  </si>
  <si>
    <t xml:space="preserve">Porcentaje de casos de neumonía con MEC curados</t>
  </si>
  <si>
    <t xml:space="preserve">N° casos  de Neumonía en el  &lt; 5  años tratados  con  MEC curados / Total  de  casos  de  Neumonía atendidos en  el  &lt;5  años en  un área  y  periodo  determinado  x 100</t>
  </si>
  <si>
    <t xml:space="preserve">Porcentaje de casos de Neumonía en &lt; de 5años controlados a las 48 horas</t>
  </si>
  <si>
    <t xml:space="preserve">N° casos  de Neumonía en el  &lt; 5 años     controlados  a las  48  hrs/ Total  de  casos  de  Neumonía atendidos en  el  &lt;5 años    x 100</t>
  </si>
  <si>
    <t xml:space="preserve">Prevalencia de SOB y Asma en &lt; 5 años</t>
  </si>
  <si>
    <t xml:space="preserve">N° de  casos  de  Asma  y  SOB en &lt; 5  años  /Población  total  &lt; 5  años   x 100</t>
  </si>
  <si>
    <t xml:space="preserve">INDCAD.  IMPACT.</t>
  </si>
  <si>
    <t xml:space="preserve">AVPP por Enfermedades infecciosas intestinales en la población &lt;5 años</t>
  </si>
  <si>
    <t xml:space="preserve">Tasa de Mortalidad por EDA en &lt; 5 años</t>
  </si>
  <si>
    <r>
      <rPr>
        <sz val="8"/>
        <rFont val="Arial"/>
        <family val="2"/>
      </rPr>
      <t xml:space="preserve">N° de  fallecidos por  diarrea en EE.SS + comunidad en  el  &lt; 5  años  / Pob.  Total &lt; 5 años  x 10</t>
    </r>
    <r>
      <rPr>
        <vertAlign val="superscript"/>
        <sz val="8"/>
        <rFont val="Arial"/>
        <family val="2"/>
      </rPr>
      <t xml:space="preserve">n</t>
    </r>
  </si>
  <si>
    <t xml:space="preserve">Tasa de Incidencia de diarrea en el &lt; 5 años</t>
  </si>
  <si>
    <t xml:space="preserve">N° Casos  EDA atendidos en &lt;5 años / Pob.  Total  &lt; 5  años  x 10000</t>
  </si>
  <si>
    <t xml:space="preserve">Numero  de brote  de  ETAS</t>
  </si>
  <si>
    <t xml:space="preserve">Nro  de Brotes de  ETAs ocurridas  durante el  año  (tipo A,  B y C) </t>
  </si>
  <si>
    <t xml:space="preserve">Ind. De Result.</t>
  </si>
  <si>
    <t xml:space="preserve"> </t>
  </si>
  <si>
    <t xml:space="preserve">N° de casos de diarrea con  Desh/c  shock / Total  de  casos  de  diarrea x 100</t>
  </si>
  <si>
    <t xml:space="preserve">El 30% de niños sanos de 5 a 9 años  reciben el paquete de atencion integral </t>
  </si>
  <si>
    <t xml:space="preserve">Porcentaje de EDAs con Deshidratación en &lt; 5 años</t>
  </si>
  <si>
    <t xml:space="preserve">N° de  casos  de  diarrea  con deshidratación / Total  de  casos  de  diarrea x  100 </t>
  </si>
  <si>
    <t xml:space="preserve">Porcentaje EDAs  sin Deshidratación  en &lt; 5 años</t>
  </si>
  <si>
    <t xml:space="preserve">N° de casos de diarrea sin                                  Deshidratación / Total  de  casos   de  diarrea   x 100</t>
  </si>
  <si>
    <t xml:space="preserve">Prevalencia de infestación por parásitos intestinales  en la población de 5 – 9  años  </t>
  </si>
  <si>
    <t xml:space="preserve">N°  de  casos  de parasitosis intestinal  en  la  selva  / Población  total de  5 - 9  años x 100</t>
  </si>
  <si>
    <t xml:space="preserve">Tasa de letalidad por EDA en el &lt; 5 años</t>
  </si>
  <si>
    <t xml:space="preserve">N° Fallecidos  por  EDA en  EE.SS + Comunidad / Total  de  casos EDA  X 100</t>
  </si>
  <si>
    <t xml:space="preserve"> El 100% de niños enfermos de 0 a 9 años reciben  atencion integral</t>
  </si>
  <si>
    <t xml:space="preserve">Tasa de letalidad intrahospitalaria por EDA &lt; 5 años</t>
  </si>
  <si>
    <t xml:space="preserve">N° Fallecidos  por  EDA en  EE.SS / Total  de  casos EDA Hospitalizados x  100</t>
  </si>
  <si>
    <t xml:space="preserve">% de  brotes controlados  de  ETAS</t>
  </si>
  <si>
    <t xml:space="preserve">N°  Brotes  Controlados  de ETAs / Total  de  Brotes  de ETAS x 100</t>
  </si>
  <si>
    <t xml:space="preserve">Porcentaje de Viviendas intervenidas</t>
  </si>
  <si>
    <t xml:space="preserve">Viviendas intervenidas  (3  visitas) / Viviendas programadas en  localidades de riesgo   x 100</t>
  </si>
  <si>
    <t xml:space="preserve">Indicad. De Impacto </t>
  </si>
  <si>
    <t xml:space="preserve">Prevalencia de desnutrición crónica en &lt; de 5 años de edad</t>
  </si>
  <si>
    <t xml:space="preserve">Nº casos con desnut Crónica en niños &lt; 5 años  / Población  total  &lt; 5 añosx 100</t>
  </si>
  <si>
    <t xml:space="preserve">Tasa de mortalidad por deficiencias de la nutrición y anemias en niños &lt; 1 año</t>
  </si>
  <si>
    <t xml:space="preserve">Nº de fallecidos con deficiencia de Micro nutrientes y anemia en el &lt;1año  / Total de  fallecidos &lt;1 año x 100</t>
  </si>
  <si>
    <t xml:space="preserve">Tasa de mortalidad por deficiencias de la nutrición y anemias en   niños de  1-4  años</t>
  </si>
  <si>
    <t xml:space="preserve">Nº de fallecidos con deficiencia de Micro nutrientes y anemia en el 1-4 años  / Total de  fallecidos de 1 – 4 años  x 100</t>
  </si>
  <si>
    <t xml:space="preserve">Porcentaje de recién nacidos con bajo peso al nacer</t>
  </si>
  <si>
    <t xml:space="preserve">Nº de niños con bajo peso al nacer  / Total de recién nacidos x 100</t>
  </si>
  <si>
    <t xml:space="preserve">Indicadores de Result</t>
  </si>
  <si>
    <t xml:space="preserve">Porcentaje de niños menores de 5 años controlados</t>
  </si>
  <si>
    <t xml:space="preserve">Nº de niños &lt; 5 años controlados / Total niños &lt; 5 años   X 100      *</t>
  </si>
  <si>
    <t xml:space="preserve">Porcentaje  de  niños  &lt;1  año  controlados  </t>
  </si>
  <si>
    <t xml:space="preserve">Nº de niños &lt; 1 año controlados  / Población  total  &lt;1a  Total de niños &lt; 1 año  x 100</t>
  </si>
  <si>
    <t xml:space="preserve">Porcentaje de niños de 6 meses de edad con lactancia materna exclusiva</t>
  </si>
  <si>
    <t xml:space="preserve">Nº de niños con LME / Población  total  &lt; 1  a año  x 100  * * </t>
  </si>
  <si>
    <t xml:space="preserve">Porcentaje de  recién  nacidos  con  bajo  peso  al  nacer  recuperados</t>
  </si>
  <si>
    <t xml:space="preserve">Nº de niños con BPN recuperados / Total de niños con BPN captados x 100</t>
  </si>
  <si>
    <t xml:space="preserve">Prevalencia de desnutrición  aguda en  menores de 2 años de edad</t>
  </si>
  <si>
    <t xml:space="preserve">Nº de niños &lt;2 años con desnutrición Aguda   / Población Total de niños &lt; 2 años      x 100</t>
  </si>
  <si>
    <t xml:space="preserve">Porcentaje de niños &lt; 5 años con retrazo psicomotor recuperados</t>
  </si>
  <si>
    <t xml:space="preserve">Nº de niños &lt; 5 años con retraso psicomotor recuperados  / Población Total de niños &lt; 5 años con retrazo Psicomotor captados  x 100</t>
  </si>
  <si>
    <t xml:space="preserve">Porcentaje de Riesgo Desnutricional recuperado &lt; 5 años (***)</t>
  </si>
  <si>
    <t xml:space="preserve">N° Niños con riesgo Desnutricional &lt; 5años Recuperado /  x 100</t>
  </si>
  <si>
    <t xml:space="preserve">Porcentaje de  Riesgo de Desarrollo recuperado &lt; 5 años (***)</t>
  </si>
  <si>
    <t xml:space="preserve">N° Niños con riesgo Desarrollo Recuperado / N° de niños con riesgo Desarrollo x 100</t>
  </si>
  <si>
    <t xml:space="preserve">Porcentaje de Desnutrición  Aguda Recuperado &lt; 5 años (***)</t>
  </si>
  <si>
    <t xml:space="preserve">N° de niños con Desnutrición Aguda Recuperado / N° niños con Desnutrición Aguda x 100</t>
  </si>
  <si>
    <t xml:space="preserve">40% DE LA POBLACION DE 0 A 9 años recibe atencion preventiva recuperativa odontoestomatologica</t>
  </si>
  <si>
    <t xml:space="preserve">Cobertura de administración de Vitamina A, en el grupo etáreo de 6-23  meses</t>
  </si>
  <si>
    <t xml:space="preserve">Nº de niños de 6 – 23 meses suplementados con vitamina “A”   / Total de niños de 6 – 23 meses programados    x 100</t>
  </si>
  <si>
    <t xml:space="preserve">El 100% de EESS implementan el programa de familia y vivienda saludable</t>
  </si>
  <si>
    <t xml:space="preserve">Cobertura de administración de  hierro  suplementado  en  e l grupo  etareo  de  12 – 23  meses</t>
  </si>
  <si>
    <t xml:space="preserve">N  Niños de 12-23 meses suplementados con  hierro   / Población  total  de  niños  de  12 – 23 meses x 100</t>
  </si>
  <si>
    <t xml:space="preserve">Disminuir la Prescencia de Enfermedades Inmunoprevenibles
 en la Población de 0 a 9 años</t>
  </si>
  <si>
    <t xml:space="preserve">1.- Coberturas de vacunacion  mayores al 95% en menore de 2 años.</t>
  </si>
  <si>
    <t xml:space="preserve">Cobertura de Atención Integral en el niño de 5 – 9 años</t>
  </si>
  <si>
    <t xml:space="preserve">Nº de niños de 5 a 9 años con Atención Integral / Total de niños de 5 a 9 años atendidos  x 100</t>
  </si>
  <si>
    <t xml:space="preserve">2.- 100% EESS cuentan con un sistema de cadena de frio adecuado.</t>
  </si>
  <si>
    <t xml:space="preserve">Cobertura de Niños de 5 a 9 años protegidos con Antiamarilica</t>
  </si>
  <si>
    <t xml:space="preserve">N° de niños de 5 a 9 años              protegidos con AMA / Población Total de 5 a 9 años  x 100</t>
  </si>
  <si>
    <t xml:space="preserve">3,-  100% de EESS cumple con la vigilancia 
epidemiologica activa</t>
  </si>
  <si>
    <t xml:space="preserve">Tasa de Mortalidad por todas las causas en el niño de 5 a 9 años</t>
  </si>
  <si>
    <t xml:space="preserve">Numero de muertes en niños de 5 a 9 años             / Población Total de 5 – 9 años x 10000</t>
  </si>
  <si>
    <t xml:space="preserve">13.05X10000</t>
  </si>
  <si>
    <t xml:space="preserve">Mejorar las intervenciones que permitan enfrentar
 el incremento de Embarazos en Adolescentes</t>
  </si>
  <si>
    <t xml:space="preserve">1.- 100% de gestantes  adolescentes sanas reciben el paquete de ATC integral </t>
  </si>
  <si>
    <t xml:space="preserve">INDICADORES DE IMPACTO</t>
  </si>
  <si>
    <t xml:space="preserve">Tasa de Mortalidad en Grupo etareo de Adolescente</t>
  </si>
  <si>
    <t xml:space="preserve">N° de Muertes en adolescentes 10-14 años  / Total de Población de 10-14 años  X 10000</t>
  </si>
  <si>
    <t xml:space="preserve">N° de Muertes en adolescentes de 15-19 años / Total de Población de 15-19 años X 10000</t>
  </si>
  <si>
    <t xml:space="preserve">Tasa de Incidencia de Enfermedades Inmunoprevenibles</t>
  </si>
  <si>
    <t xml:space="preserve">N° de casos de Rubeola en mujeres de 10 a 19 años / Población total de mujeres de 10 a 19 años X 100</t>
  </si>
  <si>
    <t xml:space="preserve">IDEM: (Sarampión, Fiebre Amarilla, Tetanos Neonatal)</t>
  </si>
  <si>
    <t xml:space="preserve">Tasa de Embarazos en Adolescentes</t>
  </si>
  <si>
    <t xml:space="preserve">N° de gestantes adolescentes atendidas / Población total de Gestantes Atendidas X 1000</t>
  </si>
  <si>
    <t xml:space="preserve">Tasa de Incidencia de ITS-VIH/SIDA</t>
  </si>
  <si>
    <t xml:space="preserve">N° de casos de ITS-VIH/SIDA en Adolescentes de 10-19 años / Población total de 10-19 años x 1000</t>
  </si>
  <si>
    <t xml:space="preserve">2.- 100% de gestantes  adolescentes enfermos reciben el paquete de ATC integral </t>
  </si>
  <si>
    <t xml:space="preserve">INDICADORES DE PROCESO O  RESULTADO</t>
  </si>
  <si>
    <t xml:space="preserve">Cobertura de Atención Integral de Adolescente</t>
  </si>
  <si>
    <t xml:space="preserve">N° de Adolescentes que recibieron Atención Integral / Total de Adolescentes atendidos en el EE.SS por todas las causas x 100</t>
  </si>
  <si>
    <t xml:space="preserve">Cobertura de Adolescentes protegidos con vacunas (SR, DT, Antiamarilica)</t>
  </si>
  <si>
    <t xml:space="preserve">N° de adolescentes 10-14 años protegidos con SR, DT, AFA  / Población total de Adolescentes de 10-14 años x 100</t>
  </si>
  <si>
    <t xml:space="preserve">selva</t>
  </si>
  <si>
    <t xml:space="preserve">Mejorar las intervenciones sanitarias en la etapa de la vida del adolescente (10 a 19 años)</t>
  </si>
  <si>
    <t xml:space="preserve">1.- 25% de adolescentes sanos reciben paquete de ATC integral.</t>
  </si>
  <si>
    <t xml:space="preserve">N° de Adolescentes de 15-19 años protegidos con SR, DT, AFA / Población total de Adolescentes de 15-19 años x 100</t>
  </si>
  <si>
    <t xml:space="preserve">Cobertura de Tratamiento antiparasitario</t>
  </si>
  <si>
    <t xml:space="preserve">N° de adolescentes de 10 -14 años  con 2do Tratamiento Antiparasitario / Total  de adolescentes de 10-14 años atendidos x 100</t>
  </si>
  <si>
    <t xml:space="preserve">2.- 100% de adolescentes enfermos reciben el Paquete de atencion integral</t>
  </si>
  <si>
    <t xml:space="preserve">Cobertura de protección con enjuagatorios</t>
  </si>
  <si>
    <t xml:space="preserve">N° de adolescentes de 10-14 años protegidos con enjuagatorios Fluor / Total de Adolescentes de 10-14 años x 100</t>
  </si>
  <si>
    <t xml:space="preserve">Cobertura con Métodos de Planificación Familiar</t>
  </si>
  <si>
    <t xml:space="preserve">N° de Jóvenes de 14-19 años que recibieron  métodos de Planificación Familiar / Total de jóvenes de 14-19 años atendidos x 100</t>
  </si>
  <si>
    <t xml:space="preserve">Porcentaje de  Establecimientos que ofertan servicios diferenciados de Atención de Adolescente.</t>
  </si>
  <si>
    <t xml:space="preserve">N° de EE.SS con servicios diferenciados / Total de EE.SS. x 100</t>
  </si>
  <si>
    <t xml:space="preserve">3.-  100% de EESS acreditan  escuelas promotoras de salud</t>
  </si>
  <si>
    <t xml:space="preserve">Porcentaje de Centros Educativos acreditados como “Escuelas Saludables”</t>
  </si>
  <si>
    <t xml:space="preserve">N° de Centros Educativos Acreditados como “Escuelas Saludables” / Total de C.E. del ámbito  de responsabilidad X 100</t>
  </si>
  <si>
    <t xml:space="preserve">Porcentaje de Establecimientos que trabajan en Redes Intersectoriales del Apoyo al Adolescente</t>
  </si>
  <si>
    <t xml:space="preserve">N° de EE. SS que trabajan en redes intersectoriales / Total de EE SS del ámbito  de responsabilidad X 100</t>
  </si>
  <si>
    <t xml:space="preserve">flata</t>
  </si>
  <si>
    <t xml:space="preserve">Porcentaje de PARES de Adolescentes Educados</t>
  </si>
  <si>
    <t xml:space="preserve">N° de PARES Adolescentes activos / Total de PARES Adolescentes formados X 100</t>
  </si>
  <si>
    <t xml:space="preserve">Incrementar las intervenciones para disminuir la
 Mortalidad Materna  
 </t>
  </si>
  <si>
    <t xml:space="preserve">1.- El 100% de las gestantes sanas reciben el paquete de ATC integral.</t>
  </si>
  <si>
    <t xml:space="preserve">DISMINUCIÓN  DE LA  MORTALIDAD  MATERNA  PERINATAL</t>
  </si>
  <si>
    <t xml:space="preserve">Indicadores de Impacto</t>
  </si>
  <si>
    <t xml:space="preserve">Razón  Mortalidad Materna (Departamental, Provincial y Distrital)</t>
  </si>
  <si>
    <t xml:space="preserve">Nº  de Muertes Maternas  Numero / total de Nacidos vivosX  100,000</t>
  </si>
  <si>
    <t xml:space="preserve">%  de  causas  de muerte  materna  </t>
  </si>
  <si>
    <t xml:space="preserve">Nro  de  muertes materna x  causa/ Total  de muertes materna   x  100</t>
  </si>
  <si>
    <t xml:space="preserve">indirecta</t>
  </si>
  <si>
    <t xml:space="preserve">Tasa de Mortalidad Perinatal (Departamental,Provincial y Distrital)</t>
  </si>
  <si>
    <t xml:space="preserve">Nº muertes Perinatales / Nro  total  de  nacidos  vivos Perinatal (22 sem. de gestación Hasta 28 días después del nacimientox 1,000</t>
  </si>
  <si>
    <t xml:space="preserve">Tasa de Mortalidad Neonatal (Departamental,Provincial y Distrital)</t>
  </si>
  <si>
    <t xml:space="preserve">Nro  de muertes  neonatales / N° Total de nacidos vivos Neonato (RN hasta  28  días) x 1000</t>
  </si>
  <si>
    <t xml:space="preserve">Tasa global  de  fecundidad </t>
  </si>
  <si>
    <t xml:space="preserve">Nro  Total  de  nacidos  vivos  / Población  femenina de  15 - 49  años   x  1000</t>
  </si>
  <si>
    <t xml:space="preserve">Tasa bruta de  natalidad</t>
  </si>
  <si>
    <t xml:space="preserve">Nº  Nacidos  Vivos / Pob. Total X  1,000</t>
  </si>
  <si>
    <t xml:space="preserve">Indicadores de Resultado</t>
  </si>
  <si>
    <t xml:space="preserve">Cobertura de gestantes controladas.</t>
  </si>
  <si>
    <t xml:space="preserve">Nº Gest. ARO + BRO Controladas / Pob. Total de gest. x  100</t>
  </si>
  <si>
    <t xml:space="preserve">Cobertura de Gestantes con Visita Domiciliaria de Seguimiento</t>
  </si>
  <si>
    <t xml:space="preserve">Nº Gest.con VD de seguimiento / Pob. Total de gest. ( considerar la primera VD) x  100</t>
  </si>
  <si>
    <t xml:space="preserve">% de Muerte Materna Evitada</t>
  </si>
  <si>
    <t xml:space="preserve">Nro de muertes maternas evitadas / Total de emergencia i/o complicaciones obstétricas atendidas x 100</t>
  </si>
  <si>
    <t xml:space="preserve">% de Emergencias Obstétricas Atendidas </t>
  </si>
  <si>
    <t xml:space="preserve">Nº de Emergencias Obstetricas ATD / Total de gestantes esperadas (incluye las emergencias del embarazo, parto y puerperio)x 100</t>
  </si>
  <si>
    <t xml:space="preserve">Cobertura de partos institucional(Parto en EE.SS )</t>
  </si>
  <si>
    <t xml:space="preserve">N° partos institucional / total de partos  esperados  x  100</t>
  </si>
  <si>
    <t xml:space="preserve">Porcentaje de partos en domicilio por personal de salud </t>
  </si>
  <si>
    <t xml:space="preserve">Nº partos ATD x personal d salud en dom / total partos ocurridos X 100</t>
  </si>
  <si>
    <t xml:space="preserve">Porcentaje de partos por  ACS </t>
  </si>
  <si>
    <t xml:space="preserve">Nº partos  ATD por ACS  / Nro  total  de partos  x  100</t>
  </si>
  <si>
    <t xml:space="preserve">Porcentaje de partos por  familia</t>
  </si>
  <si>
    <t xml:space="preserve">Nº  de  partos  ATD por  familia  / Nro  total  de partos ocurridos x  100</t>
  </si>
  <si>
    <t xml:space="preserve">Oportunidad del 1er CPN</t>
  </si>
  <si>
    <t xml:space="preserve">N° de Gestantes con 1er CPN en el 1er.Trim   / Total de Gestantes Atendidasx 100</t>
  </si>
  <si>
    <t xml:space="preserve">Porcentaje de Puérperas controladas(2 controles)</t>
  </si>
  <si>
    <t xml:space="preserve">Nº de puérperas controladas /                    Total de Partosx 100</t>
  </si>
  <si>
    <t xml:space="preserve">Cobertura de puérperas con Visita Domiciliaria de Seguimiento</t>
  </si>
  <si>
    <t xml:space="preserve">Nº de puérperas con VD /    Total de Partos Esperados ( considerar  la primera VD) X 100</t>
  </si>
  <si>
    <t xml:space="preserve">Porcentaje de  muertes  Neonatales</t>
  </si>
  <si>
    <t xml:space="preserve">Nº de muertes  neonatales  (RN hasta  28  días    / Nro  de  muertes  perinatales       x 100</t>
  </si>
  <si>
    <t xml:space="preserve">Porcentaje de gestantes ARO, con parto institucional</t>
  </si>
  <si>
    <t xml:space="preserve">Nº partos inst. de gest. ARO  / total de Gestantes  ARO  x 100</t>
  </si>
  <si>
    <t xml:space="preserve">Cobertura de parejas protegidas por métodos modernos.</t>
  </si>
  <si>
    <t xml:space="preserve">Nº de P.P. con método moderno / total de MEF. x 100</t>
  </si>
  <si>
    <t xml:space="preserve">Cobertura de parejas protegidas por métodos naturales.</t>
  </si>
  <si>
    <t xml:space="preserve">Nº de P.P. con método naturales  / total de MEF. x  100</t>
  </si>
  <si>
    <t xml:space="preserve">Porcentaje de falla por todos los  método.</t>
  </si>
  <si>
    <t xml:space="preserve">Nº de falla x por todos los métodos   Nº de P.P. x por todos los métodos x 100</t>
  </si>
  <si>
    <t xml:space="preserve">2.- El 100% de las gestantes enferma reciben el paquete de ATC integral.</t>
  </si>
  <si>
    <t xml:space="preserve">Nro  de  Parejas protegidas  por  método</t>
  </si>
  <si>
    <t xml:space="preserve">          Nro  Insumos Entregados  por C/ Método / * Constante  x 100</t>
  </si>
  <si>
    <t xml:space="preserve">Porcentaje de Falla  de  Método  </t>
  </si>
  <si>
    <t xml:space="preserve">Nro  de  falla x c/ método / Nro  de parejas protegidas  por cada método  x 100</t>
  </si>
  <si>
    <t xml:space="preserve">Porcentaje de PAP en grupos de riesgo</t>
  </si>
  <si>
    <t xml:space="preserve">Nro de PAP tomados en mujeres 30 a 49 años / Población de Mujeres de 30 a 49 años X 100</t>
  </si>
  <si>
    <t xml:space="preserve">Porcentaje de PAP positivo</t>
  </si>
  <si>
    <t xml:space="preserve">Nro de PAP positivo en mujeres 30 a 49 años / Total de PAP tomados en MEF de 30 a 49 añosX 100</t>
  </si>
  <si>
    <t xml:space="preserve">Prevalencia de desnutrición de gestantes</t>
  </si>
  <si>
    <t xml:space="preserve">Nro. de gestantes con ganancia inadecuada de peso  / Total de gestantes X 100</t>
  </si>
  <si>
    <t xml:space="preserve">Prevalencia de anemia en gestantes</t>
  </si>
  <si>
    <t xml:space="preserve">Nro de gest. con anemia / Total de gestantes X  100</t>
  </si>
  <si>
    <t xml:space="preserve">Porcentaje de gestantes con anemia que reciben sulfato ferroso</t>
  </si>
  <si>
    <t xml:space="preserve">        Nro.de gestantes con anemia que reciben suplemento / Total de gestantes con anemia x 100</t>
  </si>
  <si>
    <t xml:space="preserve">3.-  El 100% de establecimientos de salud desarrollan acciones de participacion comunitaria</t>
  </si>
  <si>
    <t xml:space="preserve">Porcentaje de gestante protegida con sulfato ferroso</t>
  </si>
  <si>
    <t xml:space="preserve">Número de gestantes protegidas con sulfato ferroso / Total de gestantes que inician suplemento  x 100</t>
  </si>
  <si>
    <t xml:space="preserve">Porcentaje de puérperas con administración de Vit. A </t>
  </si>
  <si>
    <t xml:space="preserve">Nro  de  Puérperas suplementadas / Total de puérperas   x 100</t>
  </si>
  <si>
    <t xml:space="preserve">Cobertura de gestantes atendidas con evaluación nutricional</t>
  </si>
  <si>
    <t xml:space="preserve">Nro de gest. con evaluación nutricional / Total de gestantes atendidas X 100</t>
  </si>
  <si>
    <t xml:space="preserve">% de Gestantes con ganancia inadecuada de peso con seguimiento domiciliario</t>
  </si>
  <si>
    <t xml:space="preserve">Nro de gest. con ganancia inadecuada de peso con seguimiento domiciliario  / Total de gestantes atendidas con Dx de ganancia inadecuada de peso. X 100</t>
  </si>
  <si>
    <t xml:space="preserve">Cobertura de gestantes atendidas con dosaje de hemoglobina o hematocrito</t>
  </si>
  <si>
    <t xml:space="preserve">Nro de gest.con dosaje Hb o Hto / Total de gestantes esperadas x 100</t>
  </si>
  <si>
    <t xml:space="preserve">Mejorar las intervenciones sanitarias en la etapa de la vida del adulto (a)</t>
  </si>
  <si>
    <t xml:space="preserve">1.- 40% de la poblacion adulto (a) sano recibe el paquete de atencion integral</t>
  </si>
  <si>
    <t xml:space="preserve">Indicadores de Impacto </t>
  </si>
  <si>
    <t xml:space="preserve">Tasa de Tétanos  Neonatal</t>
  </si>
  <si>
    <t xml:space="preserve">N° de casos de tétanos neonatal  / Población  Total RN x 100000</t>
  </si>
  <si>
    <t xml:space="preserve">Cobertura con  DT  adulto 5ta en  MEF. Acumulo  de Susceptibles</t>
  </si>
  <si>
    <t xml:space="preserve">Nº de MEF con T.T 5  dosis     / Total de gestantes programadas X 100</t>
  </si>
  <si>
    <t xml:space="preserve">Cobertura de DT 2da dosis en  MEF  distritos de riesgo</t>
  </si>
  <si>
    <t xml:space="preserve">Nro  MEF con  2 da / Total  de Gestantes Programadas   X 100</t>
  </si>
  <si>
    <t xml:space="preserve">Cobertura de DT adulto  3a dosis en MEF de distritos de riesgo (*)</t>
  </si>
  <si>
    <t xml:space="preserve">Nº de MEF con  3ra dosis en distritos de riesgo / Total de MEF de distritos de riesgo     x 100</t>
  </si>
  <si>
    <t xml:space="preserve">MALARIA </t>
  </si>
  <si>
    <t xml:space="preserve">IPA (Departamental, Provincial, distrital y Comunal)</t>
  </si>
  <si>
    <t xml:space="preserve">Nro. Total de Casos confirmados de Malaria / Total de Población en riesgo X 1000</t>
  </si>
  <si>
    <t xml:space="preserve">Indicadores de Resultado o proceso</t>
  </si>
  <si>
    <t xml:space="preserve">Proporción de Febriles Examinados entre Febriles Identificados</t>
  </si>
  <si>
    <t xml:space="preserve">N° de Febriles Examinados / N° de Febriles Identificados X 100</t>
  </si>
  <si>
    <t xml:space="preserve">Proporción de Laminas con GG de Dx Positivo entre total de Laminas con GG de Dx</t>
  </si>
  <si>
    <t xml:space="preserve">N° de Laminas con GG de Diagnostico (+) /  N° total de Laminas con GG de DiagnosticoX 100</t>
  </si>
  <si>
    <t xml:space="preserve">Proporción de casos de Malaria con GG(+) entre Febriles Examinados</t>
  </si>
  <si>
    <t xml:space="preserve">N° de casos de Malaria con GG(+) / N° de febriles examinados x100</t>
  </si>
  <si>
    <t xml:space="preserve">Proporción de Malaria confirmados con GG(+) entre el Total de casos</t>
  </si>
  <si>
    <t xml:space="preserve">N° de Casos de Malaria confirmados con GG(+) / Total de casos de Malaria x 100</t>
  </si>
  <si>
    <t xml:space="preserve">Proporción de Casos Probables de Malaria </t>
  </si>
  <si>
    <t xml:space="preserve">N° de casos Probables / N° total de casos de Malaria x 100</t>
  </si>
  <si>
    <t xml:space="preserve">no se tiene</t>
  </si>
  <si>
    <t xml:space="preserve">Proporción de Colaterales Examinados entre Colaterales Censados</t>
  </si>
  <si>
    <t xml:space="preserve">N° de Colaterales Examinados */ N° de Colaterales Censados x 100</t>
  </si>
  <si>
    <t xml:space="preserve">Proporción de Colaterales con Dx GG(+) entre Colaterales Examinados</t>
  </si>
  <si>
    <t xml:space="preserve">N° de Colaterales con Dx GG(+) / N° de Colaterales Examinados x 100</t>
  </si>
  <si>
    <t xml:space="preserve">Eficiencia de Tratamiento</t>
  </si>
  <si>
    <t xml:space="preserve">N° de Pacientes curados / N° total de Pacientes Ingresados en la Cohorte x 100</t>
  </si>
  <si>
    <t xml:space="preserve">Índice de Población Explorada (IPE)</t>
  </si>
  <si>
    <t xml:space="preserve">N° de Febriles Examinados / Población en Riesgo  x 100</t>
  </si>
  <si>
    <t xml:space="preserve">BARTONELOSIS </t>
  </si>
  <si>
    <t xml:space="preserve">Tasa de Incidencia por bartonelosis en áreas de riesgo (Dpto, Provincial y Distrital)</t>
  </si>
  <si>
    <t xml:space="preserve">Nº de casos de Bartonelosis / Población Total en riesgo X 10n</t>
  </si>
  <si>
    <t xml:space="preserve">Tasa de mortalidad por Bartonelosis en áreas de riesgo</t>
  </si>
  <si>
    <t xml:space="preserve">No de fallecidos por Bartonelosis / Población en riesgo X 10n</t>
  </si>
  <si>
    <t xml:space="preserve">Indicadores de resultado</t>
  </si>
  <si>
    <t xml:space="preserve">Porcentaje de casos de Bartonelosis Aguda</t>
  </si>
  <si>
    <t xml:space="preserve">Nº de Casos de Bartonelosis Aguda / Población Total en Riesgo x 100</t>
  </si>
  <si>
    <t xml:space="preserve">Porcentaje de casos de Bartonelosis Grave Complicada</t>
  </si>
  <si>
    <t xml:space="preserve">Nº de Casos de Bartonelosis Grave Complicada / Población Total en Riesgo x 100</t>
  </si>
  <si>
    <t xml:space="preserve">Proporción de Febril y/o Anemico</t>
  </si>
  <si>
    <t xml:space="preserve">N° de Febriles y/o Anemicos Examinados / N° de Febriles y/o Anemicos Identificados x 100</t>
  </si>
  <si>
    <t xml:space="preserve">Tasa de Letalidad</t>
  </si>
  <si>
    <t xml:space="preserve">Nº de fallecidos por bartonelosis/ Total de casos de Bartonelosis x 100</t>
  </si>
  <si>
    <t xml:space="preserve">LEISHMANIOSIS</t>
  </si>
  <si>
    <t xml:space="preserve">Tasa de prevalencia de Leishmaniosis</t>
  </si>
  <si>
    <t xml:space="preserve">Nº de casos de Leishmaniosis  / Población en riesgo(*) X 1000</t>
  </si>
  <si>
    <t xml:space="preserve">Porcentaje de casos de Leishmaniosis Cutánea</t>
  </si>
  <si>
    <t xml:space="preserve">Nº de casos de Leishmaniosis Cutánea / Población en Riesgo X 100</t>
  </si>
  <si>
    <t xml:space="preserve">Porcentaje de casos de Leishmaniosis Mucosa</t>
  </si>
  <si>
    <t xml:space="preserve">Nº de casos de Leishmaniosis Mucosa / Población en Riesgo X 100</t>
  </si>
  <si>
    <t xml:space="preserve">Porcentaje de casos de Leishmaniosis tratados</t>
  </si>
  <si>
    <t xml:space="preserve">Nº de casos Tratados / Total de casos de Leishmaniosis X 100</t>
  </si>
  <si>
    <t xml:space="preserve">HEPATITIS</t>
  </si>
  <si>
    <t xml:space="preserve">Prevalencia de infección por Hepatitis B, &gt; 5 años (en  distritos de riesgo).</t>
  </si>
  <si>
    <t xml:space="preserve">Nº de casos de Hepatitis B en &gt;5  años / población &gt;5 años en distritos de riesgo x 100</t>
  </si>
  <si>
    <t xml:space="preserve">Cobertura de HVB en el personal de salud</t>
  </si>
  <si>
    <t xml:space="preserve">N° de personal de Salud protegidos con Vacuna HVB / Total de personal de Salud x100</t>
  </si>
  <si>
    <t xml:space="preserve">Cobertura de HVB en trabajadoras Sexuales y HSH</t>
  </si>
  <si>
    <t xml:space="preserve">N° de trabajadoras sexuales y HSH protegidos con Vacuna HVB / Total trabajadoras sexuales y HSH X 100</t>
  </si>
  <si>
    <t xml:space="preserve">FIEBRE AMARILLA</t>
  </si>
  <si>
    <t xml:space="preserve">Tasa de incidencia de Fiebre Amarilla</t>
  </si>
  <si>
    <t xml:space="preserve">N° de casos confirmados de Fiebre Amarilla / Población en Riesgo x 1000</t>
  </si>
  <si>
    <t xml:space="preserve">Cobertura Antiamarilica en  zonas de riesgo </t>
  </si>
  <si>
    <t xml:space="preserve">Nro  de  residentes  en  zonas de riesgo      Vacuna  AMA / Total  Residentes en  zonas de riesgo  x 100        </t>
  </si>
  <si>
    <t xml:space="preserve">Cobertura de AMA en  poblaciones  migrantes  a Zonas endémicas  de Fiebre  amarilla</t>
  </si>
  <si>
    <t xml:space="preserve">Nro de  migrantes vacunados  con  AMA / Población  total   x 100</t>
  </si>
  <si>
    <t xml:space="preserve">Tasa de letalidad  por  Fiebre Amarilla</t>
  </si>
  <si>
    <t xml:space="preserve">Nro  de fallecidos de F.A  en  zonas de riesgo / Total  de casos de F.A. x 100</t>
  </si>
  <si>
    <t xml:space="preserve">TUBERCULOSIS</t>
  </si>
  <si>
    <t xml:space="preserve">Tasa de Morbilidad de TBC</t>
  </si>
  <si>
    <t xml:space="preserve">Casos nuevos + Antes tratados + Fracasos / Población total anual 100000</t>
  </si>
  <si>
    <t xml:space="preserve">Tasa de Incidencia</t>
  </si>
  <si>
    <t xml:space="preserve">Casos Nuevos (TBC Pulmonar + TBC Extrapulmonar) / Población Total Anual X 100000</t>
  </si>
  <si>
    <t xml:space="preserve">Tasa de Incidencia TBC Pulmonar BK(+)</t>
  </si>
  <si>
    <t xml:space="preserve">Casos nuevos TBC pulmonar BK(+) / Población total anual X 100000</t>
  </si>
  <si>
    <t xml:space="preserve">Tasa de mortalidad por TBC</t>
  </si>
  <si>
    <t xml:space="preserve">N° de fallecidos por TBC / Población total anual X 100000</t>
  </si>
  <si>
    <t xml:space="preserve">2.- 100% de la poblacion adulto (a) enfermo recibe el paquete de atencion integral</t>
  </si>
  <si>
    <t xml:space="preserve">Tasa de incidencia de meningitis TBC en &lt; 5 años</t>
  </si>
  <si>
    <t xml:space="preserve">Número de meningitis TBC / &lt; 5 años / Población  &lt; 5 años X 100,000</t>
  </si>
  <si>
    <t xml:space="preserve">no se hace</t>
  </si>
  <si>
    <t xml:space="preserve">Proporción SR identificados entre Atención &gt;15 años</t>
  </si>
  <si>
    <t xml:space="preserve">N° de SR identificados / N° Atenciones &gt; 15 años X 100</t>
  </si>
  <si>
    <t xml:space="preserve">Proporción de quimioprofilaxis en &lt; de 15 años</t>
  </si>
  <si>
    <t xml:space="preserve">N° de contactos con quimioprofilaxis en &lt; de 15 años / N° de contactos &lt; de 15 años censados de pacientes BK(+) X 100</t>
  </si>
  <si>
    <t xml:space="preserve">Promedio de Baciloscopias de Dx entre los Sintomáticos Resp. Examinados</t>
  </si>
  <si>
    <t xml:space="preserve">N° de Baciloscopias de diagnostico / N° de Sintomáticos Respiratorios Examinados X 100</t>
  </si>
  <si>
    <t xml:space="preserve">N° total de Curados / N° total de pacientes ingresados a la cohorte X 100</t>
  </si>
  <si>
    <t xml:space="preserve">Eficacia del Tratamiento</t>
  </si>
  <si>
    <t xml:space="preserve">N° de Curados / N° total de  pacientes Curados + fracasos  X 100</t>
  </si>
  <si>
    <t xml:space="preserve">Proporción de abandonos</t>
  </si>
  <si>
    <t xml:space="preserve">N° total de abandonos / N° de total de pac. Ingresados a la cohorte X 100</t>
  </si>
  <si>
    <t xml:space="preserve">Proporción de fracasos</t>
  </si>
  <si>
    <t xml:space="preserve">N° total de fracasos / N° total de pacientes ingresados a X 100</t>
  </si>
  <si>
    <t xml:space="preserve">Proporción de Baciloscopias de Diagnostico positivo</t>
  </si>
  <si>
    <t xml:space="preserve">N° de baciloscopias de diagnostico positivo / N° total de baciloscopias de diagnositco X 100</t>
  </si>
  <si>
    <t xml:space="preserve">Tasa de letalidad por TBC</t>
  </si>
  <si>
    <t xml:space="preserve">N° de fallecidos por TBC / Total de enfermos con TBC X 100</t>
  </si>
  <si>
    <t xml:space="preserve">ENFERMEDADES DE TRANSMISIÓN SEXUAL Y SIDA</t>
  </si>
  <si>
    <t xml:space="preserve">Prevalencia del VIH/SIDA en la Población general</t>
  </si>
  <si>
    <t xml:space="preserve">Casos de VIH / Población total anual X 1000</t>
  </si>
  <si>
    <t xml:space="preserve">Casos de SIDA / Población total anual X 1000</t>
  </si>
  <si>
    <t xml:space="preserve">Tasa de incidencia de sífilis congénita</t>
  </si>
  <si>
    <t xml:space="preserve">Casos nuevos de sífilis congénita / Población total &lt; de 1 año X 1000</t>
  </si>
  <si>
    <t xml:space="preserve">Tasa de incidencia de Sífilis en gestantes</t>
  </si>
  <si>
    <t xml:space="preserve">N° de Casos nuevos de Sífilis en Gestantes / Total de gestantes X 1000</t>
  </si>
  <si>
    <t xml:space="preserve">Proporción de pacientes VIH que inician profilaxis con INH</t>
  </si>
  <si>
    <t xml:space="preserve">N° pacientes nuevos con VIH que inician tratamiento con INH / Total de casos VIH/SIDA X 100</t>
  </si>
  <si>
    <t xml:space="preserve">Proporción de Pacientes con SIDA en Profilaxis con cotrimoxazol</t>
  </si>
  <si>
    <t xml:space="preserve">N° de pacientes con SIDA con Profilaxis con cotrimoxazol / Total de casos de SIDA X 100</t>
  </si>
  <si>
    <t xml:space="preserve">Porcentaje de Gestantes con RPR tamizadas</t>
  </si>
  <si>
    <t xml:space="preserve">N° de gestantes tamizadas con RPR / Total de Gestantes atendidos X 100</t>
  </si>
  <si>
    <t xml:space="preserve">Porcentaje de Gestantes RPR (+) tratados</t>
  </si>
  <si>
    <t xml:space="preserve">N° de gestantes con RPR (+) tratadas / Total de gestantes con RPR (+) X 100</t>
  </si>
  <si>
    <t xml:space="preserve">Porcentaje de puerperas tamizadas con RPR</t>
  </si>
  <si>
    <t xml:space="preserve">N° de puerperas tamizadas con RPR  / Total de Puerperas atendidas X 100</t>
  </si>
  <si>
    <t xml:space="preserve">Porcentaje de puerperas con RPR(+) tratadas</t>
  </si>
  <si>
    <t xml:space="preserve">N° de puerperas con RPR(+) tratadas / Total de Puerperas con RPR(+) X 100</t>
  </si>
  <si>
    <t xml:space="preserve"> Porcentaje de ETS diagnosticadas   y tratadas según manejo sindrómico </t>
  </si>
  <si>
    <t xml:space="preserve">N° de casos  ETS tratadas / Total de casos  ETS Diagnosticadas según manejo sindromico X 100</t>
  </si>
  <si>
    <t xml:space="preserve">Porcentaje de  varones con descarga uretral</t>
  </si>
  <si>
    <t xml:space="preserve">N° de casos de varones con descarga uretral de 15 a 49 años / Población de varones de 15 a 49 años X 100</t>
  </si>
  <si>
    <t xml:space="preserve">Porcentaje de  mujeres con flujo vaginal</t>
  </si>
  <si>
    <t xml:space="preserve">N° de casos de mujeres con flujo vagina de 15 a 49 años / Total de mujeres de 15 a 49 años X 100</t>
  </si>
  <si>
    <t xml:space="preserve">Intervenir oportunamente en la deteccion de riesgos y daños en el adulto mayor.</t>
  </si>
  <si>
    <t xml:space="preserve">1.- 10% de la poblacion adulto (a) mayor sano recibe el paquete de atencion integral</t>
  </si>
  <si>
    <t xml:space="preserve">Tasa de Mortalidad Especifica</t>
  </si>
  <si>
    <t xml:space="preserve">N° de Muertes por  (*) / Población Total de 20 – 64 años y Población Total de 65 a mas años X X 10n</t>
  </si>
  <si>
    <t xml:space="preserve">Tasa de Morbilidad Especifica</t>
  </si>
  <si>
    <t xml:space="preserve">N° de Personas Enfermas por (*) / Población Total de 20 – 64 años y Población Total de 65 a mas años X 10n</t>
  </si>
  <si>
    <t xml:space="preserve">2.- 25% de la poblacion adulto (a) mayor enfermo recibe el paquete de atencion integral</t>
  </si>
  <si>
    <t xml:space="preserve">Proporción de pacientes adultos atendidos</t>
  </si>
  <si>
    <t xml:space="preserve">N° de consultas (*) en el Adulto y Adulto Mayor / Población Total de Adultos Atendidos</t>
  </si>
  <si>
    <t xml:space="preserve">N° de adultos  y Adulto Mayor con atención integral / Población total de adultos  y Adulto Mayor atendidos</t>
  </si>
  <si>
    <t xml:space="preserve">Promover  comunidades y viviendas saludables que contribuyan a la calidad de vida de las personas.
</t>
  </si>
  <si>
    <t xml:space="preserve">1.-  5% de las viviendas cumplen con los criterios establecidos para   viviendas saludables en comunidades priorizadas (letrinas, aguas seguras y eliminacion de residuos solidos).</t>
  </si>
  <si>
    <t xml:space="preserve">cobertura de poblacion vigilada</t>
  </si>
  <si>
    <t xml:space="preserve">Población  servida vigilada / población total X 100</t>
  </si>
  <si>
    <t xml:space="preserve">Diresac / DESA</t>
  </si>
  <si>
    <t xml:space="preserve">% de la poblacion con acceso de agua segura vigilada</t>
  </si>
  <si>
    <t xml:space="preserve">Sistema vigilado con cloro residual &gt; a 0.5 ppm / población servida  X 100</t>
  </si>
  <si>
    <t xml:space="preserve">%  de agua con riesgo sanitaria</t>
  </si>
  <si>
    <t xml:space="preserve">Nº de sistemas con riesgo sanitario (alto y muy alto) / Nº de sistemas evaluados</t>
  </si>
  <si>
    <t xml:space="preserve">Cobertura de personas por animales</t>
  </si>
  <si>
    <t xml:space="preserve">Nº de personas mordidas atendidas  /  Población total  X 100</t>
  </si>
  <si>
    <t xml:space="preserve">% de pesronas mordidas controlados</t>
  </si>
  <si>
    <t xml:space="preserve">Nº de personas mordidas controlados  / Total de personas mordidas atendidas  X 100</t>
  </si>
  <si>
    <t xml:space="preserve">% de personas que inician  tratamiento</t>
  </si>
  <si>
    <t xml:space="preserve">Nº de personas que inician vacunación / Total de personas mordidas atendidas X 100</t>
  </si>
  <si>
    <t xml:space="preserve">Cobertura de animales protegidos</t>
  </si>
  <si>
    <t xml:space="preserve">Nº de canes vacunados / Población canina estimada </t>
  </si>
  <si>
    <t xml:space="preserve">% De Manejo adecuado de residuos solidos</t>
  </si>
  <si>
    <t xml:space="preserve">Nº de evaluaciones del adecuado manejo de residuos sólidos / Total de distritos con manejo de residuos sólidos X 100</t>
  </si>
  <si>
    <t xml:space="preserve">% de vigilancia a establecimientos de expendio de alimentos y bebidas</t>
  </si>
  <si>
    <t xml:space="preserve">Nº de inspecciones a establecimientos, de expendio de alimentos y Bebidas /  total de establecimientos X 100</t>
  </si>
  <si>
    <t xml:space="preserve">% de mercados vigilados </t>
  </si>
  <si>
    <t xml:space="preserve">Nº de vigilancia sanitaria a mercados de abasto / total de servicios de abastos x 100.</t>
  </si>
  <si>
    <t xml:space="preserve">% personas mordidas por animales ponzoñosos</t>
  </si>
  <si>
    <t xml:space="preserve">Nº de accidentes por animal ponzoñosos / población de zonas de riesgo.  X 100.</t>
  </si>
  <si>
    <t xml:space="preserve">2.- 25% de EESS intervienen en el programa de municipios  saludables (vaso de leche, referencia de la violencia familiar)</t>
  </si>
  <si>
    <t xml:space="preserve">Porcentaje de viviendas saludables</t>
  </si>
  <si>
    <t xml:space="preserve">N de Viviendas acreditadas como saludables / Total de Viviendas saludables que iniciaron el programa  X 100</t>
  </si>
  <si>
    <t xml:space="preserve">DIRESAC/Prom. Sa </t>
  </si>
  <si>
    <t xml:space="preserve">3,- 60% de las comunidades participan organizada y activamente en la vigilancia de la salud de la mujer y del niño.</t>
  </si>
  <si>
    <t xml:space="preserve">% de Municipio saludables acreditados </t>
  </si>
  <si>
    <t xml:space="preserve">N de Municipio acreditados / Total de municipios de la red Norte X 100</t>
  </si>
  <si>
    <t xml:space="preserve">% de comunidades que realizan vigilancia en salud mujer y niño</t>
  </si>
  <si>
    <t xml:space="preserve">N de Comunidades que participan activamente  en vigilanacia salud mujer y niño / Total decomunidades que iniciaron pviguilancia salud mujer y niño X 100</t>
  </si>
  <si>
    <t xml:space="preserve">Lograr la implementacion  y funcionamiento del MAIS en los establecimientos   de salud</t>
  </si>
  <si>
    <t xml:space="preserve">1,- 100% de personal de salud conoce y aplica el MAIS por etapas de vida </t>
  </si>
  <si>
    <t xml:space="preserve">2.- 100% de EESS organizados para la atencion del MAIS por etapas de vida.</t>
  </si>
  <si>
    <t xml:space="preserve">Implementar adecuados sitemas de 
asesoramiento técnico</t>
  </si>
  <si>
    <t xml:space="preserve">1,- 100% de redes y microredes recibe soporte tecnico </t>
  </si>
  <si>
    <t xml:space="preserve">Mejorar el Proceso de Modernización de la Gestión 
Sanitaria en la DIRESA-CUSCO</t>
  </si>
  <si>
    <t xml:space="preserve">Cumplir con las normas que rigen la Gestión Sanitaria de calidad</t>
  </si>
  <si>
    <t xml:space="preserve">1,- 100% del personal de salud conoce las normas que
 rigen la gestion sanitaria.</t>
  </si>
  <si>
    <t xml:space="preserve">2.- 24 Proyectos de mejora de la calidad elaborados e implementados (un proyecto por microred)</t>
  </si>
  <si>
    <t xml:space="preserve">% E.E.S.S  con Autoevaluación de Calidad</t>
  </si>
  <si>
    <t xml:space="preserve">NroE.E.S.S con Autoevaluación /  Total E.E.S.S x 100</t>
  </si>
  <si>
    <t xml:space="preserve">% Satisfacción Usuario externo</t>
  </si>
  <si>
    <t xml:space="preserve">Nro Usuarios externos satisfechos  / Total de encuestas aplicadas x100</t>
  </si>
  <si>
    <t xml:space="preserve">% Satisfacción Usuario Interno</t>
  </si>
  <si>
    <t xml:space="preserve">Nro Usuarios internos  satisfechos  / Total de encuestas aplicadas x100</t>
  </si>
  <si>
    <t xml:space="preserve">% de EE.SS. con Proyectos de Mejora de la Calidad</t>
  </si>
  <si>
    <t xml:space="preserve">N° de EE.SS. con Proyectos de Mejora de Calidad  / Total de Establecimientos x 100</t>
  </si>
  <si>
    <t xml:space="preserve">3,- 100% de la poblacion de los  
quintiles  I  Y  II  afiliados.</t>
  </si>
  <si>
    <t xml:space="preserve">% de muertes Neonatales SIS</t>
  </si>
  <si>
    <t xml:space="preserve">N° de muertes Neonatales SIS /  N° total de Neonatos SIS x 100</t>
  </si>
  <si>
    <t xml:space="preserve">% de  Muertes Maternas SIS</t>
  </si>
  <si>
    <t xml:space="preserve">N° de muertes Maternas SIS  / N° total de Muertes Maternas x 100</t>
  </si>
  <si>
    <t xml:space="preserve">Indicadores de proceso y/o resultado</t>
  </si>
  <si>
    <t xml:space="preserve">Cobertura de Afiliaciones SIS según planes de beneficio.</t>
  </si>
  <si>
    <t xml:space="preserve">N° de afiliados SIS plan A / Población programada SIS de 0-4 años x100        * / **</t>
  </si>
  <si>
    <t xml:space="preserve">N° de afiliados SIS plan B / Población programada SIS de 5-17 años       x100        * / **</t>
  </si>
  <si>
    <t xml:space="preserve">N° de afiliados SIS plan C/ Población programada SIS Gestantes x100     * / **</t>
  </si>
  <si>
    <t xml:space="preserve">N° de afiliados SIS plan E / Población programada SIS adulto Focal. x100       * / **</t>
  </si>
  <si>
    <t xml:space="preserve">Numerador y denominador está en función a población del Q1 y Q2:</t>
  </si>
  <si>
    <t xml:space="preserve">Cobertura de Afiliaciones SIS según Quintil de pobreza. (solo a nivel de redes)</t>
  </si>
  <si>
    <t xml:space="preserve">N° de afiliados SIS 0-4años(Niño)/  Población programada SIS de 0-4 años (Niño) x100     **</t>
  </si>
  <si>
    <t xml:space="preserve">N° de afiliados SIS plan B / Población programada SIS de 5-17 años x100     **</t>
  </si>
  <si>
    <t xml:space="preserve">N° de afiliados SIS plan C/ Población programada SIS Gestantes x100     **</t>
  </si>
  <si>
    <t xml:space="preserve">N° de afiliados SIS plan E / Población programada SIS adulto Focal x100     **</t>
  </si>
  <si>
    <t xml:space="preserve">% de prestaciones  SIS con inscripción</t>
  </si>
  <si>
    <t xml:space="preserve">N° de atenciones con Inscripc. / N° total de atenciones por el SIS  X 100     *</t>
  </si>
  <si>
    <t xml:space="preserve">% de prestaciones Rechazadas, según informe de Gestión y/o Pre auditoría.</t>
  </si>
  <si>
    <t xml:space="preserve">N° de prestaciones SIS Rechazadas / N° total de prestaciones SIS realizadas x 100     * / ** / ***</t>
  </si>
  <si>
    <t xml:space="preserve">Costo de prestaciones SIS Rechazadas / Costo total de prestaciones SIS realizadas  x 100     * / ** / ***</t>
  </si>
  <si>
    <t xml:space="preserve">N° de Referencias  rechazadas / N° Total de Referencias Informadas x 100     * / ** / ***</t>
  </si>
  <si>
    <t xml:space="preserve">% de prestaciones en situación de Emergencia a pacientes SIS</t>
  </si>
  <si>
    <t xml:space="preserve">N° de Emergencias SIS / N° total de Atenciones de Emergencia x 100    * / ** / ***</t>
  </si>
  <si>
    <t xml:space="preserve">Porcentaje de asignación a medicamentos e insumos medico quirúrgicos</t>
  </si>
  <si>
    <t xml:space="preserve">Total S/. Asignado al SISMED / Total S/. Monto Reembolsado X 100     ** / ***</t>
  </si>
  <si>
    <t xml:space="preserve">Porcentaje de asignación presupuestal para la contrata de RRHH</t>
  </si>
  <si>
    <t xml:space="preserve">Total S/. Asignado Contratación Personal / Total S/. Monto Reembolsado.  X 100     ** / ***</t>
  </si>
  <si>
    <t xml:space="preserve">4,- 100% de EESS con medicamentos trazadores</t>
  </si>
  <si>
    <t xml:space="preserve">% de distribucion   oprtuna de  medicamentos </t>
  </si>
  <si>
    <t xml:space="preserve">Nº  E.E.S.S. Atendidos oporunamente / Total de establecimientos  X 100 </t>
  </si>
  <si>
    <t xml:space="preserve">5.- 100% de EESS  aplican las normaws tecnicas de categorias, SRCR e  HCL</t>
  </si>
  <si>
    <t xml:space="preserve">Porcentaje de establecimientos de salud que cuentan con medios de comunicación operativo: </t>
  </si>
  <si>
    <t xml:space="preserve">N° de EESS con equipo de comunicaciones operativo  /               N° Total de establecimientos de salud  X  100</t>
  </si>
  <si>
    <t xml:space="preserve">Grado de Inclusión de establecimientos en Sistema de transporte para el SRC: </t>
  </si>
  <si>
    <t xml:space="preserve">N° de establecimientos incluidos en el Plan de transporte  para SRC                                                                                    /  N° Total de establecimientos X  100</t>
  </si>
  <si>
    <t xml:space="preserve">Grado de resolutividad:</t>
  </si>
  <si>
    <t xml:space="preserve">Nª total de referencias enviadas  / Nª total de atenciones  x 100</t>
  </si>
  <si>
    <t xml:space="preserve">Porcentaje de Referencias efectivas:</t>
  </si>
  <si>
    <t xml:space="preserve">N° de referencias que llegan al Establecimiento Destino /                   N° Total de Referencias realizadas. x100             </t>
  </si>
  <si>
    <t xml:space="preserve">6.- El sistema de referencia y contra referencia funciona en el 100%  en  los EESS</t>
  </si>
  <si>
    <t xml:space="preserve">Cobertura de contrareferencias:</t>
  </si>
  <si>
    <t xml:space="preserve">Nª de contrarreferencias recibidas / Nª total de referencias realizadas   x 100</t>
  </si>
  <si>
    <t xml:space="preserve">Porcentaje de Muertes evitadas de Emergencias Obstétricas:</t>
  </si>
  <si>
    <t xml:space="preserve">Nª de muertes maternas evitadas que usaron el SRC(*) / Total de muertes maternas evitadas     X  100</t>
  </si>
  <si>
    <t xml:space="preserve">Porcentaje de muertes evitadas</t>
  </si>
  <si>
    <t xml:space="preserve">Nª de ref. de emergencia recibidas que están de alta./ Nª Total de referencias de  emergencias recibidas   X 100                           </t>
  </si>
  <si>
    <t xml:space="preserve">7.- Red de hemoterapia y banco de sangre organizado y funcionando</t>
  </si>
  <si>
    <t xml:space="preserve">8.- 100% de EESS no publicos y establecimientos farmaceuticos funcionan cumpliendo la normatividad vigente </t>
  </si>
  <si>
    <t xml:space="preserve">Mejorar la Gestión Administrativa cumpliendo las 
normas establecidas en el ámbito de la DIRESA-CUSCO</t>
  </si>
  <si>
    <t xml:space="preserve">Mejorar los sistemas Admiistrativos  para el logro de los Objetivos Sanitarios.</t>
  </si>
  <si>
    <t xml:space="preserve">1,- 100% de documentos de gestion administrativa 
elaborados, aprobados e implementados</t>
  </si>
  <si>
    <t xml:space="preserve">Capacidad de Resolución</t>
  </si>
  <si>
    <t xml:space="preserve">Nro de EE.SS. con capacidad resolutiva / N° de EE.SS. </t>
  </si>
  <si>
    <t xml:space="preserve">Elaboración de Plan Local de Salud</t>
  </si>
  <si>
    <t xml:space="preserve">N° DE PSL Elaborado / N° Total de EE.SS. X 100</t>
  </si>
  <si>
    <t xml:space="preserve">Elaboración de Perfiles de Proyectos</t>
  </si>
  <si>
    <t xml:space="preserve">Perfiles Elaborados / Perfiles Propuestos X 100</t>
  </si>
  <si>
    <t xml:space="preserve">Elaboración de POI</t>
  </si>
  <si>
    <t xml:space="preserve">N° de POI elaborado / N° de Micro Redes X 100</t>
  </si>
  <si>
    <t xml:space="preserve">Actualización documentos de gestión : ROF, MOF, CAP.</t>
  </si>
  <si>
    <t xml:space="preserve">Documentos de Gestión Aprobados / N° de doc. De Gest. Elaborados x 100</t>
  </si>
  <si>
    <t xml:space="preserve">Elaboración de balances o informes contables</t>
  </si>
  <si>
    <t xml:space="preserve">Elaboración de informes presup. de ejeción de ingresos y grastos</t>
  </si>
  <si>
    <t xml:space="preserve">Informes mensuales de estadistica</t>
  </si>
  <si>
    <t xml:space="preserve">Evaluaciones operacionales de actividades trimestral y anual</t>
  </si>
  <si>
    <t xml:space="preserve">Elaboración de planillas de remuneraciones y pensiones</t>
  </si>
  <si>
    <t xml:space="preserve">2,- Cumplimiento del 100% de normas y procedimientos
 tecnico-administrativos oportunos.</t>
  </si>
  <si>
    <t xml:space="preserve">Inventario de almacen</t>
  </si>
  <si>
    <t xml:space="preserve">Control patrimonial</t>
  </si>
  <si>
    <t xml:space="preserve">Informe parte administrativo de almacen</t>
  </si>
  <si>
    <t xml:space="preserve">Programación trimestral de gastos</t>
  </si>
  <si>
    <t xml:space="preserve">Anteproyecto de PPTO elaborado / Programado x 100</t>
  </si>
  <si>
    <t xml:space="preserve">Elaboración de estadistica de consumo trimestral</t>
  </si>
  <si>
    <t xml:space="preserve">Eva. Presup. Realizadas / eval. Presup. Programada X 100</t>
  </si>
  <si>
    <t xml:space="preserve">Plan anual de adquisiciones</t>
  </si>
  <si>
    <t xml:space="preserve">Cierre y conciliación de Ppto efectuado / lo programado X 100</t>
  </si>
  <si>
    <t xml:space="preserve">Formulación de presupuesto</t>
  </si>
  <si>
    <t xml:space="preserve">3,- El 80% de los EESS cuentan con equipamiento y mantenimiento adecuado de acuerdo a su capacidad resolutiva.
 </t>
  </si>
  <si>
    <t xml:space="preserve">Evaluaciones presupuestales</t>
  </si>
  <si>
    <t xml:space="preserve">Cierre y conciliación del presupuesto</t>
  </si>
  <si>
    <t xml:space="preserve">Distribución de medicamentos</t>
  </si>
  <si>
    <t xml:space="preserve">Supervisión y fiscalización a establec. de expendio de medic.</t>
  </si>
  <si>
    <t xml:space="preserve">MATRIZ 02</t>
  </si>
  <si>
    <t xml:space="preserve">PROGRAMACIÓN DE ACTIVIDADES OPERATIVAS</t>
  </si>
  <si>
    <t xml:space="preserve">ENTIDAD O DEPENDENCIA DE SALUD:</t>
  </si>
  <si>
    <t xml:space="preserve">OBJETIVO GENERAL A1:</t>
  </si>
  <si>
    <t xml:space="preserve">RESULTADO ESPERADO</t>
  </si>
  <si>
    <t xml:space="preserve">ACTIVIDAD OPERATIVA </t>
  </si>
  <si>
    <t xml:space="preserve">UNIDAD DE MEDIDA</t>
  </si>
  <si>
    <t xml:space="preserve">META PROGRAMADA</t>
  </si>
  <si>
    <t xml:space="preserve">CRONOGRAMA DE PROGRAMACION</t>
  </si>
  <si>
    <t xml:space="preserve">COSTO UNITARIO DE LA ACTIVIDAD</t>
  </si>
  <si>
    <t xml:space="preserve">COSTO TOTAL DE LA ACTIVIDAD</t>
  </si>
  <si>
    <t xml:space="preserve">FINANCIAMIENTO</t>
  </si>
  <si>
    <t xml:space="preserve">TOTAL FINANCIAMIENTO </t>
  </si>
  <si>
    <t xml:space="preserve">RESPONSABLE</t>
  </si>
  <si>
    <t xml:space="preserve">I</t>
  </si>
  <si>
    <t xml:space="preserve">II</t>
  </si>
  <si>
    <t xml:space="preserve">III</t>
  </si>
  <si>
    <t xml:space="preserve">IV</t>
  </si>
  <si>
    <t xml:space="preserve">RDR</t>
  </si>
  <si>
    <t xml:space="preserve">MINSA (ROPGR)</t>
  </si>
  <si>
    <t xml:space="preserve">COB. REG.</t>
  </si>
  <si>
    <t xml:space="preserve">PAAG</t>
  </si>
  <si>
    <t xml:space="preserve">PAR</t>
  </si>
  <si>
    <t xml:space="preserve">SIS</t>
  </si>
  <si>
    <t xml:space="preserve">INS</t>
  </si>
  <si>
    <t xml:space="preserve">OTROS</t>
  </si>
  <si>
    <t xml:space="preserve">K - U</t>
  </si>
  <si>
    <t xml:space="preserve">PRESUPUESTO  TOTAL </t>
  </si>
  <si>
    <t xml:space="preserve">RN SANO</t>
  </si>
  <si>
    <t xml:space="preserve">Atención inmediata del RN</t>
  </si>
  <si>
    <t xml:space="preserve">Atención</t>
  </si>
  <si>
    <t xml:space="preserve">DGSP Niño</t>
  </si>
  <si>
    <t xml:space="preserve">Examenes de laboratorio</t>
  </si>
  <si>
    <t xml:space="preserve">Examen</t>
  </si>
  <si>
    <t xml:space="preserve">Atención de Salud al RN</t>
  </si>
  <si>
    <t xml:space="preserve">Persona atendida</t>
  </si>
  <si>
    <t xml:space="preserve">RN EN RIEGO</t>
  </si>
  <si>
    <t xml:space="preserve">ATENCION INTEGRAL DEL R.N.</t>
  </si>
  <si>
    <t xml:space="preserve">Es la atención que se brinda al Recien nacido de madres con patologias, e incluye la consejería a la madre, orientada a la estimulaciòn temprana del desarrollo, manejo del niño en riesgo en el hogar e identificaciòn de signos de alarma,etc.</t>
  </si>
  <si>
    <t xml:space="preserve">EXAMEN DE LABORATORIO</t>
  </si>
  <si>
    <t xml:space="preserve">RPR: Es el procedimiento de laboratorio para el diagnóstico de Sífilis congénita en el RN de madres con Sífilis y de aquellas que no fueron tamizadas.</t>
  </si>
  <si>
    <t xml:space="preserve">Gota Gruesa en sangre de cordon umbilical (Malaria y OEM).</t>
  </si>
  <si>
    <t xml:space="preserve">Gota fresca en sangre de cordon umbilical (Tripanosomiasis Americana). </t>
  </si>
  <si>
    <t xml:space="preserve">Examen de Glicemia para niños de madres diabéticas.</t>
  </si>
  <si>
    <t xml:space="preserve"> 2.- El 100% de niños sanos de 0 a 9 años  reciben el paquete de atencion integral </t>
  </si>
  <si>
    <t xml:space="preserve">MENOR DE I AÑO SANO</t>
  </si>
  <si>
    <t xml:space="preserve">Control del crecimiento y desarrollo</t>
  </si>
  <si>
    <t xml:space="preserve">Examen de laboratorio</t>
  </si>
  <si>
    <t xml:space="preserve">Administración de sulfato ferroso</t>
  </si>
  <si>
    <t xml:space="preserve">Administración de vitamina A</t>
  </si>
  <si>
    <t xml:space="preserve">NIÑO DE 1 A 4 AÑOS SANO</t>
  </si>
  <si>
    <t xml:space="preserve">Control del crecimiento y desarrollo (1 AÑO Y 2 A 4 AÑOS)</t>
  </si>
  <si>
    <t xml:space="preserve">Administración de Antiparasitario</t>
  </si>
  <si>
    <t xml:space="preserve">Detección del niño en riesgo de maltrato infantil</t>
  </si>
  <si>
    <t xml:space="preserve">Visita domiciliaria</t>
  </si>
  <si>
    <t xml:space="preserve">Visita</t>
  </si>
  <si>
    <t xml:space="preserve">NIÑO DE 29 DIAS A 9 AÑOS EN RIESGO</t>
  </si>
  <si>
    <t xml:space="preserve">ATENCION INTEGRAL DEL NIÑO EN RIESGO</t>
  </si>
  <si>
    <t xml:space="preserve">visita domiciliaria</t>
  </si>
  <si>
    <t xml:space="preserve">visita</t>
  </si>
  <si>
    <t xml:space="preserve">distribucion de papilla</t>
  </si>
  <si>
    <t xml:space="preserve">accion</t>
  </si>
  <si>
    <t xml:space="preserve">vacuna  SR</t>
  </si>
  <si>
    <t xml:space="preserve">vacuna</t>
  </si>
  <si>
    <t xml:space="preserve">QUIMIOPROFILAXIS  PARA TBC</t>
  </si>
  <si>
    <t xml:space="preserve">Consulta externa</t>
  </si>
  <si>
    <t xml:space="preserve">Administración de tratamiento: Quimioprofilaxis en menores de 10 años</t>
  </si>
  <si>
    <t xml:space="preserve">CONTROL DE CONTACTO TBC</t>
  </si>
  <si>
    <t xml:space="preserve">Control de enfermería</t>
  </si>
  <si>
    <t xml:space="preserve">Examen Radiologico</t>
  </si>
  <si>
    <t xml:space="preserve">EL 100% DE NIÑOS IDENTIFICADOS CON RIESGO NUTRICIONAL RECUPERADOS</t>
  </si>
  <si>
    <t xml:space="preserve">Sesiones Demostrativas</t>
  </si>
  <si>
    <t xml:space="preserve">Persona</t>
  </si>
  <si>
    <t xml:space="preserve">Consejeria Nutricional</t>
  </si>
  <si>
    <t xml:space="preserve">Ferias y concursos</t>
  </si>
  <si>
    <t xml:space="preserve">Teatros y pasacalles</t>
  </si>
  <si>
    <t xml:space="preserve">Present.</t>
  </si>
  <si>
    <t xml:space="preserve">Spots Radiales</t>
  </si>
  <si>
    <t xml:space="preserve">Emisión</t>
  </si>
  <si>
    <t xml:space="preserve">3.- El 30% de niños sanos de 5 a 9 años  reciben el paquete de atencion integral </t>
  </si>
  <si>
    <t xml:space="preserve">NIÑO DE 5 A 9 AÑOS SANO</t>
  </si>
  <si>
    <t xml:space="preserve">4.-  El 100% de niños enfermos de 0 a 9 años reciben  atencion integral</t>
  </si>
  <si>
    <t xml:space="preserve">RN ENFERMO</t>
  </si>
  <si>
    <t xml:space="preserve">Atención de emergencias </t>
  </si>
  <si>
    <t xml:space="preserve">Hospitalización </t>
  </si>
  <si>
    <t xml:space="preserve">Egreso</t>
  </si>
  <si>
    <t xml:space="preserve">Referencia 
</t>
  </si>
  <si>
    <t xml:space="preserve">Accion</t>
  </si>
  <si>
    <t xml:space="preserve">Contrareferencia </t>
  </si>
  <si>
    <t xml:space="preserve">NIÑO ENERMO DE 1 A 9 AÑOS</t>
  </si>
  <si>
    <t xml:space="preserve">Atención </t>
  </si>
  <si>
    <t xml:space="preserve">DIAG. Y TRAT. DE CASOS DE SOBA EN NIÑOS &lt; DE 9 AÑOS</t>
  </si>
  <si>
    <t xml:space="preserve">Atencion</t>
  </si>
  <si>
    <t xml:space="preserve">DIAG. Y TRAT. DE CASOS DE OTITIS MEDIA AGUDA EN NIÑOS &lt; DE 9 AÑOS</t>
  </si>
  <si>
    <t xml:space="preserve">FAPA</t>
  </si>
  <si>
    <t xml:space="preserve">NO NEUMONIA</t>
  </si>
  <si>
    <t xml:space="preserve">NEUMONIA</t>
  </si>
  <si>
    <t xml:space="preserve">NEUMONIA GRAVE DE 2 MESES A 4 AÑOS</t>
  </si>
  <si>
    <t xml:space="preserve">ENF. MUY GRAVE DE 2 A 4 AÑOS</t>
  </si>
  <si>
    <t xml:space="preserve">NG/EMG  MENORES DE 2 MESES</t>
  </si>
  <si>
    <t xml:space="preserve">EDA S / DESH</t>
  </si>
  <si>
    <t xml:space="preserve">EDA   C/DESH</t>
  </si>
  <si>
    <t xml:space="preserve">EDA   C/DESH CON SHOCK</t>
  </si>
  <si>
    <t xml:space="preserve">E.D.A.   ACUOSA</t>
  </si>
  <si>
    <t xml:space="preserve">E.D.A.   DISENTERICA</t>
  </si>
  <si>
    <t xml:space="preserve">E.D.A.   SOSPECHOSA DE COLERA</t>
  </si>
  <si>
    <t xml:space="preserve">DIARREA  PERSISTENTE</t>
  </si>
  <si>
    <t xml:space="preserve">ACTIV. ENFER.TRANS. Y ACCIDENTES POR MORDEDURA DE ANIMALES</t>
  </si>
  <si>
    <t xml:space="preserve">Atención de emergencia</t>
  </si>
  <si>
    <t xml:space="preserve">Hemograma completo </t>
  </si>
  <si>
    <t xml:space="preserve"> Perfil de coagulación</t>
  </si>
  <si>
    <t xml:space="preserve">Grupo sanguíneo y Rh.</t>
  </si>
  <si>
    <t xml:space="preserve">Pruebas hepáticas</t>
  </si>
  <si>
    <t xml:space="preserve">Electrolitos séricos</t>
  </si>
  <si>
    <t xml:space="preserve">Urea, creatinina</t>
  </si>
  <si>
    <t xml:space="preserve">Glicemia</t>
  </si>
  <si>
    <t xml:space="preserve">Orina completa</t>
  </si>
  <si>
    <t xml:space="preserve">Hospitalización</t>
  </si>
  <si>
    <t xml:space="preserve">TBC  -  DIAGNOSTICO Y TRATAMIENTO DE CASOS DE TBC EN NIÑOS MENORES DE 10 AÑOS</t>
  </si>
  <si>
    <t xml:space="preserve">Examen  
inmunologico: PPD</t>
  </si>
  <si>
    <t xml:space="preserve">Cultivo: Es el procedimiento diagnostico de laboratorio para detectar el  Mycobacterium tuberculoso</t>
  </si>
  <si>
    <t xml:space="preserve">LIMA</t>
  </si>
  <si>
    <t xml:space="preserve">Prueba de sensibilidad: Es un procedimiento de laboratorio para detectar el grado de sensibilidad del Mycobacterium tuberculoso a los medicamentos de primera y segunda linea  </t>
  </si>
  <si>
    <t xml:space="preserve">Baciloscopía: Es el procedimiento diagnostico de laboratorio para procesar muestras de esputo en búsqueda del Mycobacterium Tuberculoso</t>
  </si>
  <si>
    <t xml:space="preserve">Baciloscopía:Es el procedimiento diagnostico de laboratorio para procesar muestras de esputo en búsqueda del Mycobacterium Tuberculoso</t>
  </si>
  <si>
    <t xml:space="preserve">Es el procedimiento diagnostico radiologico para detectar lesiones pulmonares</t>
  </si>
  <si>
    <t xml:space="preserve">Es la actividad realizada en el domicilio del sintomatico respiratorio identificado que no acude a entregar la segunda muestra</t>
  </si>
  <si>
    <t xml:space="preserve">Es la actividad realizada en el domicilio del sintomatico respiratorio diagnosticado con TB que no acude por su resultado</t>
  </si>
  <si>
    <t xml:space="preserve">Casos con Esquema UNO</t>
  </si>
  <si>
    <t xml:space="preserve">Casos con Esquema DOS</t>
  </si>
  <si>
    <t xml:space="preserve">Casos con Esquema TRES</t>
  </si>
  <si>
    <t xml:space="preserve">Casos con asociación VIH -SIDA/TBC</t>
  </si>
  <si>
    <t xml:space="preserve">Casos con retratamiento estandarizado para TB-MDR (programar en el período, el número de consultas necesarias para completar 18)</t>
  </si>
  <si>
    <t xml:space="preserve">Casos con retratamiento individualizado para TB-MDR (programar en el período, el número de consultas necesarias para completar 24)</t>
  </si>
  <si>
    <t xml:space="preserve">Atencion Social</t>
  </si>
  <si>
    <t xml:space="preserve">Administración de 
tratamiento </t>
  </si>
  <si>
    <t xml:space="preserve">Esquema UNO - Niño: De casos en niños con confirmación bacteriológica</t>
  </si>
  <si>
    <t xml:space="preserve">Esquema DOS: de casos antes tratados (Recaídas y abandonos recuperados)</t>
  </si>
  <si>
    <t xml:space="preserve">Esquema TRES: de casos nuevos con bacteriología negativa</t>
  </si>
  <si>
    <t xml:space="preserve">Asociación VIH-SIDA/TBC: de casos con asociación VIH -SIDA/TBC</t>
  </si>
  <si>
    <t xml:space="preserve">Retratamiento estandarizado: de casos que fracasaron al esquema UNO y DOS</t>
  </si>
  <si>
    <t xml:space="preserve"> Retratamiento individualizado: de casos con retratamiento individualizado para TB-MDR </t>
  </si>
  <si>
    <t xml:space="preserve">RABIA URBANA</t>
  </si>
  <si>
    <t xml:space="preserve">Administracion de vacuna</t>
  </si>
  <si>
    <t xml:space="preserve">Toma y envío de muestra</t>
  </si>
  <si>
    <t xml:space="preserve">Acción</t>
  </si>
  <si>
    <t xml:space="preserve">Visita domiciliaria </t>
  </si>
  <si>
    <t xml:space="preserve">RABIA SILVESTRE</t>
  </si>
  <si>
    <t xml:space="preserve">Administracion de vacuna </t>
  </si>
  <si>
    <t xml:space="preserve">Vacuna antirrábica humana: Esquema Clásico.</t>
  </si>
  <si>
    <t xml:space="preserve">Vacuna antirrábica humana: Esquema reducido.</t>
  </si>
  <si>
    <t xml:space="preserve">MALARIA</t>
  </si>
  <si>
    <t xml:space="preserve">Detección de caso</t>
  </si>
  <si>
    <t xml:space="preserve">Examen de Laboratorio</t>
  </si>
  <si>
    <t xml:space="preserve">Examen de gota gruesa a Febril captado para diagnóstico, puede ser realizado por personal de salud o promotor </t>
  </si>
  <si>
    <t xml:space="preserve">Examen de Tira reactiva a febril (Pruebas rápidas Inmunocromatografía) para diagnótico, realizado por personal de salud o promotor de salud</t>
  </si>
  <si>
    <t xml:space="preserve">Atención ambulatoria del febril identificado y captado que permite establecer el diagnóstico diferencial  aún cuando su gota gruesa es negativa</t>
  </si>
  <si>
    <t xml:space="preserve">Atención ambulatoria del febril con diagnóstico positivo a malaria, se realiza al inicar y al finalizar el tratamiento, en esta consulta se califica la gravedad del caso, se indica el esquema de tratamiento según sea el caso y determina la condición de eg</t>
  </si>
  <si>
    <t xml:space="preserve">Administración de Tratamiento </t>
  </si>
  <si>
    <t xml:space="preserve">Administración supervisada de tratamiento para Malaria P. vivax en niños </t>
  </si>
  <si>
    <t xml:space="preserve">Administración supervisada de tratamiento para Malaria P malariae en niños </t>
  </si>
  <si>
    <t xml:space="preserve">Administración supervisada de tratamiento para Malaria P. falciparum en niños, esquema Sulfadoxina-Piremetamina / Artesunato. Usado en Región Costa</t>
  </si>
  <si>
    <t xml:space="preserve">NO</t>
  </si>
  <si>
    <t xml:space="preserve">Administración supervisada de tratamiento Artesunato / Mefloquina para Malaria P. falciparum cepa procedente de Amazonía</t>
  </si>
  <si>
    <t xml:space="preserve">Administración supervisada de tratamiento Quinina/Clindamicina/ para Malaria P. falciparum niños menores de 6 meses.</t>
  </si>
  <si>
    <t xml:space="preserve">Referencia                                    </t>
  </si>
  <si>
    <t xml:space="preserve">Referencia</t>
  </si>
  <si>
    <t xml:space="preserve">Consulta médica especializada</t>
  </si>
  <si>
    <t xml:space="preserve">Hemograma completo</t>
  </si>
  <si>
    <t xml:space="preserve">Glucosa </t>
  </si>
  <si>
    <t xml:space="preserve">Examen radiológico</t>
  </si>
  <si>
    <t xml:space="preserve">Exámen Gota gruesa de control al caso de Malaria por P.vivax.</t>
  </si>
  <si>
    <t xml:space="preserve">Exámen Gota gruesa de control al caso de Malaria por P.falciparum.</t>
  </si>
  <si>
    <t xml:space="preserve">Consiste en el desplazamiento del personal de salud fuera del establecimiento a realizar una visita a la vivienda donde reside el caso diagnosticado, con la  finalidad de efectuar la identificación y el control de colaterales, evaluar las condiciones que </t>
  </si>
  <si>
    <t xml:space="preserve">Exámen de Gota gruesa a Colarales de caso de malaria, se considera colateral a toda aquella perosna que convive con el caso de malaria y tiene mayor riesgo de ser nfectado por el mosquitoen las áreas con evidencia de transmisión</t>
  </si>
  <si>
    <t xml:space="preserve">Consiste en el desplazamiento del personal de salud fuera del establecimiento a realizar una visita a la vivienda  del caso de malaria, con la finalidad de recuperar el abandono.</t>
  </si>
  <si>
    <t xml:space="preserve">Deteccion de caso</t>
  </si>
  <si>
    <t xml:space="preserve">Consulta externa </t>
  </si>
  <si>
    <t xml:space="preserve">Examen de Laboratorio </t>
  </si>
  <si>
    <t xml:space="preserve">Obtención de muestra para exámen serológico Mac Elisa muestras pareadas al febril ictérico</t>
  </si>
  <si>
    <t xml:space="preserve">Obtención de muestra para aislamiento viral en febril ictérico en la fase inicila de la enfermad</t>
  </si>
  <si>
    <t xml:space="preserve">Anatomopatología: Necropsia en pacientes febriles ictéricos fallecidos</t>
  </si>
  <si>
    <t xml:space="preserve">Referencia                                  </t>
  </si>
  <si>
    <t xml:space="preserve">Consulta externa especializada</t>
  </si>
  <si>
    <t xml:space="preserve">Examen de laboratorio </t>
  </si>
  <si>
    <t xml:space="preserve">Examen clínico de control de los casos de leishmaniosis</t>
  </si>
  <si>
    <t xml:space="preserve">Examen  
inmunologico</t>
  </si>
  <si>
    <t xml:space="preserve">Consulta Externa</t>
  </si>
  <si>
    <t xml:space="preserve">Consulta médica de diagnóstico y controles de paciente con lesión sospechosa de Leishmanisosis cutánea</t>
  </si>
  <si>
    <t xml:space="preserve">Consulta</t>
  </si>
  <si>
    <t xml:space="preserve">Consulta médica de diagnóstico y controles de la persona con lesión sospechosa de Leishmanisosis mucosa</t>
  </si>
  <si>
    <t xml:space="preserve">Leihmaniosis cutánea: Atención para la administración del tratamiento a cargo de personal de enfermería</t>
  </si>
  <si>
    <t xml:space="preserve">Leishmaniosis mucosa: Atención para la administración del tratamiento a cargo de personal de enfermería</t>
  </si>
  <si>
    <t xml:space="preserve">Creatinina</t>
  </si>
  <si>
    <t xml:space="preserve">Pruebas hepáticas . TGO, TGP, Fosfatasa alcalina</t>
  </si>
  <si>
    <t xml:space="preserve">Referencia                                     </t>
  </si>
  <si>
    <t xml:space="preserve">Consulta especializada</t>
  </si>
  <si>
    <t xml:space="preserve">BARTONELOSIS</t>
  </si>
  <si>
    <t xml:space="preserve">Detección de casos</t>
  </si>
  <si>
    <t xml:space="preserve">Obtención y procesamiento de gota gruesa y frotis para diagnóstico de Bartonelosis a febriles c/s anemia sospechosos de bartonelosis aguda o verrucosa.</t>
  </si>
  <si>
    <t xml:space="preserve">Obtención y procesamiento de gota gruesa y frotis para control en casos de Bartonelosis </t>
  </si>
  <si>
    <t xml:space="preserve">Administración de tratamiento </t>
  </si>
  <si>
    <t xml:space="preserve">Bartonelosis Aguda No complicada y asintomática: Atención ambulatoria al caso de bartonelosis aguda no complicada y asintomática  para administración del tratamiento y seguimiento de síntomas y signos de alarma por personal profesional de la salud  y/o té</t>
  </si>
  <si>
    <t xml:space="preserve">Bartonelosis Verrucosa: Atención ambulatoria al caso de bartonelosis verrucosa  para administración del tratamiento y seguimiento de síntomas y signos de alarma por personal profesional de la salud  y/o técnico de enfermeria.</t>
  </si>
  <si>
    <t xml:space="preserve">Bartonelosis Aguda no complicada y asintomática: Atención ambulatoria realizada por médico al Caso de Bartonelosis aguda.Se realiza una consulta al inicio y otra al final del tratamiento.</t>
  </si>
  <si>
    <t xml:space="preserve">Bartonelosis Verrucosa: Atención ambulatoria realizada por médico al Caso de Bartonelosis Verrucosa. .Se realiza una consulta al inicio y otra al final del tratamiento.</t>
  </si>
  <si>
    <t xml:space="preserve">Hospitalizaciòn</t>
  </si>
  <si>
    <t xml:space="preserve">Urea, Creatinina</t>
  </si>
  <si>
    <t xml:space="preserve">Acido Urico</t>
  </si>
  <si>
    <t xml:space="preserve">Plaquetas</t>
  </si>
  <si>
    <t xml:space="preserve">Pruebas hepáticas: TGO, TGP</t>
  </si>
  <si>
    <t xml:space="preserve">Albúmina en sangre</t>
  </si>
  <si>
    <t xml:space="preserve">Fosfatasa Alcalina</t>
  </si>
  <si>
    <t xml:space="preserve">Bilirrubina Total y Fraccionada</t>
  </si>
  <si>
    <t xml:space="preserve">5.- 40% de la población de 0 a  9 años recibe atencion preventiva recuperativa odontoestomatologica</t>
  </si>
  <si>
    <t xml:space="preserve">MENOR DE 1 AÑO</t>
  </si>
  <si>
    <t xml:space="preserve">Examen Odontológico</t>
  </si>
  <si>
    <t xml:space="preserve">Aplicación de ionómero de vidrio</t>
  </si>
  <si>
    <t xml:space="preserve">extracciones</t>
  </si>
  <si>
    <t xml:space="preserve">obturaciones</t>
  </si>
  <si>
    <t xml:space="preserve">otras atenciones</t>
  </si>
  <si>
    <t xml:space="preserve">6.- El 100% de EESS implementan el programa de familia y vivienda saludable</t>
  </si>
  <si>
    <t xml:space="preserve">Validacion del instrumento para realizar línea de base para el Programa de Familia y Vivienda Saludable.</t>
  </si>
  <si>
    <t xml:space="preserve">Informe</t>
  </si>
  <si>
    <t xml:space="preserve">DISA</t>
  </si>
  <si>
    <t xml:space="preserve">Capacitacion en el manejo de los instrumentos para la aplicación de  linea de base  del Programa de Familia y Vivienda Saludable.</t>
  </si>
  <si>
    <t xml:space="preserve">Taller</t>
  </si>
  <si>
    <t xml:space="preserve">Aplicación del instrumento de línea de base para el Programa de Familia y Vivienda Saludable.</t>
  </si>
  <si>
    <t xml:space="preserve">Elaboracion del Plan Regional de Implementacion del Programa de Familia y Vivienda Saludable a nivel de las redes y microredes selecionadas.</t>
  </si>
  <si>
    <t xml:space="preserve">Plan</t>
  </si>
  <si>
    <t xml:space="preserve">Capacitacion a las redes y  micro redes en los contenidos del Programa de Familia y Vivienda Saludable.</t>
  </si>
  <si>
    <t xml:space="preserve">Socialización, sensibilización y advocacy del Programa de Familia y Vivienda Saludable.</t>
  </si>
  <si>
    <t xml:space="preserve">Ejecución del plan de implementación en su componente prográmtico familia saludable.</t>
  </si>
  <si>
    <t xml:space="preserve">Ejecución del plan de implementación en su componente programático vivienda saludable.</t>
  </si>
  <si>
    <t xml:space="preserve">Ejecucion del plan de monitoreo y supervisión del programa de vivienda y familia saludable.</t>
  </si>
  <si>
    <t xml:space="preserve">Acreditación de la familia y vivienda como saludable.</t>
  </si>
  <si>
    <t xml:space="preserve">Disminuir la Prescencia de Enfermedades Inmunoprevenibles en la Población de 0 a 9 años</t>
  </si>
  <si>
    <t xml:space="preserve">MINSA (RO)</t>
  </si>
  <si>
    <t xml:space="preserve">TOTAL</t>
  </si>
  <si>
    <t xml:space="preserve">ADMINISTRACIÓN DE VACUNA </t>
  </si>
  <si>
    <t xml:space="preserve">Administración de  HVB al RN</t>
  </si>
  <si>
    <t xml:space="preserve">Dosis</t>
  </si>
  <si>
    <t xml:space="preserve">Administración de  BCG al RN </t>
  </si>
  <si>
    <t xml:space="preserve">MENOR DE 1 AÑO </t>
  </si>
  <si>
    <t xml:space="preserve">Pentavalente: Consiste en la administración de la vacuna contra Difteria, Pertussis, Tetanos, Hepatitis b, Haemophilus influenza tipo b. </t>
  </si>
  <si>
    <t xml:space="preserve">Tetravalente: Consiste en la administración de la vacuna contra Difteria, Pertussis, Tetanos, Haemophilus influenza tipo b. </t>
  </si>
  <si>
    <t xml:space="preserve">Antipolio: Consiste en la administración de la vacuna contra la polio</t>
  </si>
  <si>
    <t xml:space="preserve">DT: (Infantil)</t>
  </si>
  <si>
    <t xml:space="preserve">NIÑO DE 1 AÑO SANO</t>
  </si>
  <si>
    <t xml:space="preserve">SPR: Consiste en la administración de la vacuna contra el sarampión, paperas y rubeola</t>
  </si>
  <si>
    <t xml:space="preserve">AMA: Consiste en la administración de la vacuna contra la fiebre amarilla</t>
  </si>
  <si>
    <t xml:space="preserve">DPT</t>
  </si>
  <si>
    <t xml:space="preserve">SPR (2 a 4 años): </t>
  </si>
  <si>
    <t xml:space="preserve">AMA: (2 a 4 años) </t>
  </si>
  <si>
    <t xml:space="preserve">Monitoreo del Sistema de Cadena de Frio </t>
  </si>
  <si>
    <t xml:space="preserve">Supervisión de Cadena de Frío</t>
  </si>
  <si>
    <t xml:space="preserve">Notificación Oprtuna del VEA</t>
  </si>
  <si>
    <t xml:space="preserve">Notificación </t>
  </si>
  <si>
    <t xml:space="preserve">Notificación de Casos Probables</t>
  </si>
  <si>
    <t xml:space="preserve">Parálisis Flácida</t>
  </si>
  <si>
    <t xml:space="preserve">Sarampión </t>
  </si>
  <si>
    <t xml:space="preserve">Tétanos Neonatales</t>
  </si>
  <si>
    <t xml:space="preserve">Tosferina </t>
  </si>
  <si>
    <t xml:space="preserve">Investigación de Casos Probables</t>
  </si>
  <si>
    <t xml:space="preserve">informe</t>
  </si>
  <si>
    <t xml:space="preserve">intervenciòn en emergencias brotes y otros eventos</t>
  </si>
  <si>
    <t xml:space="preserve">intervenciòn</t>
  </si>
  <si>
    <t xml:space="preserve">TOTAL </t>
  </si>
  <si>
    <t xml:space="preserve">DGSP Adolesc</t>
  </si>
  <si>
    <t xml:space="preserve">Atención prenatal</t>
  </si>
  <si>
    <t xml:space="preserve">Administración de vacuna </t>
  </si>
  <si>
    <t xml:space="preserve">Hemoglobina o Hematocrito: procedimientos de laboratorio para la detección de gestantes con anemia.</t>
  </si>
  <si>
    <t xml:space="preserve">Grupo sanguíneo y Factor Rh:  Procedimientos de laboratorio para la tipificación del Grupo sanguíneo y clasificación del Rh en la gestante </t>
  </si>
  <si>
    <t xml:space="preserve">Orina completa: Procedimiento de laboratorio para identificar y cuantificar elementos normales y anormales en la orina de la mujer gestante                                                                                                      </t>
  </si>
  <si>
    <t xml:space="preserve">Procedimiento de laboratorio para detectar alteraciones en el metabolismo de los carbohidratos (Glicemia)</t>
  </si>
  <si>
    <t xml:space="preserve">RPR:  es el procedimiento de laboratorio para el diagnóstico de la sífilis en el primer control prenatal y al momento del parto.</t>
  </si>
  <si>
    <t xml:space="preserve">Prueba rapida o de Elisa:  Es un procedimiento de laboratorio para la detección de VIH. Tomar muestra al inicio de la Atención Prenatal, previa consejería y consentimiento informado.</t>
  </si>
  <si>
    <t xml:space="preserve">Papanicolaou: Es el procedimiento de laboratorio para la lectura de la muestra PAP</t>
  </si>
  <si>
    <t xml:space="preserve">Examen ecográfico (Diagnostico por imagen)</t>
  </si>
  <si>
    <t xml:space="preserve">Psicoprofilaxis Obstétrica </t>
  </si>
  <si>
    <t xml:space="preserve">Sesión</t>
  </si>
  <si>
    <t xml:space="preserve">Atención Institucional del Parto Normal</t>
  </si>
  <si>
    <t xml:space="preserve">Parto</t>
  </si>
  <si>
    <t xml:space="preserve">Atención Domiciliaria del Parto Normal</t>
  </si>
  <si>
    <t xml:space="preserve">Atención del puerperio</t>
  </si>
  <si>
    <t xml:space="preserve">Hospitalización por parto normal</t>
  </si>
  <si>
    <t xml:space="preserve">Detección y eliminación de placa bacteriana</t>
  </si>
  <si>
    <t xml:space="preserve">Visita Domiciliaria gestante </t>
  </si>
  <si>
    <t xml:space="preserve">Visita Domiciliaria (puerpera)</t>
  </si>
  <si>
    <t xml:space="preserve">GESTANTE CON PATOLOGIA </t>
  </si>
  <si>
    <t xml:space="preserve">Exámenes de Laboratorio</t>
  </si>
  <si>
    <t xml:space="preserve">Examen ecográfico</t>
  </si>
  <si>
    <t xml:space="preserve">Emergencia</t>
  </si>
  <si>
    <t xml:space="preserve">Cesárea </t>
  </si>
  <si>
    <t xml:space="preserve">Intervención Quirúrgica</t>
  </si>
  <si>
    <t xml:space="preserve">Hospitalización de gestantes y puérperas debido a patología</t>
  </si>
  <si>
    <t xml:space="preserve">Hospitalización por cesárea </t>
  </si>
  <si>
    <t xml:space="preserve">Atención Integral de Salud a los / las  Adolescentes</t>
  </si>
  <si>
    <t xml:space="preserve">Consejería integral</t>
  </si>
  <si>
    <t xml:space="preserve">Provisión del método DIU</t>
  </si>
  <si>
    <t xml:space="preserve">Provisión del  método hormonal oral</t>
  </si>
  <si>
    <t xml:space="preserve">Provisión del  método inyectable</t>
  </si>
  <si>
    <t xml:space="preserve">Provisión del  método MELA</t>
  </si>
  <si>
    <t xml:space="preserve">Provisión del  método condón</t>
  </si>
  <si>
    <t xml:space="preserve">Provisión de  métodos de abstinencia periódica</t>
  </si>
  <si>
    <t xml:space="preserve">Toma de muestra PAP</t>
  </si>
  <si>
    <t xml:space="preserve">Examen de Laboratorio PAP</t>
  </si>
  <si>
    <t xml:space="preserve">Exámen de laboratorio </t>
  </si>
  <si>
    <t xml:space="preserve">ADMINISTRACION DE VACUNA</t>
  </si>
  <si>
    <t xml:space="preserve">Diftotetánica: toxoides diftérico y tétanico</t>
  </si>
  <si>
    <t xml:space="preserve">Antiamarílica:</t>
  </si>
  <si>
    <t xml:space="preserve">SR: ( sarampión y rubéola)</t>
  </si>
  <si>
    <t xml:space="preserve">Adolesc. En riesgo</t>
  </si>
  <si>
    <t xml:space="preserve">Consejería a padres o tutores</t>
  </si>
  <si>
    <t xml:space="preserve">Consejería  individual</t>
  </si>
  <si>
    <t xml:space="preserve">QUIMIOPROFILAX. TBC</t>
  </si>
  <si>
    <t xml:space="preserve">Administración de tratamiento: Quimioprofilaxis en contactos de 10 a 15 años</t>
  </si>
  <si>
    <t xml:space="preserve">CONTROL DE CONTAC. DE TBC</t>
  </si>
  <si>
    <t xml:space="preserve">Examen radiologico</t>
  </si>
  <si>
    <t xml:space="preserve">odontolog.</t>
  </si>
  <si>
    <t xml:space="preserve">examen odontologico</t>
  </si>
  <si>
    <t xml:space="preserve">atenciones</t>
  </si>
  <si>
    <t xml:space="preserve">enjuagatorios de fluor</t>
  </si>
  <si>
    <t xml:space="preserve">Contrarreferencia</t>
  </si>
  <si>
    <t xml:space="preserve">ENF. BUCALES</t>
  </si>
  <si>
    <t xml:space="preserve">ACCIDENTES POR ANIMALES PONZOÑOSOS OFID. Y ARACNIDOS</t>
  </si>
  <si>
    <t xml:space="preserve">Examenes de Laboratorio</t>
  </si>
  <si>
    <t xml:space="preserve">TBC</t>
  </si>
  <si>
    <t xml:space="preserve">CONSULTAS EXTERNAS</t>
  </si>
  <si>
    <t xml:space="preserve">Cultivo:  frotis negativo, adolescente mayores de 15 años en seguimiento diagnostico y en adolescentes con sospecha de TB extrapulmonar</t>
  </si>
  <si>
    <t xml:space="preserve">Cultivo: fracaso al tratamiento. Programar según tendencia histórica</t>
  </si>
  <si>
    <t xml:space="preserve">Cultivo:  retratamiento estandarizado  para TB-MDR </t>
  </si>
  <si>
    <t xml:space="preserve">Cultivo: retratamiento  individualizado para TB-MDR </t>
  </si>
  <si>
    <t xml:space="preserve">Prueba de sensibilidad: EN condiciones de fracaso al tratamiento primario, secundario y estandarizado. Programar según tendencia histórica</t>
  </si>
  <si>
    <t xml:space="preserve">Baciloscopía de diagnostico en adolescentes con sintomas respiratorios por mas de 15 dias</t>
  </si>
  <si>
    <t xml:space="preserve">Baciloscopía de control: esquema UNO</t>
  </si>
  <si>
    <t xml:space="preserve">Baciloscopía de control: esquema DOS</t>
  </si>
  <si>
    <t xml:space="preserve">Baciloscopía de control: retratamiento estandarizado </t>
  </si>
  <si>
    <t xml:space="preserve">Baciloscopía de control: retratamiento individualizado </t>
  </si>
  <si>
    <t xml:space="preserve">EXAMEN RADIOLOGICO</t>
  </si>
  <si>
    <t xml:space="preserve">Adolescentes entre 15 y 19 años:  de la morbilidad total</t>
  </si>
  <si>
    <t xml:space="preserve">esquema UNO</t>
  </si>
  <si>
    <t xml:space="preserve">esquema DOS</t>
  </si>
  <si>
    <t xml:space="preserve">esquema TRES</t>
  </si>
  <si>
    <t xml:space="preserve">retratamiento estandarizado</t>
  </si>
  <si>
    <t xml:space="preserve">esquema de retratamiento individualizado</t>
  </si>
  <si>
    <t xml:space="preserve"> esquema de Asociación VIH/TBC</t>
  </si>
  <si>
    <t xml:space="preserve">CONTROL DE ENFERM.</t>
  </si>
  <si>
    <t xml:space="preserve"> Esquema UNO</t>
  </si>
  <si>
    <t xml:space="preserve">Esquema DOS</t>
  </si>
  <si>
    <t xml:space="preserve">Esquema TRES</t>
  </si>
  <si>
    <t xml:space="preserve"> casos con asociación VIH -SIDA/TBC</t>
  </si>
  <si>
    <t xml:space="preserve"> casos con retratamiento estandarizado para TB-MDR (programar en el período, el número de consultas necesarias para completar 18)</t>
  </si>
  <si>
    <t xml:space="preserve">casos con retratamiento individualizado para TB-MDR (programar en el período, el número de consultas necesarias para completar 24)</t>
  </si>
  <si>
    <t xml:space="preserve">ADMINISTRACION DE TRATAMIENTO</t>
  </si>
  <si>
    <t xml:space="preserve">Esquema UNO - Niño:de casos en niños con confirmación bacteriológica</t>
  </si>
  <si>
    <t xml:space="preserve">Esquema TRES:  de casos nuevos con bacteriología negativa</t>
  </si>
  <si>
    <t xml:space="preserve">Asociación VIH-SIDA/TBC:  de casos con asociación VIH -SIDA/TBC</t>
  </si>
  <si>
    <t xml:space="preserve"> Retratamiento individualizado:  de casos con retratamiento individualizado para TB-MDR </t>
  </si>
  <si>
    <t xml:space="preserve">Sintomaticos Respiratorios Identificados que no acuden a entregar la segunda muestra</t>
  </si>
  <si>
    <t xml:space="preserve">Programar según tendencia histórica de sintomáticos respiratorios examinados positivos que no acuden al establecimiento de salud por resultado</t>
  </si>
  <si>
    <t xml:space="preserve"> pacientes diagnosticados que ingresan al tratamiento</t>
  </si>
  <si>
    <t xml:space="preserve">Perros y gatos mordedores ocurridos en los últimos cinco años</t>
  </si>
  <si>
    <t xml:space="preserve">VISITA</t>
  </si>
  <si>
    <t xml:space="preserve">Pacientes mordidos por animal doméstico que abandonaron e esquema de vacunación prescrito, considerar tendencia de los últimos cinco años</t>
  </si>
  <si>
    <t xml:space="preserve">Vacuna antirrábica humana: Esquema reducido</t>
  </si>
  <si>
    <t xml:space="preserve">Atención ambulatoria del febril con diagnóstico positivo a malaria, se realiza al inicar y al finalizar el tratamiento, en esta consulta se califica la gravedad del caso, se indica el esquema de tratamiento según sea el caso y determina la condición de egreso</t>
  </si>
  <si>
    <t xml:space="preserve">Frotis de lesiones sospechosas de Leishmaniosis para diagnóstico</t>
  </si>
  <si>
    <t xml:space="preserve">Serología Elisa y/o IFI para diagnóstico de casos de Leishmaniosis mucosa</t>
  </si>
  <si>
    <t xml:space="preserve">CONSULTA EXTERNA</t>
  </si>
  <si>
    <t xml:space="preserve">Administración de Tratamiento</t>
  </si>
  <si>
    <t xml:space="preserve">Bartonelosis con signos de alarma: atención ambulatoria al caso de bartonelosis grave realizad por médico especialista o capacitado para el manejo Bartonelosis Grave</t>
  </si>
  <si>
    <t xml:space="preserve">ITS</t>
  </si>
  <si>
    <t xml:space="preserve">Manejo Sindrómico de las ITS</t>
  </si>
  <si>
    <t xml:space="preserve">Tratamiento</t>
  </si>
  <si>
    <t xml:space="preserve">Tratamiento de Contactos de ITS</t>
  </si>
  <si>
    <t xml:space="preserve">Consejería en ITS </t>
  </si>
  <si>
    <t xml:space="preserve">VIH - SIDA</t>
  </si>
  <si>
    <t xml:space="preserve">Consejeria Pre- test y Pos- test para VIH</t>
  </si>
  <si>
    <t xml:space="preserve">Primera Consulta Externa a paciente con VIH</t>
  </si>
  <si>
    <t xml:space="preserve">Consulta Externa a paciente con VIH no SIDA</t>
  </si>
  <si>
    <t xml:space="preserve">Exámen de laboratorio a pacientes con VIH no SIDA.</t>
  </si>
  <si>
    <t xml:space="preserve">Exámen</t>
  </si>
  <si>
    <t xml:space="preserve">Consulta al Paciente con VIH en tratamiento antirretroviral de gran actividad</t>
  </si>
  <si>
    <t xml:space="preserve">Exámen de laboratorio a pacientes con VIH-en tratamiento antirretro viral.</t>
  </si>
  <si>
    <t xml:space="preserve">Consulta a pacientes con VIH/SIDA</t>
  </si>
  <si>
    <t xml:space="preserve">Exámen de laboratorio a pacientes con VIH /SIDA</t>
  </si>
  <si>
    <t xml:space="preserve">CD4: Consiste en la medición de linfocitos CD4, para la evaluación del sistema inmune en pacientes VIH positivos, en caso de no disponer de CD4  la evaluación e inicio del tratamiento es mediante criterio clínico . Si el CD4 es menor de 200 no necesita ot</t>
  </si>
  <si>
    <t xml:space="preserve">Carga Viral : Control de particula virales VIH en sangre según metodo PCR</t>
  </si>
  <si>
    <t xml:space="preserve">Consejeria de Pares</t>
  </si>
  <si>
    <t xml:space="preserve">Consejeria de Soporte </t>
  </si>
  <si>
    <t xml:space="preserve">Consejeria en ITS</t>
  </si>
  <si>
    <t xml:space="preserve">Consejeria en GEPETS</t>
  </si>
  <si>
    <t xml:space="preserve">Advocacy a las autoridades de los Centros Educativos para dar continuidad al Programa de Promoción de la Salud en Centros Educativos. </t>
  </si>
  <si>
    <t xml:space="preserve">Centro Educativo Comprometido</t>
  </si>
  <si>
    <t xml:space="preserve">Conformar Comités de Promoción de la Salud Escolar.</t>
  </si>
  <si>
    <t xml:space="preserve">Comité Operativo </t>
  </si>
  <si>
    <t xml:space="preserve">Capacitación a personal de salud  sobre ejes temáticos priorizados para el desarrollo del Programa Promoción de la Salud en Centros Educativos.</t>
  </si>
  <si>
    <t xml:space="preserve">Taller de capacitación a docentes sobre ejes temáticos priorizados para el desasarrollo del Programa Promoción de la Salud en Centros Educativos.</t>
  </si>
  <si>
    <t xml:space="preserve">Visitas de monitoreo a los Centros Educativos.</t>
  </si>
  <si>
    <t xml:space="preserve">Reunión de evaluación para la acreditación del Centro Educativo.  </t>
  </si>
  <si>
    <t xml:space="preserve">Reunión </t>
  </si>
  <si>
    <t xml:space="preserve">Capacitación  en metodologías educativas por etapas de vida para la implementación de acciones educativas por los Programas de Promoción de la Salud.</t>
  </si>
  <si>
    <t xml:space="preserve">Incrementar las intervenciones para disminuir la Mortalidad Materna  </t>
  </si>
  <si>
    <t xml:space="preserve">MINSA(RO)</t>
  </si>
  <si>
    <t xml:space="preserve">ADULTA GESTANTE SANA</t>
  </si>
  <si>
    <t xml:space="preserve">Gestante con atención integral</t>
  </si>
  <si>
    <t xml:space="preserve">GGSP Mujer Prom.</t>
  </si>
  <si>
    <t xml:space="preserve">Administracion de ferrofolic</t>
  </si>
  <si>
    <t xml:space="preserve">RPR:  es el procedimiento de laboratorio para el diagnóstico de la sífilis en el  primer control  prenatal, y al momento del parto.</t>
  </si>
  <si>
    <t xml:space="preserve">Prueba Rapida o Elisa para VIH: es un procedimiento de laboratorio para la detección de anticuerpos VIH.Tomar muestra al inicio de la Atención Prenatal, previa consejería y consentimiento informado</t>
  </si>
  <si>
    <t xml:space="preserve">visita domiciliaria gestante</t>
  </si>
  <si>
    <t xml:space="preserve">Visita domiciliaria puerpera</t>
  </si>
  <si>
    <t xml:space="preserve">ADULTA GESTANTE CON PATOLOGIA</t>
  </si>
  <si>
    <t xml:space="preserve">Conformación de EquiposTécnicos del Programa de Municipios y Comunidades Saludables.</t>
  </si>
  <si>
    <t xml:space="preserve">Equipo Técnico                         conformado</t>
  </si>
  <si>
    <t xml:space="preserve">Sensibilización y abogacía a los municipios y otros actores sociales. Componente Programático Municipio Saludable.</t>
  </si>
  <si>
    <t xml:space="preserve">Elaboración del Planes concertados por municipios seleccionados </t>
  </si>
  <si>
    <t xml:space="preserve">Plan concertado</t>
  </si>
  <si>
    <t xml:space="preserve"> Sensibilización a la comunidad para el desarrollo del Programa, componente Comunidad Saludable.</t>
  </si>
  <si>
    <t xml:space="preserve">Monitoreo de los avances en la ejecución de los planes concertados por los Equipos Técnicos del Programa de Municipios y Comunidades Saludables.</t>
  </si>
  <si>
    <t xml:space="preserve">ATENCION INTEGRAL DEL ADULTO SANO</t>
  </si>
  <si>
    <t xml:space="preserve">Consejería  individual </t>
  </si>
  <si>
    <t xml:space="preserve">GGSP Adulto</t>
  </si>
  <si>
    <t xml:space="preserve">consejeria</t>
  </si>
  <si>
    <t xml:space="preserve">Diftotetánica: Consiste en la administración de toxoides diftérico y tétanico</t>
  </si>
  <si>
    <t xml:space="preserve">SR: Consiste en la administración de vacuna contra el sarampión y rubéola.</t>
  </si>
  <si>
    <t xml:space="preserve">Procedimiento quirúrgico en el varón que desea limitar el número de hijos.</t>
  </si>
  <si>
    <t xml:space="preserve">Procedimiento quirúrgico en la mujer que desea limitar el número de hijos.</t>
  </si>
  <si>
    <t xml:space="preserve">Examen  Odontológico</t>
  </si>
  <si>
    <t xml:space="preserve">CONTROL DE CONTACTOS DE TUBERCULOSIS</t>
  </si>
  <si>
    <t xml:space="preserve">ATENCION DE LOS ACCIDENTES POR MORDEDURAS DE ANIMALES OFIDIOS ARACNIDOS Y ANIMALES PONSOÑOSOS</t>
  </si>
  <si>
    <t xml:space="preserve">no</t>
  </si>
  <si>
    <t xml:space="preserve">QUIMIOPROFILAXIS PARA TBC EN SERO POSITIVOS</t>
  </si>
  <si>
    <t xml:space="preserve">QUIMIOPROFILAXIS PARA VIH EN LA GESTANTE ADULTA SEROPOSITIVA VIH</t>
  </si>
  <si>
    <t xml:space="preserve">para gestante enferma</t>
  </si>
  <si>
    <t xml:space="preserve">INFECCIONES OPORTUNISTAS EN SEROPOSITIVOS  A VIH</t>
  </si>
  <si>
    <t xml:space="preserve">Administración de profilaxis para pneumocystis carinii</t>
  </si>
  <si>
    <t xml:space="preserve">ATENCION INTEGRAL DE SALUD DEL ADULTO EN RIESGO</t>
  </si>
  <si>
    <t xml:space="preserve">Detección de Maltrato y/o Abuso Sexual.</t>
  </si>
  <si>
    <t xml:space="preserve">Consejería familiar</t>
  </si>
  <si>
    <t xml:space="preserve">Baciloscopía de diagnostico en el  100% de sintomaticos respiratorios identificados</t>
  </si>
  <si>
    <t xml:space="preserve">Baciloscopía de control: 100% de casos en esquema UNO</t>
  </si>
  <si>
    <t xml:space="preserve">Baciloscopía de control: 100% de casos en esquema DOS</t>
  </si>
  <si>
    <t xml:space="preserve">Baciloscopía de control: 100% de casos en retratamiento estandarizado </t>
  </si>
  <si>
    <t xml:space="preserve">Baciloscopía de control: 100% de casos en retratamiento individualizado </t>
  </si>
  <si>
    <t xml:space="preserve">lima</t>
  </si>
  <si>
    <t xml:space="preserve">Adultos: 10% de la morbilidad total</t>
  </si>
  <si>
    <t xml:space="preserve">3% del total de pacientes del esquema UNO</t>
  </si>
  <si>
    <t xml:space="preserve">4% del total de pacientes del esquema DOS</t>
  </si>
  <si>
    <t xml:space="preserve">100% del total de pacientes del esquema TRES</t>
  </si>
  <si>
    <t xml:space="preserve">100% del total de pacientes con esquema de retratamiento estandarizado</t>
  </si>
  <si>
    <t xml:space="preserve">100% del total de pacientes con esquema de retratamiento individualizado</t>
  </si>
  <si>
    <t xml:space="preserve">100% del total de pacientes con esquema de Asociación VIH/TBC</t>
  </si>
  <si>
    <t xml:space="preserve">Al 10% de los Sintomaticos Respiratorios Identificados que no acuden a entregar la segunda muestra</t>
  </si>
  <si>
    <t xml:space="preserve">100% de casos con Esquema UNO</t>
  </si>
  <si>
    <t xml:space="preserve">100% de casos con Esquema DOS</t>
  </si>
  <si>
    <t xml:space="preserve">100% de casos con Esquema TRES</t>
  </si>
  <si>
    <t xml:space="preserve">100% de casos con asociación VIH -SIDA/TBC</t>
  </si>
  <si>
    <t xml:space="preserve">100% de casos con retratamiento estandarizado para TB-MDR (programar en el período, el número de consultas necesarias para completar 18)</t>
  </si>
  <si>
    <t xml:space="preserve">100% de casos con retratamiento individualizado para TB-MDR (programar en el período, el número de consultas necesarias para completar 24)</t>
  </si>
  <si>
    <t xml:space="preserve">CONTROL DE ENFERMERIA</t>
  </si>
  <si>
    <t xml:space="preserve">Esquema uno - adulto: 100% con confirmación bacteriológica</t>
  </si>
  <si>
    <t xml:space="preserve">Esquema DOS: 100% de casos antes tratados (Recaídas y abandonos recuperados)</t>
  </si>
  <si>
    <t xml:space="preserve">Esquema TRES: 100% de casos nuevos con bacteriología negativa</t>
  </si>
  <si>
    <t xml:space="preserve">Asociación VIH-SIDA/TBC: 100% de casos con asociación VIH -SIDA/TBC</t>
  </si>
  <si>
    <t xml:space="preserve">Retratamiento estandarizado: 100% de casos que fracasaron al esquema UNO y DOS</t>
  </si>
  <si>
    <t xml:space="preserve"> Retratamiento individualizado: 100% de casos con retratamiento individualizado para TB-MDR </t>
  </si>
  <si>
    <t xml:space="preserve">100% de pacientes diagnosticados que ingresan al tratamiento</t>
  </si>
  <si>
    <t xml:space="preserve">Administración supervisada de tratamiento para Malaria P. Vivax y P malariae en Adultos</t>
  </si>
  <si>
    <t xml:space="preserve">Administración supervisada de tratamiento para Malaria P. Vivax y P malariae en gestantes </t>
  </si>
  <si>
    <t xml:space="preserve">Administración supervisada de tratamiento para Malaria P. Vivax y P malariae a puérperas </t>
  </si>
  <si>
    <t xml:space="preserve">Exámen Gota gruesa en  gestantes.</t>
  </si>
  <si>
    <t xml:space="preserve">Referencia (derivación acompañada)</t>
  </si>
  <si>
    <t xml:space="preserve">Examen de laboratorio por Frotis de lesiones sospechosas de Leishmaniosis para diagnóstico</t>
  </si>
  <si>
    <t xml:space="preserve">Consulta Externa Consulta médica de diagnóstico y controles de paciente con lesión sospechosa de Leishmanisosis cutánea</t>
  </si>
  <si>
    <t xml:space="preserve">Consulta Externa Consulta médica de diagnóstico y controles de la persona con lesión sospechosa de Leishmanisosis mucosa</t>
  </si>
  <si>
    <t xml:space="preserve">Administración de Tratamiento Leihmaniosis cutánea: Atención para la administración del tratamiento a cargo de personal de enfermería</t>
  </si>
  <si>
    <t xml:space="preserve">Administración de Tratamiento  Leishmaniosis mucosa: Atención para la administración del tratamiento a cargo de personal de enfermería</t>
  </si>
  <si>
    <t xml:space="preserve">Consulta externa para HSH</t>
  </si>
  <si>
    <t xml:space="preserve">Consulta externa para T.S.</t>
  </si>
  <si>
    <t xml:space="preserve">Examen de laboratorio TS mujeres</t>
  </si>
  <si>
    <t xml:space="preserve"> Es el procedimiento diagnóstico de laboratorio para detectar ETS enTS.
Cada caso comprenderá el exámen con espéculo con toma de muestras de secreción vaginal(ph directos y tinción de gram) y estudio de secreción endocervical ( tinción de gram, Elisa para</t>
  </si>
  <si>
    <t xml:space="preserve">RPR: Es el procedimiento diagnóstico de laboratorio para detectar específicamente sífilis.</t>
  </si>
  <si>
    <t xml:space="preserve">PAP: es el procedimiento diagnóstico citológico temprano de cuello uterino para observación de células en procesos inflamatorios y neoplásicos. </t>
  </si>
  <si>
    <t xml:space="preserve">ELISA: Es el procedimiento diagnóstico de laboratorio para detectar anticuerpos del VIH</t>
  </si>
  <si>
    <t xml:space="preserve">EXAMEN DE LABORATORIO A TS VARONES</t>
  </si>
  <si>
    <t xml:space="preserve"> Es el procedimiento diagnóstico de laboratorio para detectar ETS en TS.
 Cada caso comprendera la toma de muestra de orina (exámen directo de sedimento) o muestra de secreción uretral con hisopo; si se observa secreción (Tinción de gram y cultivo para N </t>
  </si>
  <si>
    <t xml:space="preserve">Exámen </t>
  </si>
  <si>
    <t xml:space="preserve">Manejo Sindrómico de las ETS</t>
  </si>
  <si>
    <t xml:space="preserve">Tratamiento de Contactos de ETS</t>
  </si>
  <si>
    <t xml:space="preserve">VIH/SIDA</t>
  </si>
  <si>
    <t xml:space="preserve">Es la actividad realizada en el domicilio del dueño del animal mordedor para la observación clínica del mismo, solo se observan perros y gatos, se realiza al primer, quinto y décimo día de la mordedura.</t>
  </si>
  <si>
    <t xml:space="preserve">Es la actividad realizada en el domicilio de la persona  que inició la vacunación antirrábica y discontinuó el tratamiento sin indicación médica</t>
  </si>
  <si>
    <t xml:space="preserve">ENFERMEDADES BUCALES</t>
  </si>
  <si>
    <t xml:space="preserve">Deteccion y eliminacion de placa bacteriana</t>
  </si>
  <si>
    <t xml:space="preserve">atencion</t>
  </si>
  <si>
    <t xml:space="preserve">Extracciones </t>
  </si>
  <si>
    <t xml:space="preserve">Obsturaciones</t>
  </si>
  <si>
    <t xml:space="preserve">Otras atenciones</t>
  </si>
  <si>
    <t xml:space="preserve">ATENCION INTEGRAL DEL ADULTO MAYOR SANO</t>
  </si>
  <si>
    <t xml:space="preserve">Atención Integral de Salud al Adulto Mayor</t>
  </si>
  <si>
    <t xml:space="preserve">GGSP Adulto Mayor</t>
  </si>
  <si>
    <t xml:space="preserve">Administración de vacuna antiamarílica</t>
  </si>
  <si>
    <t xml:space="preserve">CONTROL DE CONTACTOS TUBERCULOSIS</t>
  </si>
  <si>
    <t xml:space="preserve">ATENCION INTEGRAL DE SALUD DEL ADULTO MAYOR EN RIESGO</t>
  </si>
  <si>
    <t xml:space="preserve">ACCIDENTES POR ANIMALES PONZOÑOSOS</t>
  </si>
  <si>
    <t xml:space="preserve">QUIMIOPROFILAXIS PARA TBC EN SEROPOSITIVOS VIH</t>
  </si>
  <si>
    <t xml:space="preserve">Administración de tratamiento:Quimioprofilaxis VIH</t>
  </si>
  <si>
    <t xml:space="preserve">Baciloscopía de diagnostico al 100% de sintomaticos respiratorios identificados</t>
  </si>
  <si>
    <t xml:space="preserve">Control de Enfermeria</t>
  </si>
  <si>
    <t xml:space="preserve">Administracion de tratamiento</t>
  </si>
  <si>
    <t xml:space="preserve">Esquema UNO - Niño: 100% de casos en adulto mayor con confirmación bacteriológica</t>
  </si>
  <si>
    <t xml:space="preserve">INFECCIONES DE TRANSMISION SEXUAL</t>
  </si>
  <si>
    <t xml:space="preserve">Promover  comunidades y viviendas saludables que contribuyan a la calidad de vida de las personas.</t>
  </si>
  <si>
    <t xml:space="preserve">ACTIVIDADES OPERATIVAS </t>
  </si>
  <si>
    <t xml:space="preserve">Vigilancia Sanitaria de Piscinas Públicas y Privadas de Uso Colectivo a Nivel Regional </t>
  </si>
  <si>
    <t xml:space="preserve">Promoción </t>
  </si>
  <si>
    <t xml:space="preserve">Prueba de Cloro Residual  </t>
  </si>
  <si>
    <t xml:space="preserve">Prueba</t>
  </si>
  <si>
    <t xml:space="preserve">Muestreo para Análisis Microbiologico  </t>
  </si>
  <si>
    <t xml:space="preserve">Muestra</t>
  </si>
  <si>
    <t xml:space="preserve">Muestreo para Análisis Físico Químico  </t>
  </si>
  <si>
    <t xml:space="preserve">Desarrollo de Investigación SS.AA.</t>
  </si>
  <si>
    <t xml:space="preserve">Investigación </t>
  </si>
  <si>
    <t xml:space="preserve">Inspecciones sanitarias a Sistemas de Agua Potable</t>
  </si>
  <si>
    <t xml:space="preserve">Inspección </t>
  </si>
  <si>
    <t xml:space="preserve">Apoyo en la cloración y desinfección de SAP rurales</t>
  </si>
  <si>
    <t xml:space="preserve">Sistema atendido</t>
  </si>
  <si>
    <t xml:space="preserve">Apoyo en la formación y capacitación a JASS y operadores de los SAP en la zona rural.</t>
  </si>
  <si>
    <t xml:space="preserve">Persona capacitada </t>
  </si>
  <si>
    <t xml:space="preserve">VIGILANCIA Y CONTROL DE MEDIO AMBIENTE </t>
  </si>
  <si>
    <t xml:space="preserve">Evaluación del estado de limpieza y recolección de los residuos solidos</t>
  </si>
  <si>
    <t xml:space="preserve">Distrito Evaluado </t>
  </si>
  <si>
    <t xml:space="preserve">Evaluación de la etapa de recepción y transporte de residuos solidos</t>
  </si>
  <si>
    <t xml:space="preserve">Vehiculo Evaluado </t>
  </si>
  <si>
    <t xml:space="preserve">Evaluación de la salud y proteción de los trbajadores de residuos sólidos</t>
  </si>
  <si>
    <t xml:space="preserve">Inspección de la infraestructura de disposición final de residuos sólidos: Rellenos sanitarios o botaderos</t>
  </si>
  <si>
    <t xml:space="preserve">Inspección</t>
  </si>
  <si>
    <t xml:space="preserve">1.3.Inspeccion de establecimientos  de manipulacion de alimentos que han tenido denuncia  de ETA.  por parte de consumidores.</t>
  </si>
  <si>
    <t xml:space="preserve">demuncia</t>
  </si>
  <si>
    <t xml:space="preserve">Vigilancia Sanitaria a Comedores Populares</t>
  </si>
  <si>
    <t xml:space="preserve">Muestra Analizada</t>
  </si>
  <si>
    <t xml:space="preserve">Vigilancia sanitaria en Centros Educativos</t>
  </si>
  <si>
    <t xml:space="preserve">Vigilancia Sanitaria a los Restaurantes</t>
  </si>
  <si>
    <t xml:space="preserve">Vigilancia Sanitaria a los Mercados de Abasto</t>
  </si>
  <si>
    <t xml:space="preserve">Vigilancia y Control Epidemiológico</t>
  </si>
  <si>
    <t xml:space="preserve">Vigilancia </t>
  </si>
  <si>
    <t xml:space="preserve">Fiscalización del cumplimiento de Normas Sanitarias.</t>
  </si>
  <si>
    <t xml:space="preserve">Acción </t>
  </si>
  <si>
    <t xml:space="preserve">Atención de personas mordidas (Control Zoonosis )</t>
  </si>
  <si>
    <t xml:space="preserve">Persona Atendida</t>
  </si>
  <si>
    <t xml:space="preserve">Atender personas mordidas por murcielago</t>
  </si>
  <si>
    <t xml:space="preserve">Vacunación Antirrábica canina</t>
  </si>
  <si>
    <t xml:space="preserve">Visita domiciliaria para control  de animal mordedor</t>
  </si>
  <si>
    <t xml:space="preserve">VIGILANCIA Y CONTROL DE VECTORES </t>
  </si>
  <si>
    <t xml:space="preserve">Vigilancia de Vectores de malaria (Anopheles spp) Localidades</t>
  </si>
  <si>
    <t xml:space="preserve">Vigiancia de vectores de Fiebre Amarilla y Dengue (Aedes aegypti, sabethes, Haemagogus)</t>
  </si>
  <si>
    <t xml:space="preserve">Vigilancia de vectores de Bartonella y Leishmaniosis (Lutzomya spp) Localidades</t>
  </si>
  <si>
    <t xml:space="preserve">Control  de larvas de Anopheles spp (Vector de la Malaria)Localidades</t>
  </si>
  <si>
    <t xml:space="preserve">Control Adulto del Anopheles spp.( Vector de la Malaria)Viviendas</t>
  </si>
  <si>
    <t xml:space="preserve">Control  focal de larvas de Aedes aegypty (Vector de la F.A. y Dengue)</t>
  </si>
  <si>
    <t xml:space="preserve">Control Adulto del Aedes aegypty.</t>
  </si>
  <si>
    <t xml:space="preserve">Control Adulto de la Lutzomyia spp.(vector de la Bartonella y Leishmsnia) (Viviendas)</t>
  </si>
  <si>
    <t xml:space="preserve">Evaluación </t>
  </si>
  <si>
    <t xml:space="preserve">GESTION DE PROMOCION  DE LA SALUD FORTALECIDA</t>
  </si>
  <si>
    <t xml:space="preserve">Plan estratégico regional de promoción de la salud.</t>
  </si>
  <si>
    <t xml:space="preserve">Plan Estratégico</t>
  </si>
  <si>
    <t xml:space="preserve">disa</t>
  </si>
  <si>
    <t xml:space="preserve">Plan de trabajo</t>
  </si>
  <si>
    <t xml:space="preserve">Conformación de un Comité Multisectorial Regional de Promoción de la Salud.</t>
  </si>
  <si>
    <t xml:space="preserve">Comité </t>
  </si>
  <si>
    <t xml:space="preserve">Reuniones de coordinación del Comité Multisectorial Regional de Promoción de la Salud.</t>
  </si>
  <si>
    <t xml:space="preserve">Reuniones</t>
  </si>
  <si>
    <t xml:space="preserve">Taller de capacitación en sistematización de experiencias.</t>
  </si>
  <si>
    <t xml:space="preserve">Celebración de las fechas del calendario de Salud Pública (IEC)</t>
  </si>
  <si>
    <t xml:space="preserve">Eventos</t>
  </si>
  <si>
    <t xml:space="preserve">Actualización del Directorio de  Agentes Comunitarios de Salud por comunidad.</t>
  </si>
  <si>
    <t xml:space="preserve">Documento</t>
  </si>
  <si>
    <t xml:space="preserve">Capacitación a los Agentes Comunitarios en Promoción de la Salud.</t>
  </si>
  <si>
    <t xml:space="preserve">MUNICIPIOS Y COMUNIDADES SALUDABLES</t>
  </si>
  <si>
    <t xml:space="preserve">Capacitación al Equipo Técnico del Programa de  Municipios y Comunidades Saludables. </t>
  </si>
  <si>
    <t xml:space="preserve">Validacion del instrumento para realizar línea de base para el Programa de Municipios y Comunidades Saludables.</t>
  </si>
  <si>
    <t xml:space="preserve">Capacitacion en el manejo de los instrumentos para la aplicación de  linea de base  del Programa de Municipios y Comunidades Saludables.</t>
  </si>
  <si>
    <t xml:space="preserve">Aplicación del instrumento de línea de base para el Programa de Municipios y Comunidades Saludables.</t>
  </si>
  <si>
    <t xml:space="preserve">Conformación de Comités Multisectoriales de Municipios y Comunidades  Saludables en municipios seleccionados</t>
  </si>
  <si>
    <t xml:space="preserve">Comité Multisectorial Conformado                    </t>
  </si>
  <si>
    <t xml:space="preserve">Evaluación descentralizada del Programa de Municipios y Comunidades Saludables.</t>
  </si>
  <si>
    <t xml:space="preserve">Evaluación para la Acreditación del Municipio como saludable. </t>
  </si>
  <si>
    <t xml:space="preserve">Elaboración  del Directorio de  Comunidades por  microrredes.</t>
  </si>
  <si>
    <t xml:space="preserve">Elaboración del diagnóstico local participativo en salud de las comunidades a trabajarse con el Programa.</t>
  </si>
  <si>
    <t xml:space="preserve">Acompañamiento  en el proceso de  implementación del  Programa, componente programático Comunidades Saludables.</t>
  </si>
  <si>
    <t xml:space="preserve">Evaluación  de la implementación del Programa de Municipios y Comunidades Saludables.</t>
  </si>
  <si>
    <t xml:space="preserve">Acreditación de comunidades como saludables. </t>
  </si>
  <si>
    <t xml:space="preserve">Visita de acreditación.</t>
  </si>
  <si>
    <t xml:space="preserve">ACCIONES DE SALUD MENTAL (ADULTO)</t>
  </si>
  <si>
    <t xml:space="preserve">Conformación de Equipos técnicos de Salud Mental.</t>
  </si>
  <si>
    <t xml:space="preserve">Equipo Operativo</t>
  </si>
  <si>
    <t xml:space="preserve">Sesiones educativas sobre promoción de la salud mental.</t>
  </si>
  <si>
    <t xml:space="preserve">Sesión educativa</t>
  </si>
  <si>
    <t xml:space="preserve">Taller de Entrenamiento en  Habilidades Sociales y Competencias emocionales. </t>
  </si>
  <si>
    <t xml:space="preserve">                    </t>
  </si>
  <si>
    <t xml:space="preserve">Instalación y funcionamiento de Comités Insterinstituciones  Regionales y de Redes en Salud Mental.</t>
  </si>
  <si>
    <t xml:space="preserve">Comité Operativo</t>
  </si>
  <si>
    <t xml:space="preserve">Taller de Capacitación en Promoción de la Salud Mental</t>
  </si>
  <si>
    <t xml:space="preserve">Taller  de Habilidades Psicosociales en prevencion de la Violencia.</t>
  </si>
  <si>
    <t xml:space="preserve">Taller de Habilidades Psicosociales en prevención del Consumo de Alcohol y otras drogas</t>
  </si>
  <si>
    <t xml:space="preserve">Atención de casos de Depresión</t>
  </si>
  <si>
    <t xml:space="preserve"> Atención</t>
  </si>
  <si>
    <t xml:space="preserve">Entrevista de Tamizaje en Depresión.</t>
  </si>
  <si>
    <t xml:space="preserve">Tamizaje</t>
  </si>
  <si>
    <t xml:space="preserve">Visita Domiciliaria de control de casos  en Depresión.</t>
  </si>
  <si>
    <t xml:space="preserve">Taller de Capacitación en el manejo del Protocolo de Depresión para 1er y 2do nivel.</t>
  </si>
  <si>
    <t xml:space="preserve">Atención de casos de Violencia Familiar. </t>
  </si>
  <si>
    <t xml:space="preserve">Entrevista de Tamizaje en Violencia Familiar </t>
  </si>
  <si>
    <t xml:space="preserve">Visita Domiciliaria por control de casos  en Violencia Familiar.</t>
  </si>
  <si>
    <t xml:space="preserve">Atención de casos de Maltrato Infantil y del adolescente. </t>
  </si>
  <si>
    <t xml:space="preserve">Entrevista de Tamizaje en Maltrato Infantil y del Adolescente.</t>
  </si>
  <si>
    <t xml:space="preserve">Atención de casos por secuelas emocionales por Violencia Política. </t>
  </si>
  <si>
    <t xml:space="preserve">Psicoterapia individual a personas con secuelas emocionales por  Violencia Política VIPOL según protocolo. </t>
  </si>
  <si>
    <t xml:space="preserve">Entrevista de Tamizaje en casos de secuelas emocionales por Violencia Política. </t>
  </si>
  <si>
    <t xml:space="preserve">Visita Domiciliaria a casos de secuelas emocionales por Violencia Política.</t>
  </si>
  <si>
    <t xml:space="preserve">Atención en casos de abuso de Acohol y otras Drogas </t>
  </si>
  <si>
    <t xml:space="preserve">Entrevista de Tamizaje en  casos de abuso de Alcohol y otras Drogas</t>
  </si>
  <si>
    <t xml:space="preserve">Visita domiciliaria de control de casos en Abuso de consumo Alcohol y otras Drogas.</t>
  </si>
  <si>
    <t xml:space="preserve">Atención en casos de Ansiedad</t>
  </si>
  <si>
    <t xml:space="preserve">Capacitación en la Guía de intervención de salud mental en Emergencias y Desastres </t>
  </si>
  <si>
    <t xml:space="preserve">Taller de Capacitación en Promoción de la Salud Mental a líderes de instituciones y organizaciones civiles.</t>
  </si>
  <si>
    <t xml:space="preserve">Talleres de  Capacitación en Depresión y Ansiedad</t>
  </si>
  <si>
    <t xml:space="preserve">Talleres de Capacitación  en Prevención del Consumo de Alcohol y otras Drogas</t>
  </si>
  <si>
    <t xml:space="preserve">Taller de capacitación para desarrollo de competencias en Cultura de Paz.</t>
  </si>
  <si>
    <t xml:space="preserve">Campaña de promoción de una Cultura de Paz y Prevención de la Violencia Contra la Mujer. </t>
  </si>
  <si>
    <t xml:space="preserve">Campaña</t>
  </si>
  <si>
    <t xml:space="preserve">Taller de Capacitación en Promoción de una cultura de paz  y Prevención de la Violencia Familiar y contra la Mujer</t>
  </si>
  <si>
    <t xml:space="preserve">Taller de Capacitación en Promoción de una cultura de Paz  y Prevención de la Violencia Familiar y contra la Mujer dirigido para agentes comunitarios de salud.</t>
  </si>
  <si>
    <t xml:space="preserve">Taller  de Habilidades Psicosociales en prevencion de la Violencia contra la Mujer</t>
  </si>
  <si>
    <t xml:space="preserve">Entrevista de Tamizaje en Violencia contra a la Mujer.</t>
  </si>
  <si>
    <t xml:space="preserve">Visita Domiciliaria para control de casos  en Violencia dirigida a la Mujer.</t>
  </si>
  <si>
    <t xml:space="preserve">Atención de casos de Violencia contra la Mujer.</t>
  </si>
  <si>
    <t xml:space="preserve">ATENCIÓN EN SALUD MENTAL (ADOLESCENTE)</t>
  </si>
  <si>
    <t xml:space="preserve">Visita Domiciliaria de control de casos  en Depresión</t>
  </si>
  <si>
    <t xml:space="preserve">Atención de casos de Violencia Familiar </t>
  </si>
  <si>
    <t xml:space="preserve">Visita Domiciliaria por control de casos  en Violencia Familiar</t>
  </si>
  <si>
    <t xml:space="preserve">Entrevista de Tamizaje en Maltrato Infantil y del Adolescente</t>
  </si>
  <si>
    <t xml:space="preserve">Atención de casos de Violencia contra la Mujer</t>
  </si>
  <si>
    <t xml:space="preserve">Comites de vigilancia comunal  que realiza referencias</t>
  </si>
  <si>
    <t xml:space="preserve">Campaña de vacunación a niño</t>
  </si>
  <si>
    <t xml:space="preserve">Campaña de prevencion de enfermedades en infancia</t>
  </si>
  <si>
    <t xml:space="preserve">Campaña de prevencion de la desnutrición infantil</t>
  </si>
  <si>
    <t xml:space="preserve">Ficha de Referencia</t>
  </si>
  <si>
    <t xml:space="preserve">Campaña  de atención integral de salud a adolescentes, (incluye niño, adulto y otros)</t>
  </si>
  <si>
    <t xml:space="preserve">Encuentro juvenil de grupos organizados</t>
  </si>
  <si>
    <t xml:space="preserve">Control cuantitativo de sal yodada en mercados</t>
  </si>
  <si>
    <t xml:space="preserve">Control cuantitativo de sal yodada en planta</t>
  </si>
  <si>
    <t xml:space="preserve">Control de cualitativo de sal yodada en hogares</t>
  </si>
  <si>
    <t xml:space="preserve">Encuentro</t>
  </si>
  <si>
    <t xml:space="preserve">Consejeria familiar</t>
  </si>
  <si>
    <t xml:space="preserve">Accción</t>
  </si>
  <si>
    <t xml:space="preserve">Charla educativa</t>
  </si>
  <si>
    <t xml:space="preserve">Capacitación del personal de salud sobre el MAIS </t>
  </si>
  <si>
    <t xml:space="preserve">DGSP Calid. Org. Servic.</t>
  </si>
  <si>
    <t xml:space="preserve">Capacitación al Personal de Salud en vacunación segura.</t>
  </si>
  <si>
    <t xml:space="preserve">Consejeria</t>
  </si>
  <si>
    <t xml:space="preserve">Fortalecer las competencias técnicas   del personal de salud en prevención de caries del menor de 1 año</t>
  </si>
  <si>
    <t xml:space="preserve">Charla Educativa</t>
  </si>
  <si>
    <t xml:space="preserve">Capacitación en la aplicación de la guía de parto vertical.</t>
  </si>
  <si>
    <t xml:space="preserve">Personal </t>
  </si>
  <si>
    <t xml:space="preserve">Capacitación en la modalidad de pasantías en emergencias obstétricas y neonatales</t>
  </si>
  <si>
    <t xml:space="preserve">Personas</t>
  </si>
  <si>
    <t xml:space="preserve">Fortalecer las competencias técnicas en promoción de estrategias de salud bucal al personal de salud.</t>
  </si>
  <si>
    <t xml:space="preserve">Capacitación</t>
  </si>
  <si>
    <t xml:space="preserve">Reunión Técnica de Salud Bucal</t>
  </si>
  <si>
    <t xml:space="preserve">Persona capacutada</t>
  </si>
  <si>
    <t xml:space="preserve">Capacitación en Competencias Técnicas en el manejo de la estrategia Tuberculosis </t>
  </si>
  <si>
    <t xml:space="preserve">Capacitación en competencias Técnicas en el manejo de la estrategias Malaria y Otras Metaxenicas. </t>
  </si>
  <si>
    <t xml:space="preserve">Capacitación en Competencias Técnicas en el manejo de la Estrategias Procetss</t>
  </si>
  <si>
    <t xml:space="preserve">Pasantías en AIS  (Responsables DISA)</t>
  </si>
  <si>
    <t xml:space="preserve">Reunión Técnica MAIS </t>
  </si>
  <si>
    <t xml:space="preserve">Capacitación en el MAIS </t>
  </si>
  <si>
    <t xml:space="preserve">Reuniones de sensibilización en MAIS  para personal de salud </t>
  </si>
  <si>
    <t xml:space="preserve">Reuniones de sensibilización en MAIS  para Autoridades</t>
  </si>
  <si>
    <t xml:space="preserve">Organización de los Servicios para el Funcionamiento por etapas de vida</t>
  </si>
  <si>
    <t xml:space="preserve">Evaluación de Infraestructura para el MAIS</t>
  </si>
  <si>
    <t xml:space="preserve">EE.SS. </t>
  </si>
  <si>
    <t xml:space="preserve">Implementación con Instrumentos del MAIS</t>
  </si>
  <si>
    <t xml:space="preserve">Monitoréo de Funcionamiento de MAIS </t>
  </si>
  <si>
    <t xml:space="preserve">Comunicacion acertiva en relacion a temas de relevancia sanitaria</t>
  </si>
  <si>
    <t xml:space="preserve">Evaluación</t>
  </si>
  <si>
    <t xml:space="preserve">Reuniones tècnicas de DISA y Redes</t>
  </si>
  <si>
    <t xml:space="preserve">Reuniones tècnicas deRed y Microred</t>
  </si>
  <si>
    <t xml:space="preserve">Socialiaacion de normas sanitarias</t>
  </si>
  <si>
    <t xml:space="preserve">Reuníon</t>
  </si>
  <si>
    <t xml:space="preserve">DGSP Calid. Org. Servic. SRCR</t>
  </si>
  <si>
    <t xml:space="preserve">Taller  de Análisis de normas  de gestión sanitaria</t>
  </si>
  <si>
    <t xml:space="preserve">Capacitación para aplicación de encuestas  y elaboración de proyectos</t>
  </si>
  <si>
    <t xml:space="preserve">Talleres de Capacitación y gestion con calidad</t>
  </si>
  <si>
    <t xml:space="preserve">Difusión</t>
  </si>
  <si>
    <t xml:space="preserve">Elaboracion e implementación de proyectos  de mejora de la calidad</t>
  </si>
  <si>
    <t xml:space="preserve">Capacitacion de Recursos humanos del SIS</t>
  </si>
  <si>
    <t xml:space="preserve">Afiliaciones plan A</t>
  </si>
  <si>
    <t xml:space="preserve">perssonas</t>
  </si>
  <si>
    <t xml:space="preserve">Afiliaciones plan B</t>
  </si>
  <si>
    <t xml:space="preserve">Proyecto</t>
  </si>
  <si>
    <t xml:space="preserve">Afiliaciones plan C</t>
  </si>
  <si>
    <t xml:space="preserve">Afiliaciones plan E</t>
  </si>
  <si>
    <t xml:space="preserve">Distribución oportuna de medicamentos </t>
  </si>
  <si>
    <t xml:space="preserve">Supervizar el consumo de medicamentos e insumos destinados a usuarios </t>
  </si>
  <si>
    <t xml:space="preserve">Difusión de los procedimientos del  SISMED </t>
  </si>
  <si>
    <t xml:space="preserve">Formatos y materiales Logísticos de SISMED </t>
  </si>
  <si>
    <t xml:space="preserve">5.- 100% de EESS  aplican las normas tecnicas de categorias, SRCR e  HCL</t>
  </si>
  <si>
    <t xml:space="preserve">DIFUSION DE NORMA Y MOTIVACIÓN  EN SU APLICACIÓN </t>
  </si>
  <si>
    <t xml:space="preserve">1.- Talleres con MR.</t>
  </si>
  <si>
    <t xml:space="preserve">2.- Espacio de Difusion  en todos los Eventos Oficiales de la Region</t>
  </si>
  <si>
    <t xml:space="preserve">3.- Reunion con Instituciones del Sector ( ESSALUD, Sanidad FF.AA, FFPP y Privados )</t>
  </si>
  <si>
    <t xml:space="preserve">Reunión</t>
  </si>
  <si>
    <t xml:space="preserve">4.- Elaboracion de Afiches, Tripticos y Videos</t>
  </si>
  <si>
    <t xml:space="preserve">5.- Distribucion de Afiches, Tripticos y Videos</t>
  </si>
  <si>
    <t xml:space="preserve">Difusion dentro del Evento</t>
  </si>
  <si>
    <t xml:space="preserve">COMITES DE CATEGORIZACIÓN </t>
  </si>
  <si>
    <t xml:space="preserve">Reunion</t>
  </si>
  <si>
    <t xml:space="preserve">1.- Conformacion del Comité Tecnico  Regional de Categorizacion</t>
  </si>
  <si>
    <t xml:space="preserve">Material Elaborado</t>
  </si>
  <si>
    <t xml:space="preserve">2.- Emision de Resolucion </t>
  </si>
  <si>
    <t xml:space="preserve">Material Distribuido</t>
  </si>
  <si>
    <t xml:space="preserve">3.- Conformacion de Comites DISAS, REDES y MR.</t>
  </si>
  <si>
    <t xml:space="preserve">Comités</t>
  </si>
  <si>
    <t xml:space="preserve">CORDINACIÓN DEL COMITÉ </t>
  </si>
  <si>
    <t xml:space="preserve">CTRC 
Constituido</t>
  </si>
  <si>
    <t xml:space="preserve">1.- Coordinacion con el nivel central de la Capacitacion a los  CRTC</t>
  </si>
  <si>
    <t xml:space="preserve">R.D. 
Del Comité</t>
  </si>
  <si>
    <t xml:space="preserve">2.- Realizacion de talleres de Capacitacion de CRTC</t>
  </si>
  <si>
    <t xml:space="preserve">1.Comites Conformados       2. Equipos de Apoyo Conformados</t>
  </si>
  <si>
    <t xml:space="preserve">3.- Realizacion de Talleres de replicas de capacitacion  de DISA, REDES y MR.</t>
  </si>
  <si>
    <t xml:space="preserve">EJECUCIÓN, CONTROL Y FORMALIZACIÓN </t>
  </si>
  <si>
    <t xml:space="preserve">Coordinacion</t>
  </si>
  <si>
    <t xml:space="preserve">2.- Asistencia Tecnica</t>
  </si>
  <si>
    <t xml:space="preserve">Taller de Capacitaciòn</t>
  </si>
  <si>
    <t xml:space="preserve">Distribucion y Aplicación de las fichas de Complejidad de los Establecimientos</t>
  </si>
  <si>
    <t xml:space="preserve">Replica</t>
  </si>
  <si>
    <t xml:space="preserve">Procesamiento de los datos obtenidos</t>
  </si>
  <si>
    <t xml:space="preserve">Determinacion de las categorias de acuerdo a la puntuacion obtenida en el proceso  2.- Comunicación a nivel superiorr   3.- Consolidacion de resultados a nivel regional</t>
  </si>
  <si>
    <t xml:space="preserve">Asitencia Tecnica Recibida</t>
  </si>
  <si>
    <t xml:space="preserve">Conformacion de la Comision de supervision de categorizacion  y elaboracion del cronograma de visitas , Ejecucion de  visitas  e informe de visitas</t>
  </si>
  <si>
    <t xml:space="preserve">Ficha Aplicada</t>
  </si>
  <si>
    <t xml:space="preserve">Resolucion Directoral y Publicacion de R.D.</t>
  </si>
  <si>
    <t xml:space="preserve">Data de categorizacion</t>
  </si>
  <si>
    <t xml:space="preserve">IMPLEPEMTACIÓN NORMA TÉCNICA DE HC</t>
  </si>
  <si>
    <t xml:space="preserve">1. Talleres </t>
  </si>
  <si>
    <t xml:space="preserve">Informe de Supervision</t>
  </si>
  <si>
    <t xml:space="preserve">2. Espacio de difusión en todos los eventos oficiales de la región.</t>
  </si>
  <si>
    <t xml:space="preserve">RD publicada  por Establecimiento</t>
  </si>
  <si>
    <t xml:space="preserve">3. Reuniones con Equipos de Gestion de DISAS, de Direcciones de Red de Salud,Jefe de Microrredes y Jefes de EE.SS.</t>
  </si>
  <si>
    <t xml:space="preserve">1.Conformación del comité.                                                                 </t>
  </si>
  <si>
    <t xml:space="preserve">2. Emisión de Resolución Directoral.                                                 </t>
  </si>
  <si>
    <t xml:space="preserve">Difusión en eventos</t>
  </si>
  <si>
    <t xml:space="preserve">3. Designacion de coordinadores por Disas, Redes y MR </t>
  </si>
  <si>
    <t xml:space="preserve">1. Coordinación con el nivel central para la capacitación a los miembros de CRHC                                         </t>
  </si>
  <si>
    <t xml:space="preserve">Comité de HC CONFORMADO</t>
  </si>
  <si>
    <t xml:space="preserve">2.Talleres de capacitación al CRHC                            </t>
  </si>
  <si>
    <t xml:space="preserve"> CRHC aprobado  RD</t>
  </si>
  <si>
    <t xml:space="preserve">Talleres réplica para los Hospitales, redes, microredes y establecimientos.</t>
  </si>
  <si>
    <t xml:space="preserve">Coordinadores nombrados</t>
  </si>
  <si>
    <t xml:space="preserve">EJECUCIÓN, SOSTENIBILIDAD Y SOPORTE TÉCNICO </t>
  </si>
  <si>
    <t xml:space="preserve">CRHC capacitado</t>
  </si>
  <si>
    <t xml:space="preserve">Coordinar con los Hospitales, redes y microrredes la planificación y provisión logística de materiales para la impresión historias clínicas</t>
  </si>
  <si>
    <t xml:space="preserve">Coordinar con los Hospitales, redes y microrredes la distribución de los formatos de historias clínicas</t>
  </si>
  <si>
    <t xml:space="preserve">Taller réplica</t>
  </si>
  <si>
    <t xml:space="preserve">Formalizar internamente el inicio de la aplicación de los formatos de Historia Clínica por parte de los EESS</t>
  </si>
  <si>
    <t xml:space="preserve">1. Conformación de la comisión de supervisión de la aplicación de la norma                                                               2. Elaboración del cronograma de visitas                                                               3. Ejecución de</t>
  </si>
  <si>
    <t xml:space="preserve">COORDINACION</t>
  </si>
  <si>
    <t xml:space="preserve">Coordinar con las unidades de Calidad de las DISAs, Hospitales y Redes la auditoria de las historias clínicas </t>
  </si>
  <si>
    <t xml:space="preserve">Asistencia tecnica premanente</t>
  </si>
  <si>
    <t xml:space="preserve">Disposición interna del uso de  los formatos de HC</t>
  </si>
  <si>
    <t xml:space="preserve">1- Taller</t>
  </si>
  <si>
    <t xml:space="preserve">Informe de supervisión</t>
  </si>
  <si>
    <t xml:space="preserve">2.- Afiches y Videos de Difusion con adecuacion cultural ( a las Comunidades )</t>
  </si>
  <si>
    <t xml:space="preserve">Modelo de HC incorporadas a los planes de auditoria</t>
  </si>
  <si>
    <t xml:space="preserve">3.- Espacios de difusion en todo los eventos oficiales de la Region</t>
  </si>
  <si>
    <t xml:space="preserve">Asistencia tecnica recibida</t>
  </si>
  <si>
    <t xml:space="preserve">1.-Conformacion del CTRRCR</t>
  </si>
  <si>
    <t xml:space="preserve">Norma difundida</t>
  </si>
  <si>
    <t xml:space="preserve">2.- Emision de Resolucion Directoral</t>
  </si>
  <si>
    <t xml:space="preserve">3.- Designacion de coordinadores  de Redes y MR.</t>
  </si>
  <si>
    <t xml:space="preserve">1.- Reuniones  de trabajo para analizar la capacidad resolutiva , accesibilidad  desde MR. Redes              2.- Determinar  Cartera de Servicios  de los EE.SS. Hospitales</t>
  </si>
  <si>
    <t xml:space="preserve">CTRRCR conformado</t>
  </si>
  <si>
    <t xml:space="preserve">3.- Talleres para establecer el flujo del sistema de RCR</t>
  </si>
  <si>
    <t xml:space="preserve">R.D. De conformacion del CTRRCR</t>
  </si>
  <si>
    <t xml:space="preserve">1- Capacitacion al CTRRCR</t>
  </si>
  <si>
    <t xml:space="preserve">Capacidad Resolutiva Analizado</t>
  </si>
  <si>
    <t xml:space="preserve">2.- Talleres de capacitaciòn para mèdicos jefes , coordinadores y responsables del sistema de referencia y contrareferencia</t>
  </si>
  <si>
    <t xml:space="preserve"> Flujo del Sistema de RCR</t>
  </si>
  <si>
    <t xml:space="preserve">1. Recursos :                                           -Pasajes, viáticos                         -Tecnológicos Sotware para el SR y CR                                .Medios de comunicacion        . Medios de Transportes.                                </t>
  </si>
  <si>
    <t xml:space="preserve">Distribución de la Formatos y material necesario para la implementacion del SR y CR. Implementacion del sotware.                                 </t>
  </si>
  <si>
    <t xml:space="preserve"> CTRRCR Capacitado</t>
  </si>
  <si>
    <t xml:space="preserve">1. Conformación de la comisión de supervisión del SR y CR.</t>
  </si>
  <si>
    <t xml:space="preserve">Responsables y Coordinadores de la implemntacion del SRCR capacitados</t>
  </si>
  <si>
    <t xml:space="preserve">2. Elaboración del cronograma de visitas.</t>
  </si>
  <si>
    <t xml:space="preserve">3. Ejecución de visitas</t>
  </si>
  <si>
    <t xml:space="preserve">4. Informe de visitas</t>
  </si>
  <si>
    <t xml:space="preserve">1. Resolución Directoral                        2.Publicación de RD</t>
  </si>
  <si>
    <t xml:space="preserve">HEMOTERAPIA Y BANCOS DE SANGRE</t>
  </si>
  <si>
    <t xml:space="preserve">100% de EE:SS. Cuentan con los formatos y Equipos</t>
  </si>
  <si>
    <t xml:space="preserve">Atención de postulantes</t>
  </si>
  <si>
    <t xml:space="preserve">Extracción de Unidades</t>
  </si>
  <si>
    <t xml:space="preserve">R.D. Publicada en Redes y Hospitales</t>
  </si>
  <si>
    <t xml:space="preserve">Tamizaje de unidades</t>
  </si>
  <si>
    <t xml:space="preserve">Fraccionamiento de Unidades </t>
  </si>
  <si>
    <t xml:space="preserve">Postulante Atendido</t>
  </si>
  <si>
    <t xml:space="preserve">Atención de Solicitudes Transfusionales</t>
  </si>
  <si>
    <t xml:space="preserve">Unidad Extraída</t>
  </si>
  <si>
    <t xml:space="preserve">Eliminación de unidades</t>
  </si>
  <si>
    <t xml:space="preserve">Unidad Tamizada </t>
  </si>
  <si>
    <t xml:space="preserve">Autorizacion  de funcionamiento de farmacias y otros establecimientos</t>
  </si>
  <si>
    <t xml:space="preserve">Unidad Fraccionada</t>
  </si>
  <si>
    <t xml:space="preserve">Supervisión  de farmacia y establecimientos  privados</t>
  </si>
  <si>
    <t xml:space="preserve">Solicitud Transfusional Atendida</t>
  </si>
  <si>
    <t xml:space="preserve">Mejorar los sistemas Administrativos  para el logro de los Objetivos Sanitarios.</t>
  </si>
  <si>
    <t xml:space="preserve">MINSA   (RO)</t>
  </si>
  <si>
    <t xml:space="preserve">GESTION ADMINISTRATIVA </t>
  </si>
  <si>
    <t xml:space="preserve">Difusión del ROF y CAP </t>
  </si>
  <si>
    <t xml:space="preserve">Documento </t>
  </si>
  <si>
    <t xml:space="preserve">Equip. Gestión uppr Logist. Econom.</t>
  </si>
  <si>
    <t xml:space="preserve">Elaboración del MOF </t>
  </si>
  <si>
    <t xml:space="preserve">Aprobación  y difusion del MOF </t>
  </si>
  <si>
    <t xml:space="preserve">Resolución</t>
  </si>
  <si>
    <t xml:space="preserve">Supervisión del Cumplimiento </t>
  </si>
  <si>
    <t xml:space="preserve">Elaboración del PSL</t>
  </si>
  <si>
    <t xml:space="preserve">CLAS</t>
  </si>
  <si>
    <t xml:space="preserve">Elaboración del PSL Local de EE.SS. </t>
  </si>
  <si>
    <t xml:space="preserve">Elaboración del Asis </t>
  </si>
  <si>
    <t xml:space="preserve">Elaboración de Perfiles de Inversión </t>
  </si>
  <si>
    <t xml:space="preserve">Perfil </t>
  </si>
  <si>
    <t xml:space="preserve">Elaboración del POI </t>
  </si>
  <si>
    <t xml:space="preserve">Elaboración del Anteproyecto de Presupuesto </t>
  </si>
  <si>
    <t xml:space="preserve">Reformulación del CAP</t>
  </si>
  <si>
    <t xml:space="preserve">Elaboración del TUPA</t>
  </si>
  <si>
    <t xml:space="preserve">Plan Anual de Adquisiciones </t>
  </si>
  <si>
    <t xml:space="preserve">Elaboración y aprobación del PAP</t>
  </si>
  <si>
    <t xml:space="preserve">Sustentación  y Evaluación del presupuesto trimestral</t>
  </si>
  <si>
    <t xml:space="preserve">Calendario de compromisos</t>
  </si>
  <si>
    <t xml:space="preserve">Sumario, dfusión, y archivo de Normas Legales</t>
  </si>
  <si>
    <t xml:space="preserve">Elaboración de balances e informes contables </t>
  </si>
  <si>
    <t xml:space="preserve">Elaboración de Informes presupuestales de ejecución de Ingreso y gastos </t>
  </si>
  <si>
    <t xml:space="preserve">Informes mensuales de estadistica </t>
  </si>
  <si>
    <t xml:space="preserve">Evaluaciones operacionales de actividades trimestrales y anuales</t>
  </si>
  <si>
    <t xml:space="preserve">Elaboración de planillas de remuneración y pensión </t>
  </si>
  <si>
    <t xml:space="preserve">Inventario e Informes de  almacen.</t>
  </si>
  <si>
    <t xml:space="preserve">Programación de Presupuesto Trimestral </t>
  </si>
  <si>
    <t xml:space="preserve">Elaboración de Estadísticas de consumo trimestral </t>
  </si>
  <si>
    <t xml:space="preserve">Evaluación de  HIS-MIS</t>
  </si>
  <si>
    <t xml:space="preserve">Elaboracion de resoluciones directorales</t>
  </si>
  <si>
    <t xml:space="preserve">Disposiciones de trabajo</t>
  </si>
  <si>
    <t xml:space="preserve">Recepcion de rol de turnos y asistencia  de personal</t>
  </si>
  <si>
    <t xml:space="preserve">Elaboracion de memorandums, oficios e informes</t>
  </si>
  <si>
    <t xml:space="preserve">Elaboración  planillas de viaticos</t>
  </si>
  <si>
    <t xml:space="preserve">Devengados de o/c y o/s</t>
  </si>
  <si>
    <t xml:space="preserve">Informe de COA</t>
  </si>
  <si>
    <t xml:space="preserve">Elaboración de comprobantes de pago y cheque a proovedores</t>
  </si>
  <si>
    <t xml:space="preserve">Consolidado de venta de medicamentos</t>
  </si>
  <si>
    <t xml:space="preserve">Esatdistica de consumo semestral</t>
  </si>
  <si>
    <t xml:space="preserve">Cuadro de necesidades</t>
  </si>
  <si>
    <t xml:space="preserve">Elaboración de o/c y o/s</t>
  </si>
  <si>
    <t xml:space="preserve">Elaboraión de cuadros comparativos</t>
  </si>
  <si>
    <t xml:space="preserve">Elaboración de pecosa de bienes y medicamentos</t>
  </si>
  <si>
    <t xml:space="preserve">Informe de movimiento de almacen</t>
  </si>
  <si>
    <t xml:space="preserve">inventario anual de bienes patrimoniales</t>
  </si>
  <si>
    <t xml:space="preserve">Elaboracion de contratos de servicios no personales</t>
  </si>
  <si>
    <t xml:space="preserve">Saneamiento de bienes e inmuebles</t>
  </si>
  <si>
    <t xml:space="preserve">Capacitación del sistema administrativo </t>
  </si>
  <si>
    <t xml:space="preserve">Capacitado</t>
  </si>
  <si>
    <t xml:space="preserve">Evaluaciones Presupuestales </t>
  </si>
  <si>
    <t xml:space="preserve">Cierre y conciliación del presupuesto.</t>
  </si>
  <si>
    <t xml:space="preserve">Inventario de Activos Fijos </t>
  </si>
  <si>
    <t xml:space="preserve">Control Patrimonial </t>
  </si>
  <si>
    <t xml:space="preserve">Defensa Judicial del Estado</t>
  </si>
  <si>
    <t xml:space="preserve">Recepción de documentos diversos en secretaria</t>
  </si>
  <si>
    <t xml:space="preserve">MANTENIMIENTO DE EE.SS. </t>
  </si>
  <si>
    <t xml:space="preserve">Mantenimiento de la infraestructura de los EE.SS.</t>
  </si>
  <si>
    <t xml:space="preserve">Elaborar el plan de reabilitación en infraestructura de los EE.SS. </t>
  </si>
  <si>
    <t xml:space="preserve">Elaboración de Expedientes técnicos de rehabilitación de Infraestructura </t>
  </si>
  <si>
    <t xml:space="preserve">Expediente</t>
  </si>
  <si>
    <t xml:space="preserve">Mantenimiento y Reparación de maquinarias y Equipos </t>
  </si>
  <si>
    <t xml:space="preserve">Mantenimiento y reparacion de vehiculos mayores</t>
  </si>
  <si>
    <t xml:space="preserve">Vehículo</t>
  </si>
  <si>
    <t xml:space="preserve">Mantenimiento y reparacion de vehiculos menores</t>
  </si>
  <si>
    <t xml:space="preserve">moto</t>
  </si>
  <si>
    <t xml:space="preserve">Mantenimiento y reparacion de radiocomuncacion</t>
  </si>
  <si>
    <t xml:space="preserve">Radios</t>
  </si>
  <si>
    <t xml:space="preserve">Mantenimiento y reparacion de equipos médicos y odontologicos</t>
  </si>
  <si>
    <t xml:space="preserve">Equipos</t>
  </si>
  <si>
    <t xml:space="preserve">mantenimiento y reparación de equipos de computo</t>
  </si>
  <si>
    <t xml:space="preserve">Atención  de Servicios Básicos.</t>
  </si>
  <si>
    <t xml:space="preserve">Atención de Servicios de Apoyo </t>
  </si>
  <si>
    <t xml:space="preserve">Acciones de Control y Auditoría (Supervisión, Monitoreo, Coordinación de Actividades de Salud, y Prog. De Salud</t>
  </si>
  <si>
    <t xml:space="preserve">EQUIPAMIENTO   </t>
  </si>
  <si>
    <t xml:space="preserve">Equipamiento para capacidad resolutiva de las FON </t>
  </si>
  <si>
    <t xml:space="preserve">Equipamiento para fortalecer cadena de frio  y otros </t>
  </si>
  <si>
    <t xml:space="preserve">Implementación de Equipos de computo.</t>
  </si>
  <si>
    <t xml:space="preserve">Equipos medicos y odontologicos</t>
  </si>
  <si>
    <t xml:space="preserve">MATRIZ  2- A</t>
  </si>
  <si>
    <t xml:space="preserve">PROGRAMA DE INVERSIONES AÑO 2005</t>
  </si>
  <si>
    <t xml:space="preserve">Entidad o Dependencia: RED DE SERVICIOS DE SALUD RED LA CONVENCIÓN</t>
  </si>
  <si>
    <t xml:space="preserve">Región: DIRESA - CUSCO</t>
  </si>
  <si>
    <t xml:space="preserve">Codigo SNIP(1)</t>
  </si>
  <si>
    <t xml:space="preserve">Nombre del PROYECTO(2)</t>
  </si>
  <si>
    <t xml:space="preserve">Beneficiarios(3)</t>
  </si>
  <si>
    <t xml:space="preserve">Componentes(4)</t>
  </si>
  <si>
    <t xml:space="preserve">Monto Total de Inversión(5)</t>
  </si>
  <si>
    <t xml:space="preserve">Ubicaciòn Geográfica (6)</t>
  </si>
  <si>
    <t xml:space="preserve">Ciclo del Proyecto(7)</t>
  </si>
  <si>
    <t xml:space="preserve">Periodo de Ejecución (8)</t>
  </si>
  <si>
    <t xml:space="preserve">Fecha de Inicio(9)</t>
  </si>
  <si>
    <t xml:space="preserve">Meta(10)</t>
  </si>
  <si>
    <t xml:space="preserve">Unidad de Medida(11)</t>
  </si>
  <si>
    <t xml:space="preserve">Cronograma Fisico y Financiero</t>
  </si>
  <si>
    <t xml:space="preserve">I - TRIM</t>
  </si>
  <si>
    <t xml:space="preserve">II- TRIM</t>
  </si>
  <si>
    <t xml:space="preserve">Provincia(6a)</t>
  </si>
  <si>
    <t xml:space="preserve">Distrito(6b)</t>
  </si>
  <si>
    <t xml:space="preserve">Localidad(6c)</t>
  </si>
  <si>
    <t xml:space="preserve">Red(6d)</t>
  </si>
  <si>
    <t xml:space="preserve">Microred(6e)</t>
  </si>
  <si>
    <t xml:space="preserve">Meta Fisica</t>
  </si>
  <si>
    <t xml:space="preserve">S/</t>
  </si>
  <si>
    <t xml:space="preserve">Mejoramiento de la Capacidad Operativa y Resolutiva del Puesto de Salud Chocco</t>
  </si>
  <si>
    <t xml:space="preserve">Cusco</t>
  </si>
  <si>
    <t xml:space="preserve">Santiago</t>
  </si>
  <si>
    <t xml:space="preserve">Chocco</t>
  </si>
  <si>
    <t xml:space="preserve">Norte</t>
  </si>
  <si>
    <t xml:space="preserve">Wanchaq</t>
  </si>
  <si>
    <t xml:space="preserve">Ampliacíon de la capacidad Resolutiva del Puesto de Salud Picchu la Rinconada</t>
  </si>
  <si>
    <t xml:space="preserve">Picchu la Rinconada</t>
  </si>
  <si>
    <t xml:space="preserve">7 Cuartones</t>
  </si>
  <si>
    <t xml:space="preserve">Ampliacíon de la capacidad Resolutiva del Puesto de Salud Buena Vista</t>
  </si>
  <si>
    <t xml:space="preserve">Buena Vista</t>
  </si>
  <si>
    <t xml:space="preserve">Ampliación de la Capacidad Resolutiva del Centro de Salud Manco Ccapac</t>
  </si>
  <si>
    <t xml:space="preserve">Santiago </t>
  </si>
  <si>
    <t xml:space="preserve">Manco  Ccapac </t>
  </si>
  <si>
    <t xml:space="preserve">Mejoramiento de la capacidad Resolutiva del Centro de Salud Pisaq</t>
  </si>
  <si>
    <t xml:space="preserve">Calca</t>
  </si>
  <si>
    <t xml:space="preserve">Pisaq</t>
  </si>
  <si>
    <t xml:space="preserve">2004-2005</t>
  </si>
  <si>
    <t xml:space="preserve">Mejoramiento de la Capacidad Resolutiva de la Microred Yanatile.</t>
  </si>
  <si>
    <t xml:space="preserve">Yanatile</t>
  </si>
  <si>
    <t xml:space="preserve">Mejoramiento de la Capacidad Resolutiva de la Microred Urubamba.</t>
  </si>
  <si>
    <t xml:space="preserve">Urubamba</t>
  </si>
  <si>
    <t xml:space="preserve">Mejoramiento de la Capacidad Resolutiva del Puesto de Salud Huancalle.</t>
  </si>
  <si>
    <t xml:space="preserve">Pisac</t>
  </si>
  <si>
    <t xml:space="preserve">Huancalle</t>
  </si>
  <si>
    <t xml:space="preserve">Mejoramiento de la Capacidad Resolutiva del Puesto de Salud Lamay.</t>
  </si>
  <si>
    <t xml:space="preserve">Lamay</t>
  </si>
  <si>
    <t xml:space="preserve">Mejoramiento de la Capacidad Resolutiva del Centro de Salud de Calca..</t>
  </si>
  <si>
    <t xml:space="preserve">Municipio</t>
  </si>
  <si>
    <t xml:space="preserve">Mejoramiento de la capacidad resolutiva del Centro de Salud de Ollantaytambo</t>
  </si>
  <si>
    <t xml:space="preserve">Ollantaytambo</t>
  </si>
  <si>
    <t xml:space="preserve">Mejoramiento de la capacidad resolutiva del Puesto de Salud de Pampaconga</t>
  </si>
  <si>
    <t xml:space="preserve">Anta</t>
  </si>
  <si>
    <t xml:space="preserve">Limatambo</t>
  </si>
  <si>
    <t xml:space="preserve">Pampaconga</t>
  </si>
  <si>
    <t xml:space="preserve">Mejoramiento de la Capacidad Resolutiva de Siete Cuartones</t>
  </si>
  <si>
    <t xml:space="preserve">Ciete Cuartones</t>
  </si>
  <si>
    <t xml:space="preserve">Ampliacion de la Capacidad Resolutiva del Centro de Salud San Pedro</t>
  </si>
  <si>
    <t xml:space="preserve">Ampliación de la Capacidad Resolutiva del Centro de Salud Belempampa.</t>
  </si>
  <si>
    <t xml:space="preserve">CUSCO</t>
  </si>
  <si>
    <t xml:space="preserve">Belempampa</t>
  </si>
  <si>
    <t xml:space="preserve">NORTE</t>
  </si>
  <si>
    <t xml:space="preserve">Mejoramiento de la Capacidad Resolutiva del Puesto de salud de Miraflores</t>
  </si>
  <si>
    <t xml:space="preserve">Huasahuara</t>
  </si>
  <si>
    <t xml:space="preserve">Mejoramiento de la Capacidad Resolutiva del Puesto de salud de Zarzuela</t>
  </si>
  <si>
    <t xml:space="preserve">Zarzuela</t>
  </si>
  <si>
    <t xml:space="preserve">Mejoramiento de la Capacidad Resolutiva del Puesto de Salud Dignidad Nacional</t>
  </si>
  <si>
    <t xml:space="preserve">Almudena</t>
  </si>
  <si>
    <t xml:space="preserve">Creación del Puesto de Salud Wayllabamba Caminos del Inca</t>
  </si>
  <si>
    <t xml:space="preserve">URUBAMBA</t>
  </si>
  <si>
    <t xml:space="preserve">wayllabamba</t>
  </si>
  <si>
    <t xml:space="preserve">Mejoramiento de la Capacidad Resolutiva del Puesto Ccorao</t>
  </si>
  <si>
    <t xml:space="preserve">San Sebastían</t>
  </si>
  <si>
    <t xml:space="preserve">Ccorao</t>
  </si>
  <si>
    <t xml:space="preserve">Ampliación de la Capacidad Resolutiva del Puesto Ccorca</t>
  </si>
  <si>
    <t xml:space="preserve">Ccorca</t>
  </si>
  <si>
    <t xml:space="preserve">Creación del Puesto de Salud de Tiracancha</t>
  </si>
  <si>
    <t xml:space="preserve">CALCA</t>
  </si>
  <si>
    <t xml:space="preserve">San Salvador</t>
  </si>
  <si>
    <t xml:space="preserve">Tiracancha</t>
  </si>
  <si>
    <t xml:space="preserve">Creación del Puesto de Salud Bellaviasta</t>
  </si>
  <si>
    <t xml:space="preserve">Bellavista</t>
  </si>
  <si>
    <t xml:space="preserve">Creacón del Puesto de Salud Pantipata</t>
  </si>
  <si>
    <t xml:space="preserve">ANTA</t>
  </si>
  <si>
    <t xml:space="preserve">Chinchaypugio</t>
  </si>
  <si>
    <t xml:space="preserve">Pantipata</t>
  </si>
  <si>
    <t xml:space="preserve">Piisaq</t>
  </si>
  <si>
    <t xml:space="preserve">Creación del Puesto de Salud Sayllafalla</t>
  </si>
  <si>
    <t xml:space="preserve">Sayllafalla</t>
  </si>
  <si>
    <t xml:space="preserve">OEPI- OPI- SALUD</t>
  </si>
  <si>
    <t xml:space="preserve">Componente del Proyecto</t>
  </si>
  <si>
    <t xml:space="preserve">(1) Const     (2) Remod     (3) Ampliac   (4) Equip.    (5) Reeq.    (6) Letrinas  (7)  Otros</t>
  </si>
  <si>
    <t xml:space="preserve">Ciclo del Proyecto</t>
  </si>
  <si>
    <r>
      <rPr>
        <b val="true"/>
        <sz val="11"/>
        <rFont val="Arial"/>
        <family val="2"/>
      </rPr>
      <t xml:space="preserve">PRE INVERSION :</t>
    </r>
    <r>
      <rPr>
        <sz val="11"/>
        <rFont val="Arial"/>
        <family val="2"/>
      </rPr>
      <t xml:space="preserve">  (1) Perfil   (2) Prefactibilliddad  (3) Factibilidad       </t>
    </r>
    <r>
      <rPr>
        <b val="true"/>
        <sz val="11"/>
        <rFont val="Arial"/>
        <family val="2"/>
      </rPr>
      <t xml:space="preserve"> INVERSIÓN :</t>
    </r>
    <r>
      <rPr>
        <sz val="11"/>
        <rFont val="Arial"/>
        <family val="2"/>
      </rPr>
      <t xml:space="preserve"> (4) Estudio Definitivo  (5) Ejecución de Proyecto </t>
    </r>
  </si>
</sst>
</file>

<file path=xl/styles.xml><?xml version="1.0" encoding="utf-8"?>
<styleSheet xmlns="http://schemas.openxmlformats.org/spreadsheetml/2006/main">
  <numFmts count="12">
    <numFmt numFmtId="164" formatCode="General"/>
    <numFmt numFmtId="165" formatCode="_([$€-2]\ * #,##0.00_);_([$€-2]\ * \(#,##0.00\);_([$€-2]\ * \-??_)"/>
    <numFmt numFmtId="166" formatCode="0%"/>
    <numFmt numFmtId="167" formatCode="0.0%"/>
    <numFmt numFmtId="168" formatCode="0.00%"/>
    <numFmt numFmtId="169" formatCode="#,##0"/>
    <numFmt numFmtId="170" formatCode="_(* #,##0.00_);_(* \(#,##0.00\);_(* \-??_);_(@_)"/>
    <numFmt numFmtId="171" formatCode="0"/>
    <numFmt numFmtId="172" formatCode="General"/>
    <numFmt numFmtId="173" formatCode="#,##0.0"/>
    <numFmt numFmtId="174" formatCode="_(* #,##0_);_(* \(#,##0\);_(* \-??_);_(@_)"/>
    <numFmt numFmtId="175" formatCode="0.00"/>
  </numFmts>
  <fonts count="45">
    <font>
      <sz val="10"/>
      <name val="Arial"/>
      <family val="0"/>
    </font>
    <font>
      <sz val="10"/>
      <name val="Arial"/>
      <family val="0"/>
    </font>
    <font>
      <sz val="10"/>
      <name val="Arial"/>
      <family val="0"/>
    </font>
    <font>
      <sz val="10"/>
      <name val="Arial"/>
      <family val="0"/>
    </font>
    <font>
      <sz val="10"/>
      <name val="Courier New"/>
      <family val="0"/>
    </font>
    <font>
      <b val="true"/>
      <sz val="10"/>
      <name val="Arial"/>
      <family val="2"/>
    </font>
    <font>
      <sz val="9"/>
      <name val="Arial"/>
      <family val="2"/>
    </font>
    <font>
      <sz val="10"/>
      <name val="Arial"/>
      <family val="2"/>
    </font>
    <font>
      <b val="true"/>
      <sz val="8"/>
      <name val="Arial"/>
      <family val="2"/>
    </font>
    <font>
      <sz val="8"/>
      <name val="Arial"/>
      <family val="2"/>
    </font>
    <font>
      <b val="true"/>
      <sz val="10"/>
      <name val="Arial"/>
      <family val="0"/>
    </font>
    <font>
      <b val="true"/>
      <sz val="8"/>
      <name val="Arial"/>
      <family val="0"/>
    </font>
    <font>
      <sz val="8"/>
      <name val="Arial"/>
      <family val="0"/>
    </font>
    <font>
      <vertAlign val="superscript"/>
      <sz val="8"/>
      <name val="Arial"/>
      <family val="2"/>
    </font>
    <font>
      <b val="true"/>
      <sz val="11"/>
      <name val="Arial"/>
      <family val="0"/>
    </font>
    <font>
      <sz val="10"/>
      <name val="Arial Narrow"/>
      <family val="2"/>
    </font>
    <font>
      <b val="true"/>
      <sz val="14"/>
      <name val="Arial"/>
      <family val="2"/>
    </font>
    <font>
      <b val="true"/>
      <sz val="16"/>
      <name val="Arial"/>
      <family val="2"/>
    </font>
    <font>
      <b val="true"/>
      <sz val="9"/>
      <name val="Arial"/>
      <family val="2"/>
    </font>
    <font>
      <sz val="9"/>
      <name val="Arial Narrow"/>
      <family val="2"/>
    </font>
    <font>
      <sz val="9"/>
      <name val="Arial"/>
      <family val="0"/>
    </font>
    <font>
      <b val="true"/>
      <sz val="8"/>
      <color rgb="FF993300"/>
      <name val="Arial"/>
      <family val="2"/>
    </font>
    <font>
      <sz val="10"/>
      <name val="Tahoma"/>
      <family val="2"/>
    </font>
    <font>
      <sz val="8"/>
      <color rgb="FF993366"/>
      <name val="Arial"/>
      <family val="2"/>
    </font>
    <font>
      <sz val="8"/>
      <name val="Tahoma"/>
      <family val="2"/>
    </font>
    <font>
      <sz val="8"/>
      <color rgb="FF993300"/>
      <name val="Arial"/>
      <family val="2"/>
    </font>
    <font>
      <b val="true"/>
      <i val="true"/>
      <sz val="10"/>
      <name val="Arial"/>
      <family val="2"/>
    </font>
    <font>
      <b val="true"/>
      <i val="true"/>
      <u val="single"/>
      <sz val="10"/>
      <name val="Arial"/>
      <family val="2"/>
    </font>
    <font>
      <i val="true"/>
      <sz val="10"/>
      <name val="Arial"/>
      <family val="2"/>
    </font>
    <font>
      <sz val="10"/>
      <name val="Times New Roman"/>
      <family val="1"/>
    </font>
    <font>
      <b val="true"/>
      <sz val="10"/>
      <name val="Times New Roman"/>
      <family val="1"/>
    </font>
    <font>
      <b val="true"/>
      <sz val="10"/>
      <name val="Tahoma"/>
      <family val="2"/>
    </font>
    <font>
      <b val="true"/>
      <sz val="8"/>
      <name val="Tahoma"/>
      <family val="2"/>
    </font>
    <font>
      <b val="true"/>
      <sz val="12"/>
      <name val="Arial"/>
      <family val="2"/>
    </font>
    <font>
      <b val="true"/>
      <sz val="10"/>
      <color rgb="FF000000"/>
      <name val="Arial"/>
      <family val="2"/>
    </font>
    <font>
      <b val="true"/>
      <sz val="9"/>
      <color rgb="FF000080"/>
      <name val="Arial"/>
      <family val="2"/>
    </font>
    <font>
      <sz val="9"/>
      <color rgb="FF000080"/>
      <name val="Arial"/>
      <family val="2"/>
    </font>
    <font>
      <sz val="9"/>
      <color rgb="FF0000FF"/>
      <name val="Arial"/>
      <family val="2"/>
    </font>
    <font>
      <sz val="10"/>
      <color rgb="FF0000FF"/>
      <name val="Arial"/>
      <family val="2"/>
    </font>
    <font>
      <b val="true"/>
      <sz val="9"/>
      <color rgb="FF0000FF"/>
      <name val="Arial"/>
      <family val="2"/>
    </font>
    <font>
      <sz val="10"/>
      <color rgb="FF993366"/>
      <name val="Arial"/>
      <family val="2"/>
    </font>
    <font>
      <sz val="12"/>
      <name val="Arial"/>
      <family val="2"/>
    </font>
    <font>
      <sz val="8"/>
      <name val="Arial Narrow"/>
      <family val="2"/>
    </font>
    <font>
      <sz val="11"/>
      <name val="Arial"/>
      <family val="2"/>
    </font>
    <font>
      <b val="true"/>
      <sz val="11"/>
      <name val="Arial"/>
      <family val="2"/>
    </font>
  </fonts>
  <fills count="5">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double"/>
      <right style="thin"/>
      <top style="double"/>
      <bottom style="double"/>
      <diagonal/>
    </border>
    <border diagonalUp="false" diagonalDown="false">
      <left style="thin"/>
      <right/>
      <top style="double"/>
      <bottom style="thin"/>
      <diagonal/>
    </border>
    <border diagonalUp="false" diagonalDown="false">
      <left style="medium"/>
      <right style="medium"/>
      <top style="double"/>
      <bottom/>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top style="double"/>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right style="medium"/>
      <top style="double"/>
      <bottom/>
      <diagonal/>
    </border>
    <border diagonalUp="false" diagonalDown="false">
      <left/>
      <right/>
      <top style="thin"/>
      <bottom style="thin"/>
      <diagonal/>
    </border>
    <border diagonalUp="false" diagonalDown="false">
      <left/>
      <right style="thin"/>
      <top style="thin"/>
      <bottom style="double"/>
      <diagonal/>
    </border>
    <border diagonalUp="false" diagonalDown="false">
      <left style="double"/>
      <right style="thin"/>
      <top style="double"/>
      <bottom style="thin"/>
      <diagonal/>
    </border>
    <border diagonalUp="false" diagonalDown="false">
      <left style="thin"/>
      <right style="thin"/>
      <top/>
      <bottom style="double"/>
      <diagonal/>
    </border>
    <border diagonalUp="false" diagonalDown="false">
      <left style="thin"/>
      <right style="double"/>
      <top style="thin"/>
      <bottom style="double"/>
      <diagonal/>
    </border>
    <border diagonalUp="false" diagonalDown="false">
      <left style="thin"/>
      <right style="thin"/>
      <top style="double"/>
      <bottom style="double"/>
      <diagonal/>
    </border>
    <border diagonalUp="false" diagonalDown="false">
      <left style="thin"/>
      <right/>
      <top style="thin"/>
      <bottom/>
      <diagonal/>
    </border>
    <border diagonalUp="false" diagonalDown="false">
      <left style="medium"/>
      <right/>
      <top style="medium"/>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7" fontId="9" fillId="0" borderId="10" xfId="19"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8"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8" fontId="9" fillId="0" borderId="1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8" fontId="9" fillId="0" borderId="1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8" fontId="9" fillId="0" borderId="9"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9" fillId="0" borderId="1" xfId="19" applyFont="true" applyBorder="true" applyAlignment="true" applyProtection="tru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8" fontId="9" fillId="0" borderId="1" xfId="19" applyFont="true" applyBorder="true" applyAlignment="true" applyProtection="tru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6" fontId="9" fillId="0" borderId="1" xfId="19" applyFont="true" applyBorder="true" applyAlignment="true" applyProtection="tru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8" fontId="9" fillId="0" borderId="17" xfId="19"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8" fontId="9" fillId="0" borderId="9" xfId="19"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8" fontId="9" fillId="0" borderId="2" xfId="19" applyFont="true" applyBorder="true" applyAlignment="true" applyProtection="tru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8" fontId="9" fillId="0" borderId="4" xfId="19" applyFont="true" applyBorder="true" applyAlignment="true" applyProtection="true">
      <alignment horizontal="center" vertical="center" textRotation="0" wrapText="tru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6" fontId="9" fillId="0" borderId="9" xfId="19" applyFont="true" applyBorder="true" applyAlignment="true" applyProtection="true">
      <alignment horizontal="center" vertical="center" textRotation="0" wrapText="true" indent="0" shrinkToFit="false"/>
      <protection locked="true" hidden="false"/>
    </xf>
    <xf numFmtId="166" fontId="9" fillId="0" borderId="17" xfId="1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9" fontId="7" fillId="2"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9" fontId="8" fillId="0" borderId="13" xfId="0" applyFont="true" applyBorder="true" applyAlignment="true" applyProtection="false">
      <alignment horizontal="center"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5"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5" fillId="0" borderId="32"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8"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71" fontId="18" fillId="0" borderId="1" xfId="21" applyFont="true" applyBorder="true" applyAlignment="true" applyProtection="tru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15" applyFont="true" applyBorder="true" applyAlignment="true" applyProtection="true">
      <alignment horizontal="center" vertical="center" textRotation="0" wrapText="false" indent="0" shrinkToFit="false"/>
      <protection locked="true" hidden="false"/>
    </xf>
    <xf numFmtId="170" fontId="19" fillId="0" borderId="5" xfId="15" applyFont="true" applyBorder="true" applyAlignment="true" applyProtection="true">
      <alignment horizontal="left" vertical="bottom" textRotation="0" wrapText="false" indent="0" shrinkToFit="false"/>
      <protection locked="true" hidden="false"/>
    </xf>
    <xf numFmtId="172" fontId="0" fillId="0" borderId="13"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2" fontId="5" fillId="0" borderId="1" xfId="0" applyFont="true" applyBorder="true" applyAlignment="false" applyProtection="false">
      <alignment horizontal="general" vertical="bottom" textRotation="0" wrapText="false" indent="0" shrinkToFit="false"/>
      <protection locked="true" hidden="false"/>
    </xf>
    <xf numFmtId="170" fontId="7" fillId="0" borderId="5" xfId="15"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false" indent="0" shrinkToFit="false"/>
      <protection locked="true" hidden="false"/>
    </xf>
    <xf numFmtId="169" fontId="21" fillId="0" borderId="1" xfId="15" applyFont="true" applyBorder="true" applyAlignment="true" applyProtection="true">
      <alignment horizontal="center" vertical="center" textRotation="0" wrapText="false" indent="0" shrinkToFit="false"/>
      <protection locked="true" hidden="false"/>
    </xf>
    <xf numFmtId="169" fontId="5"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9" fontId="23" fillId="0" borderId="1" xfId="15"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9" fontId="25" fillId="0" borderId="1" xfId="15" applyFont="true" applyBorder="true" applyAlignment="true" applyProtection="true">
      <alignment horizontal="center" vertical="center" textRotation="0" wrapText="false" indent="0" shrinkToFit="false"/>
      <protection locked="true" hidden="false"/>
    </xf>
    <xf numFmtId="173"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1" fontId="18"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71" fontId="18" fillId="0" borderId="1" xfId="21" applyFont="true" applyBorder="true" applyAlignment="true" applyProtection="true">
      <alignment horizontal="general"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71" fontId="31"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9" fontId="5" fillId="0" borderId="1" xfId="22" applyFont="true" applyBorder="tru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false">
      <alignment horizontal="left" vertical="bottom" textRotation="0" wrapText="true" indent="0" shrinkToFit="false"/>
      <protection locked="true" hidden="false"/>
    </xf>
    <xf numFmtId="169" fontId="7"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9" fontId="0" fillId="2"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18" fillId="0" borderId="13" xfId="0" applyFont="true" applyBorder="true" applyAlignment="true" applyProtection="false">
      <alignment horizontal="left" vertical="bottom" textRotation="0" wrapText="true" indent="0" shrinkToFit="false"/>
      <protection locked="true" hidden="false"/>
    </xf>
    <xf numFmtId="169" fontId="5" fillId="0" borderId="13"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bottom" textRotation="0" wrapText="false" indent="0" shrinkToFit="false"/>
      <protection locked="true" hidden="false"/>
    </xf>
    <xf numFmtId="169" fontId="5" fillId="0" borderId="2" xfId="15"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9" fontId="0" fillId="0" borderId="2"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9" fontId="7" fillId="0" borderId="1" xfId="15" applyFont="true" applyBorder="true" applyAlignment="true" applyProtection="tru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6" fillId="0" borderId="1" xfId="0" applyFont="true" applyBorder="true" applyAlignment="true" applyProtection="false">
      <alignment horizontal="center" vertical="center" textRotation="0" wrapText="false" indent="0" shrinkToFit="false"/>
      <protection locked="true" hidden="false"/>
    </xf>
    <xf numFmtId="169" fontId="20" fillId="0" borderId="1" xfId="0" applyFont="true" applyBorder="true" applyAlignment="true" applyProtection="false">
      <alignment horizontal="center" vertical="center" textRotation="0" wrapText="false" indent="0" shrinkToFit="false"/>
      <protection locked="true" hidden="false"/>
    </xf>
    <xf numFmtId="169" fontId="6" fillId="0" borderId="1" xfId="15" applyFont="true" applyBorder="true" applyAlignment="true" applyProtection="true">
      <alignment horizontal="center" vertical="center" textRotation="0" wrapText="false" indent="0" shrinkToFit="false"/>
      <protection locked="true" hidden="false"/>
    </xf>
    <xf numFmtId="169" fontId="19" fillId="0" borderId="1" xfId="15" applyFont="true" applyBorder="true" applyAlignment="true" applyProtection="true">
      <alignment horizontal="left" vertical="bottom" textRotation="0" wrapText="false" indent="0" shrinkToFit="false"/>
      <protection locked="true" hidden="false"/>
    </xf>
    <xf numFmtId="169" fontId="20" fillId="0" borderId="1" xfId="0" applyFont="true" applyBorder="true" applyAlignment="true" applyProtection="false">
      <alignment horizontal="center" vertical="bottom" textRotation="0" wrapText="false" indent="0" shrinkToFit="false"/>
      <protection locked="true" hidden="false"/>
    </xf>
    <xf numFmtId="169" fontId="20" fillId="0" borderId="1" xfId="0" applyFont="true" applyBorder="true" applyAlignment="false" applyProtection="false">
      <alignment horizontal="general" vertical="bottom" textRotation="0" wrapText="false" indent="0" shrinkToFit="false"/>
      <protection locked="true" hidden="false"/>
    </xf>
    <xf numFmtId="169" fontId="6" fillId="0" borderId="1"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left" vertical="bottom" textRotation="0" wrapText="tru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9" fontId="20"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6"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70" fontId="7" fillId="0" borderId="0" xfId="15" applyFont="true" applyBorder="true" applyAlignment="true" applyProtection="tru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7" fillId="0" borderId="1"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9" fontId="40" fillId="0" borderId="1" xfId="15" applyFont="true" applyBorder="true" applyAlignment="true" applyProtection="true">
      <alignment horizontal="center"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9" fontId="20"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9" fontId="16" fillId="2" borderId="0" xfId="0" applyFont="true" applyBorder="fals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9" fontId="0"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18" fillId="0" borderId="33" xfId="0" applyFont="true" applyBorder="true" applyAlignment="true" applyProtection="false">
      <alignment horizontal="center" vertical="center" textRotation="0" wrapText="true" indent="0" shrinkToFit="false"/>
      <protection locked="true" hidden="false"/>
    </xf>
    <xf numFmtId="169" fontId="18" fillId="0" borderId="2" xfId="15" applyFont="true" applyBorder="true" applyAlignment="true" applyProtection="true">
      <alignment horizontal="center" vertical="center" textRotation="0" wrapText="tru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42" fillId="0" borderId="1" xfId="15" applyFont="true" applyBorder="true" applyAlignment="true" applyProtection="true">
      <alignment horizontal="left"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false" indent="0" shrinkToFit="false"/>
      <protection locked="true" hidden="false"/>
    </xf>
    <xf numFmtId="169" fontId="8" fillId="0" borderId="1" xfId="22"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true">
      <alignment horizontal="general" vertical="center" textRotation="0" wrapText="true" indent="0" shrinkToFit="false"/>
      <protection locked="true" hidden="false"/>
    </xf>
    <xf numFmtId="165" fontId="8" fillId="0" borderId="1" xfId="2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9" fontId="8" fillId="0" borderId="2" xfId="15"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general" vertical="center" textRotation="0" wrapText="true" indent="0" shrinkToFit="false"/>
      <protection locked="true" hidden="false"/>
    </xf>
    <xf numFmtId="169" fontId="18"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9" fillId="2" borderId="0" xfId="0" applyFont="true" applyBorder="fals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general" vertical="center" textRotation="0" wrapText="true" indent="0" shrinkToFit="false"/>
      <protection locked="true" hidden="false"/>
    </xf>
    <xf numFmtId="169"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6" fillId="0" borderId="1" xfId="15"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general" vertical="center" textRotation="0" wrapText="true" indent="0" shrinkToFit="true"/>
      <protection locked="true" hidden="false"/>
    </xf>
    <xf numFmtId="169" fontId="6"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9" fontId="9" fillId="0" borderId="1"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70" fontId="7" fillId="0" borderId="1"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70" fontId="0" fillId="0" borderId="0" xfId="15"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15" applyFont="true" applyBorder="true" applyAlignment="true" applyProtection="true">
      <alignment horizontal="general"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70" fontId="5" fillId="0" borderId="5" xfId="15" applyFont="true" applyBorder="true" applyAlignment="true" applyProtection="true">
      <alignment horizontal="center"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true" indent="0" shrinkToFit="false"/>
      <protection locked="true" hidden="false"/>
    </xf>
    <xf numFmtId="169" fontId="7" fillId="0" borderId="1" xfId="15" applyFont="true" applyBorder="true" applyAlignment="true" applyProtection="true">
      <alignment horizontal="center" vertical="center" textRotation="0" wrapText="true" indent="0" shrinkToFit="false"/>
      <protection locked="true" hidden="false"/>
    </xf>
    <xf numFmtId="170" fontId="7" fillId="0" borderId="1" xfId="15" applyFont="true" applyBorder="true" applyAlignment="true" applyProtection="tru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4" fontId="0"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true" indent="0" shrinkToFit="false"/>
      <protection locked="true" hidden="false"/>
    </xf>
    <xf numFmtId="172" fontId="0" fillId="0" borderId="13"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2"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0" fillId="3" borderId="1" xfId="21" applyFont="true" applyBorder="true" applyAlignment="true" applyProtection="tru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0" fillId="0" borderId="1" xfId="21" applyFont="true" applyBorder="true" applyAlignment="true" applyProtection="true">
      <alignment horizontal="center" vertical="center" textRotation="0" wrapText="true" indent="0" shrinkToFit="false"/>
      <protection locked="true" hidden="false"/>
    </xf>
    <xf numFmtId="175"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3" borderId="1" xfId="21" applyFont="true" applyBorder="true" applyAlignment="true" applyProtection="tru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justify"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justify"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4" fillId="0" borderId="4"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justify" vertical="center" textRotation="0" wrapText="fals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P.S. Buenos Aires" xfId="21"/>
    <cellStyle name="Normal_tarifas-pdtos financieros" xfId="22"/>
  </cellStyles>
  <dxfs count="28">
    <dxf>
      <fill>
        <patternFill patternType="solid">
          <fgColor rgb="00FFFFFF"/>
        </patternFill>
      </fill>
    </dxf>
    <dxf>
      <fill>
        <patternFill patternType="solid">
          <fgColor rgb="FFC0C0C0"/>
        </patternFill>
      </fill>
    </dxf>
    <dxf>
      <fill>
        <patternFill patternType="solid">
          <fgColor rgb="FF993300"/>
        </patternFill>
      </fill>
    </dxf>
    <dxf>
      <fill>
        <patternFill patternType="solid">
          <fgColor rgb="FF993366"/>
        </patternFill>
      </fill>
    </dxf>
    <dxf>
      <fill>
        <patternFill patternType="solid">
          <fgColor rgb="FF00FFFF"/>
        </patternFill>
      </fill>
    </dxf>
    <dxf>
      <fill>
        <patternFill patternType="solid">
          <fgColor rgb="FFFF0000"/>
        </patternFill>
      </fill>
    </dxf>
    <dxf>
      <font>
        <name val="Arial"/>
        <family val="0"/>
      </font>
    </dxf>
    <dxf>
      <font>
        <name val="Arial"/>
        <family val="0"/>
        <b val="0"/>
        <i val="0"/>
        <color rgb="FFFF0000"/>
      </font>
      <fill>
        <patternFill>
          <bgColor rgb="FF00FFFF"/>
        </patternFill>
      </fill>
    </dxf>
    <dxf>
      <font>
        <name val="Arial"/>
        <family val="0"/>
      </font>
    </dxf>
    <dxf>
      <font>
        <name val="Arial"/>
        <family val="0"/>
        <b val="0"/>
        <i val="0"/>
        <color rgb="FFFF0000"/>
      </font>
      <fill>
        <patternFill>
          <bgColor rgb="FF00FFFF"/>
        </patternFill>
      </fill>
    </dxf>
    <dxf>
      <font>
        <name val="Arial"/>
        <family val="0"/>
      </font>
    </dxf>
    <dxf>
      <font>
        <name val="Arial"/>
        <family val="0"/>
        <b val="0"/>
        <i val="0"/>
        <color rgb="FFFF0000"/>
      </font>
      <fill>
        <patternFill>
          <bgColor rgb="FF00FFFF"/>
        </patternFill>
      </fill>
    </dxf>
    <dxf>
      <font>
        <name val="Arial"/>
        <family val="0"/>
      </font>
    </dxf>
    <dxf>
      <font>
        <name val="Arial"/>
        <family val="0"/>
        <b val="0"/>
        <i val="0"/>
        <color rgb="FFFF0000"/>
      </font>
      <fill>
        <patternFill>
          <bgColor rgb="FF00FFFF"/>
        </patternFill>
      </fill>
    </dxf>
    <dxf>
      <font>
        <name val="Arial"/>
        <family val="0"/>
      </font>
    </dxf>
    <dxf>
      <font>
        <name val="Arial"/>
        <family val="0"/>
        <b val="0"/>
        <i val="0"/>
        <color rgb="FFFF0000"/>
      </font>
      <fill>
        <patternFill>
          <bgColor rgb="FF00FFFF"/>
        </patternFill>
      </fill>
    </dxf>
    <dxf>
      <font>
        <name val="Arial"/>
        <family val="0"/>
      </font>
    </dxf>
    <dxf>
      <font>
        <name val="Arial"/>
        <family val="0"/>
        <b val="0"/>
        <i val="0"/>
        <color rgb="FFFF0000"/>
      </font>
      <fill>
        <patternFill>
          <bgColor rgb="FF00FFFF"/>
        </patternFill>
      </fill>
    </dxf>
    <dxf>
      <font>
        <name val="Arial"/>
        <family val="0"/>
      </font>
    </dxf>
    <dxf>
      <font>
        <name val="Arial"/>
        <family val="0"/>
        <b val="0"/>
        <i val="0"/>
        <color rgb="FFFF0000"/>
      </font>
      <fill>
        <patternFill>
          <bgColor rgb="FF00FFFF"/>
        </patternFill>
      </fill>
    </dxf>
    <dxf>
      <font>
        <name val="Arial"/>
        <family val="0"/>
      </font>
    </dxf>
    <dxf>
      <font>
        <name val="Arial"/>
        <family val="0"/>
        <b val="0"/>
        <i val="0"/>
        <color rgb="FFFF0000"/>
      </font>
      <fill>
        <patternFill>
          <bgColor rgb="FF00FFFF"/>
        </patternFill>
      </fill>
    </dxf>
    <dxf>
      <font>
        <name val="Arial"/>
        <family val="0"/>
      </font>
    </dxf>
    <dxf>
      <font>
        <name val="Arial"/>
        <family val="0"/>
        <b val="0"/>
        <i val="0"/>
        <color rgb="FFFF0000"/>
      </font>
      <fill>
        <patternFill>
          <bgColor rgb="FF00FFFF"/>
        </patternFill>
      </fill>
    </dxf>
    <dxf>
      <font>
        <name val="Arial"/>
        <family val="0"/>
      </font>
    </dxf>
    <dxf>
      <font>
        <name val="Arial"/>
        <family val="0"/>
        <b val="0"/>
        <i val="0"/>
        <color rgb="FFFF0000"/>
      </font>
      <fill>
        <patternFill>
          <bgColor rgb="FF00FFFF"/>
        </patternFill>
      </fill>
    </dxf>
    <dxf>
      <font>
        <name val="Arial"/>
        <family val="0"/>
      </font>
    </dxf>
    <dxf>
      <font>
        <name val="Arial"/>
        <family val="0"/>
        <b val="0"/>
        <i val="0"/>
        <color rgb="FFFF0000"/>
      </font>
      <fill>
        <patternFill>
          <b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8</xdr:row>
      <xdr:rowOff>0</xdr:rowOff>
    </xdr:from>
    <xdr:to>
      <xdr:col>1</xdr:col>
      <xdr:colOff>30960</xdr:colOff>
      <xdr:row>8</xdr:row>
      <xdr:rowOff>0</xdr:rowOff>
    </xdr:to>
    <xdr:sp>
      <xdr:nvSpPr>
        <xdr:cNvPr id="0" name="Line 1"/>
        <xdr:cNvSpPr/>
      </xdr:nvSpPr>
      <xdr:spPr>
        <a:xfrm flipH="1">
          <a:off x="-360" y="2847960"/>
          <a:ext cx="133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xdr:row>
      <xdr:rowOff>0</xdr:rowOff>
    </xdr:from>
    <xdr:to>
      <xdr:col>3</xdr:col>
      <xdr:colOff>12600</xdr:colOff>
      <xdr:row>8</xdr:row>
      <xdr:rowOff>0</xdr:rowOff>
    </xdr:to>
    <xdr:sp>
      <xdr:nvSpPr>
        <xdr:cNvPr id="1" name="Line 2"/>
        <xdr:cNvSpPr/>
      </xdr:nvSpPr>
      <xdr:spPr>
        <a:xfrm flipH="1">
          <a:off x="0" y="2847960"/>
          <a:ext cx="45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0920</xdr:colOff>
      <xdr:row>249</xdr:row>
      <xdr:rowOff>181080</xdr:rowOff>
    </xdr:from>
    <xdr:to>
      <xdr:col>4</xdr:col>
      <xdr:colOff>998280</xdr:colOff>
      <xdr:row>249</xdr:row>
      <xdr:rowOff>181080</xdr:rowOff>
    </xdr:to>
    <xdr:sp>
      <xdr:nvSpPr>
        <xdr:cNvPr id="2" name="Line 3"/>
        <xdr:cNvSpPr/>
      </xdr:nvSpPr>
      <xdr:spPr>
        <a:xfrm>
          <a:off x="4729680" y="78200280"/>
          <a:ext cx="2689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A:/SALUD%20INDIVIDUAL%2006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_2 SALUD INDIVIDUAL 06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W327"/>
  <sheetViews>
    <sheetView showFormulas="false" showGridLines="false" showRowColHeaders="true" showZeros="true" rightToLeft="false" tabSelected="false" showOutlineSymbols="true" defaultGridColor="true" view="normal" topLeftCell="A130" colorId="64" zoomScale="78" zoomScaleNormal="78" zoomScalePageLayoutView="100" workbookViewId="0">
      <selection pane="topLeft" activeCell="A9" activeCellId="0" sqref="A9:A241"/>
    </sheetView>
  </sheetViews>
  <sheetFormatPr defaultColWidth="11.41796875" defaultRowHeight="12.75" zeroHeight="false" outlineLevelRow="0" outlineLevelCol="0"/>
  <cols>
    <col collapsed="false" customWidth="true" hidden="false" outlineLevel="0" max="1" min="1" style="1" width="18.56"/>
    <col collapsed="false" customWidth="true" hidden="false" outlineLevel="0" max="2" min="2" style="1" width="19.85"/>
    <col collapsed="false" customWidth="true" hidden="false" outlineLevel="0" max="3" min="3" style="1" width="26.42"/>
    <col collapsed="false" customWidth="true" hidden="false" outlineLevel="0" max="4" min="4" style="1" width="26.28"/>
    <col collapsed="false" customWidth="true" hidden="false" outlineLevel="0" max="5" min="5" style="1" width="34.28"/>
    <col collapsed="false" customWidth="true" hidden="false" outlineLevel="0" max="6" min="6" style="2" width="10.13"/>
    <col collapsed="false" customWidth="true" hidden="false" outlineLevel="0" max="7" min="7" style="1" width="16.42"/>
    <col collapsed="false" customWidth="true" hidden="false" outlineLevel="0" max="8" min="8" style="3" width="12.28"/>
    <col collapsed="false" customWidth="true" hidden="false" outlineLevel="0" max="9" min="9" style="4" width="45.13"/>
    <col collapsed="false" customWidth="true" hidden="false" outlineLevel="0" max="10" min="10" style="4" width="36.56"/>
    <col collapsed="false" customWidth="true" hidden="false" outlineLevel="0" max="11" min="11" style="4" width="58.85"/>
    <col collapsed="false" customWidth="true" hidden="false" outlineLevel="0" max="12" min="12" style="4" width="46.28"/>
    <col collapsed="false" customWidth="false" hidden="false" outlineLevel="0" max="257" min="13" style="4" width="11.42"/>
  </cols>
  <sheetData>
    <row r="1" customFormat="false" ht="12.75" hidden="false" customHeight="false" outlineLevel="0" collapsed="false">
      <c r="A1" s="5" t="s">
        <v>0</v>
      </c>
      <c r="B1" s="5"/>
      <c r="C1" s="5"/>
      <c r="D1" s="5"/>
      <c r="E1" s="5"/>
      <c r="F1" s="5"/>
      <c r="G1" s="5"/>
      <c r="H1" s="6"/>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7"/>
      <c r="B2" s="8"/>
      <c r="C2" s="9" t="s">
        <v>1</v>
      </c>
      <c r="D2" s="8"/>
      <c r="E2" s="8"/>
      <c r="F2" s="10"/>
      <c r="G2" s="8"/>
      <c r="H2" s="6"/>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75" hidden="false" customHeight="true" outlineLevel="0" collapsed="false">
      <c r="A3" s="11" t="s">
        <v>2</v>
      </c>
      <c r="B3" s="11"/>
      <c r="C3" s="11"/>
      <c r="D3" s="11"/>
      <c r="E3" s="11"/>
      <c r="F3" s="11"/>
      <c r="G3" s="11"/>
      <c r="H3" s="6"/>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75" hidden="false" customHeight="true" outlineLevel="0" collapsed="false">
      <c r="A4" s="11" t="s">
        <v>3</v>
      </c>
      <c r="B4" s="11"/>
      <c r="C4" s="11"/>
      <c r="D4" s="11"/>
      <c r="E4" s="11"/>
      <c r="F4" s="11"/>
      <c r="G4" s="11"/>
      <c r="H4" s="6"/>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2" t="s">
        <v>4</v>
      </c>
      <c r="B5" s="12"/>
      <c r="C5" s="12"/>
      <c r="D5" s="12"/>
      <c r="E5" s="12"/>
      <c r="F5" s="13"/>
      <c r="G5" s="12"/>
      <c r="H5" s="6"/>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16" customFormat="true" ht="12.75" hidden="false" customHeight="true" outlineLevel="0" collapsed="false">
      <c r="A6" s="14" t="s">
        <v>5</v>
      </c>
      <c r="B6" s="14" t="s">
        <v>6</v>
      </c>
      <c r="C6" s="14" t="s">
        <v>7</v>
      </c>
      <c r="D6" s="15" t="s">
        <v>8</v>
      </c>
      <c r="E6" s="15"/>
      <c r="F6" s="15"/>
      <c r="G6" s="15"/>
    </row>
    <row r="7" s="16" customFormat="true" ht="11.25" hidden="false" customHeight="false" outlineLevel="0" collapsed="false">
      <c r="A7" s="17" t="s">
        <v>9</v>
      </c>
      <c r="B7" s="17" t="s">
        <v>10</v>
      </c>
      <c r="C7" s="17" t="s">
        <v>11</v>
      </c>
      <c r="D7" s="17" t="s">
        <v>12</v>
      </c>
      <c r="E7" s="17" t="s">
        <v>13</v>
      </c>
      <c r="F7" s="17" t="s">
        <v>14</v>
      </c>
      <c r="G7" s="17" t="s">
        <v>15</v>
      </c>
    </row>
    <row r="8" s="16" customFormat="true" ht="12" hidden="false" customHeight="false" outlineLevel="0" collapsed="false">
      <c r="A8" s="18"/>
      <c r="B8" s="17"/>
      <c r="C8" s="17"/>
      <c r="D8" s="17" t="s">
        <v>16</v>
      </c>
      <c r="E8" s="17" t="s">
        <v>17</v>
      </c>
      <c r="F8" s="17" t="s">
        <v>18</v>
      </c>
      <c r="G8" s="17" t="s">
        <v>19</v>
      </c>
    </row>
    <row r="9" customFormat="false" ht="13.5" hidden="false" customHeight="true" outlineLevel="0" collapsed="false">
      <c r="A9" s="19" t="s">
        <v>20</v>
      </c>
      <c r="B9" s="20" t="s">
        <v>21</v>
      </c>
      <c r="C9" s="21" t="s">
        <v>22</v>
      </c>
      <c r="D9" s="22" t="s">
        <v>23</v>
      </c>
      <c r="E9" s="23"/>
      <c r="F9" s="24"/>
      <c r="G9" s="25"/>
    </row>
    <row r="10" customFormat="false" ht="22.5" hidden="false" customHeight="false" outlineLevel="0" collapsed="false">
      <c r="A10" s="19"/>
      <c r="B10" s="20"/>
      <c r="C10" s="21"/>
      <c r="D10" s="26" t="s">
        <v>24</v>
      </c>
      <c r="E10" s="27" t="s">
        <v>25</v>
      </c>
      <c r="F10" s="28" t="n">
        <v>0.297</v>
      </c>
      <c r="G10" s="29" t="s">
        <v>26</v>
      </c>
    </row>
    <row r="11" customFormat="false" ht="33.75" hidden="false" customHeight="false" outlineLevel="0" collapsed="false">
      <c r="A11" s="19"/>
      <c r="B11" s="20"/>
      <c r="C11" s="21"/>
      <c r="D11" s="26" t="s">
        <v>27</v>
      </c>
      <c r="E11" s="27" t="s">
        <v>28</v>
      </c>
      <c r="F11" s="28" t="n">
        <v>0</v>
      </c>
      <c r="G11" s="29" t="s">
        <v>26</v>
      </c>
    </row>
    <row r="12" customFormat="false" ht="22.5" hidden="false" customHeight="false" outlineLevel="0" collapsed="false">
      <c r="A12" s="19"/>
      <c r="B12" s="20"/>
      <c r="C12" s="21"/>
      <c r="D12" s="26" t="s">
        <v>29</v>
      </c>
      <c r="E12" s="27" t="s">
        <v>30</v>
      </c>
      <c r="F12" s="28" t="n">
        <v>0.013</v>
      </c>
      <c r="G12" s="29" t="s">
        <v>26</v>
      </c>
    </row>
    <row r="13" customFormat="false" ht="22.5" hidden="false" customHeight="false" outlineLevel="0" collapsed="false">
      <c r="A13" s="19"/>
      <c r="B13" s="20"/>
      <c r="C13" s="21"/>
      <c r="D13" s="26" t="s">
        <v>31</v>
      </c>
      <c r="E13" s="27" t="s">
        <v>32</v>
      </c>
      <c r="F13" s="28" t="n">
        <v>0</v>
      </c>
      <c r="G13" s="29" t="s">
        <v>26</v>
      </c>
    </row>
    <row r="14" customFormat="false" ht="22.5" hidden="false" customHeight="false" outlineLevel="0" collapsed="false">
      <c r="A14" s="19"/>
      <c r="B14" s="20"/>
      <c r="C14" s="21"/>
      <c r="D14" s="26" t="s">
        <v>33</v>
      </c>
      <c r="E14" s="27" t="s">
        <v>34</v>
      </c>
      <c r="F14" s="28" t="n">
        <v>0</v>
      </c>
      <c r="G14" s="29" t="s">
        <v>26</v>
      </c>
    </row>
    <row r="15" customFormat="false" ht="22.5" hidden="false" customHeight="false" outlineLevel="0" collapsed="false">
      <c r="A15" s="19"/>
      <c r="B15" s="20"/>
      <c r="C15" s="21"/>
      <c r="D15" s="26" t="s">
        <v>35</v>
      </c>
      <c r="E15" s="27" t="s">
        <v>36</v>
      </c>
      <c r="F15" s="30" t="n">
        <v>0.0004</v>
      </c>
      <c r="G15" s="29" t="s">
        <v>26</v>
      </c>
    </row>
    <row r="16" customFormat="false" ht="22.5" hidden="false" customHeight="false" outlineLevel="0" collapsed="false">
      <c r="A16" s="19"/>
      <c r="B16" s="20"/>
      <c r="C16" s="21"/>
      <c r="D16" s="26" t="s">
        <v>37</v>
      </c>
      <c r="E16" s="27" t="s">
        <v>38</v>
      </c>
      <c r="F16" s="27" t="n">
        <v>0</v>
      </c>
      <c r="G16" s="29" t="s">
        <v>26</v>
      </c>
    </row>
    <row r="17" customFormat="false" ht="12.75" hidden="false" customHeight="false" outlineLevel="0" collapsed="false">
      <c r="A17" s="19"/>
      <c r="B17" s="20"/>
      <c r="C17" s="21"/>
      <c r="D17" s="31" t="s">
        <v>39</v>
      </c>
      <c r="E17" s="27"/>
      <c r="F17" s="32"/>
      <c r="G17" s="29" t="s">
        <v>26</v>
      </c>
    </row>
    <row r="18" customFormat="false" ht="22.5" hidden="false" customHeight="false" outlineLevel="0" collapsed="false">
      <c r="A18" s="19"/>
      <c r="B18" s="20"/>
      <c r="C18" s="21"/>
      <c r="D18" s="33" t="s">
        <v>40</v>
      </c>
      <c r="E18" s="27" t="s">
        <v>41</v>
      </c>
      <c r="F18" s="28" t="n">
        <v>0.498</v>
      </c>
      <c r="G18" s="29" t="s">
        <v>26</v>
      </c>
    </row>
    <row r="19" customFormat="false" ht="33.75" hidden="false" customHeight="false" outlineLevel="0" collapsed="false">
      <c r="A19" s="19"/>
      <c r="B19" s="20"/>
      <c r="C19" s="21"/>
      <c r="D19" s="33" t="s">
        <v>42</v>
      </c>
      <c r="E19" s="27" t="s">
        <v>43</v>
      </c>
      <c r="F19" s="28" t="n">
        <v>0.577</v>
      </c>
      <c r="G19" s="29" t="s">
        <v>26</v>
      </c>
    </row>
    <row r="20" customFormat="false" ht="33.75" hidden="false" customHeight="true" outlineLevel="0" collapsed="false">
      <c r="A20" s="19"/>
      <c r="B20" s="20"/>
      <c r="C20" s="34" t="s">
        <v>44</v>
      </c>
      <c r="D20" s="33" t="s">
        <v>45</v>
      </c>
      <c r="E20" s="27" t="s">
        <v>46</v>
      </c>
      <c r="F20" s="28" t="n">
        <v>0.847</v>
      </c>
      <c r="G20" s="29" t="s">
        <v>26</v>
      </c>
    </row>
    <row r="21" customFormat="false" ht="22.5" hidden="false" customHeight="false" outlineLevel="0" collapsed="false">
      <c r="A21" s="19"/>
      <c r="B21" s="20"/>
      <c r="C21" s="34"/>
      <c r="D21" s="33" t="s">
        <v>47</v>
      </c>
      <c r="E21" s="27" t="s">
        <v>48</v>
      </c>
      <c r="F21" s="28" t="n">
        <v>0.849</v>
      </c>
      <c r="G21" s="29" t="s">
        <v>26</v>
      </c>
    </row>
    <row r="22" customFormat="false" ht="22.5" hidden="false" customHeight="false" outlineLevel="0" collapsed="false">
      <c r="A22" s="19"/>
      <c r="B22" s="20"/>
      <c r="C22" s="34"/>
      <c r="D22" s="33" t="s">
        <v>49</v>
      </c>
      <c r="E22" s="27" t="s">
        <v>50</v>
      </c>
      <c r="F22" s="28" t="n">
        <v>0.577</v>
      </c>
      <c r="G22" s="29" t="s">
        <v>26</v>
      </c>
    </row>
    <row r="23" customFormat="false" ht="22.5" hidden="false" customHeight="false" outlineLevel="0" collapsed="false">
      <c r="A23" s="19"/>
      <c r="B23" s="20"/>
      <c r="C23" s="34"/>
      <c r="D23" s="33" t="s">
        <v>51</v>
      </c>
      <c r="E23" s="27" t="s">
        <v>52</v>
      </c>
      <c r="F23" s="28" t="n">
        <v>0.101</v>
      </c>
      <c r="G23" s="29" t="s">
        <v>26</v>
      </c>
    </row>
    <row r="24" customFormat="false" ht="22.5" hidden="false" customHeight="false" outlineLevel="0" collapsed="false">
      <c r="A24" s="19"/>
      <c r="B24" s="20"/>
      <c r="C24" s="34"/>
      <c r="D24" s="33" t="s">
        <v>53</v>
      </c>
      <c r="E24" s="27" t="s">
        <v>54</v>
      </c>
      <c r="F24" s="28" t="n">
        <v>0.509</v>
      </c>
      <c r="G24" s="29" t="s">
        <v>26</v>
      </c>
    </row>
    <row r="25" customFormat="false" ht="22.5" hidden="false" customHeight="false" outlineLevel="0" collapsed="false">
      <c r="A25" s="19"/>
      <c r="B25" s="20"/>
      <c r="C25" s="34"/>
      <c r="D25" s="33" t="s">
        <v>55</v>
      </c>
      <c r="E25" s="27" t="s">
        <v>56</v>
      </c>
      <c r="F25" s="30" t="n">
        <v>0.864</v>
      </c>
      <c r="G25" s="29" t="s">
        <v>26</v>
      </c>
    </row>
    <row r="26" customFormat="false" ht="33.75" hidden="false" customHeight="false" outlineLevel="0" collapsed="false">
      <c r="A26" s="19"/>
      <c r="B26" s="20"/>
      <c r="C26" s="34"/>
      <c r="D26" s="33" t="s">
        <v>57</v>
      </c>
      <c r="E26" s="27" t="s">
        <v>58</v>
      </c>
      <c r="F26" s="30" t="n">
        <v>0.032</v>
      </c>
      <c r="G26" s="29" t="s">
        <v>26</v>
      </c>
    </row>
    <row r="27" customFormat="false" ht="22.5" hidden="false" customHeight="false" outlineLevel="0" collapsed="false">
      <c r="A27" s="19"/>
      <c r="B27" s="20"/>
      <c r="C27" s="34"/>
      <c r="D27" s="33" t="s">
        <v>59</v>
      </c>
      <c r="E27" s="27" t="s">
        <v>60</v>
      </c>
      <c r="F27" s="30" t="n">
        <v>0.018</v>
      </c>
      <c r="G27" s="29" t="s">
        <v>26</v>
      </c>
    </row>
    <row r="28" customFormat="false" ht="12.75" hidden="false" customHeight="false" outlineLevel="0" collapsed="false">
      <c r="A28" s="19"/>
      <c r="B28" s="20"/>
      <c r="C28" s="34"/>
      <c r="D28" s="31" t="s">
        <v>61</v>
      </c>
      <c r="E28" s="35"/>
      <c r="F28" s="32"/>
      <c r="G28" s="29" t="s">
        <v>26</v>
      </c>
    </row>
    <row r="29" customFormat="false" ht="56.25" hidden="false" customHeight="false" outlineLevel="0" collapsed="false">
      <c r="A29" s="19"/>
      <c r="B29" s="20"/>
      <c r="C29" s="34"/>
      <c r="D29" s="26" t="s">
        <v>62</v>
      </c>
      <c r="E29" s="36" t="s">
        <v>63</v>
      </c>
      <c r="F29" s="27"/>
      <c r="G29" s="29" t="s">
        <v>26</v>
      </c>
    </row>
    <row r="30" customFormat="false" ht="22.5" hidden="false" customHeight="false" outlineLevel="0" collapsed="false">
      <c r="A30" s="19"/>
      <c r="B30" s="20"/>
      <c r="C30" s="34"/>
      <c r="D30" s="26" t="s">
        <v>64</v>
      </c>
      <c r="E30" s="27" t="s">
        <v>65</v>
      </c>
      <c r="F30" s="27" t="s">
        <v>66</v>
      </c>
      <c r="G30" s="29" t="s">
        <v>26</v>
      </c>
    </row>
    <row r="31" customFormat="false" ht="22.5" hidden="false" customHeight="false" outlineLevel="0" collapsed="false">
      <c r="A31" s="19"/>
      <c r="B31" s="20"/>
      <c r="C31" s="34"/>
      <c r="D31" s="26" t="s">
        <v>67</v>
      </c>
      <c r="E31" s="27" t="s">
        <v>68</v>
      </c>
      <c r="F31" s="27" t="n">
        <v>2</v>
      </c>
      <c r="G31" s="29" t="s">
        <v>26</v>
      </c>
    </row>
    <row r="32" customFormat="false" ht="22.5" hidden="false" customHeight="false" outlineLevel="0" collapsed="false">
      <c r="A32" s="19"/>
      <c r="B32" s="20"/>
      <c r="C32" s="34"/>
      <c r="D32" s="26" t="s">
        <v>69</v>
      </c>
      <c r="E32" s="27" t="s">
        <v>70</v>
      </c>
      <c r="F32" s="27" t="s">
        <v>71</v>
      </c>
      <c r="G32" s="29" t="s">
        <v>26</v>
      </c>
    </row>
    <row r="33" customFormat="false" ht="12.75" hidden="false" customHeight="false" outlineLevel="0" collapsed="false">
      <c r="A33" s="19"/>
      <c r="B33" s="20"/>
      <c r="C33" s="34"/>
      <c r="D33" s="31" t="s">
        <v>72</v>
      </c>
      <c r="E33" s="27"/>
      <c r="F33" s="32"/>
      <c r="G33" s="29" t="s">
        <v>26</v>
      </c>
    </row>
    <row r="34" customFormat="false" ht="33.75" hidden="false" customHeight="false" outlineLevel="0" collapsed="false">
      <c r="A34" s="19"/>
      <c r="B34" s="20"/>
      <c r="C34" s="34"/>
      <c r="D34" s="33" t="s">
        <v>73</v>
      </c>
      <c r="E34" s="27" t="s">
        <v>74</v>
      </c>
      <c r="F34" s="30" t="n">
        <v>0.048</v>
      </c>
      <c r="G34" s="29" t="s">
        <v>26</v>
      </c>
    </row>
    <row r="35" customFormat="false" ht="45" hidden="false" customHeight="false" outlineLevel="0" collapsed="false">
      <c r="A35" s="19"/>
      <c r="B35" s="20"/>
      <c r="C35" s="34"/>
      <c r="D35" s="33" t="s">
        <v>75</v>
      </c>
      <c r="E35" s="27" t="s">
        <v>76</v>
      </c>
      <c r="F35" s="30" t="n">
        <v>0.812</v>
      </c>
      <c r="G35" s="29" t="s">
        <v>26</v>
      </c>
    </row>
    <row r="36" customFormat="false" ht="33.75" hidden="false" customHeight="false" outlineLevel="0" collapsed="false">
      <c r="A36" s="19"/>
      <c r="B36" s="20"/>
      <c r="C36" s="34"/>
      <c r="D36" s="33" t="s">
        <v>77</v>
      </c>
      <c r="E36" s="27" t="s">
        <v>78</v>
      </c>
      <c r="F36" s="30" t="n">
        <v>0.855</v>
      </c>
      <c r="G36" s="29" t="s">
        <v>26</v>
      </c>
    </row>
    <row r="37" customFormat="false" ht="22.5" hidden="false" customHeight="false" outlineLevel="0" collapsed="false">
      <c r="A37" s="19"/>
      <c r="B37" s="20"/>
      <c r="C37" s="34"/>
      <c r="D37" s="37" t="s">
        <v>79</v>
      </c>
      <c r="E37" s="27" t="s">
        <v>80</v>
      </c>
      <c r="F37" s="38" t="n">
        <v>0.02</v>
      </c>
      <c r="G37" s="29" t="s">
        <v>26</v>
      </c>
    </row>
    <row r="38" customFormat="false" ht="12.75" hidden="false" customHeight="false" outlineLevel="0" collapsed="false">
      <c r="A38" s="19"/>
      <c r="B38" s="20"/>
      <c r="C38" s="34"/>
      <c r="D38" s="31" t="s">
        <v>81</v>
      </c>
      <c r="E38" s="27"/>
      <c r="F38" s="32"/>
      <c r="G38" s="29" t="s">
        <v>26</v>
      </c>
    </row>
    <row r="39" customFormat="false" ht="56.25" hidden="false" customHeight="false" outlineLevel="0" collapsed="false">
      <c r="A39" s="19"/>
      <c r="B39" s="20"/>
      <c r="C39" s="34"/>
      <c r="D39" s="26" t="s">
        <v>82</v>
      </c>
      <c r="E39" s="35" t="s">
        <v>63</v>
      </c>
      <c r="F39" s="38" t="n">
        <v>0</v>
      </c>
      <c r="G39" s="29" t="s">
        <v>26</v>
      </c>
    </row>
    <row r="40" customFormat="false" ht="33.75" hidden="false" customHeight="false" outlineLevel="0" collapsed="false">
      <c r="A40" s="19"/>
      <c r="B40" s="20"/>
      <c r="C40" s="34"/>
      <c r="D40" s="26" t="s">
        <v>83</v>
      </c>
      <c r="E40" s="27" t="s">
        <v>84</v>
      </c>
      <c r="F40" s="38" t="n">
        <v>0</v>
      </c>
      <c r="G40" s="29" t="s">
        <v>26</v>
      </c>
    </row>
    <row r="41" customFormat="false" ht="22.5" hidden="false" customHeight="false" outlineLevel="0" collapsed="false">
      <c r="A41" s="19"/>
      <c r="B41" s="20"/>
      <c r="C41" s="34"/>
      <c r="D41" s="26" t="s">
        <v>85</v>
      </c>
      <c r="E41" s="27" t="s">
        <v>86</v>
      </c>
      <c r="F41" s="38" t="n">
        <v>0.7</v>
      </c>
      <c r="G41" s="29" t="s">
        <v>26</v>
      </c>
    </row>
    <row r="42" customFormat="false" ht="22.5" hidden="false" customHeight="false" outlineLevel="0" collapsed="false">
      <c r="A42" s="19"/>
      <c r="B42" s="20"/>
      <c r="C42" s="34"/>
      <c r="D42" s="26" t="s">
        <v>87</v>
      </c>
      <c r="E42" s="35" t="s">
        <v>88</v>
      </c>
      <c r="F42" s="38" t="n">
        <v>0.01</v>
      </c>
      <c r="G42" s="29" t="s">
        <v>26</v>
      </c>
    </row>
    <row r="43" customFormat="false" ht="12.75" hidden="false" customHeight="false" outlineLevel="0" collapsed="false">
      <c r="A43" s="19"/>
      <c r="B43" s="20"/>
      <c r="C43" s="34"/>
      <c r="D43" s="31" t="s">
        <v>89</v>
      </c>
      <c r="E43" s="27"/>
      <c r="F43" s="32"/>
      <c r="G43" s="29" t="s">
        <v>26</v>
      </c>
    </row>
    <row r="44" customFormat="false" ht="22.5" hidden="false" customHeight="false" outlineLevel="0" collapsed="false">
      <c r="A44" s="19"/>
      <c r="B44" s="20"/>
      <c r="C44" s="34"/>
      <c r="D44" s="37" t="s">
        <v>90</v>
      </c>
      <c r="E44" s="27" t="s">
        <v>91</v>
      </c>
      <c r="F44" s="38" t="n">
        <v>0.1</v>
      </c>
      <c r="G44" s="29" t="s">
        <v>26</v>
      </c>
    </row>
    <row r="45" customFormat="false" ht="22.5" hidden="false" customHeight="true" outlineLevel="0" collapsed="false">
      <c r="A45" s="19"/>
      <c r="B45" s="20"/>
      <c r="C45" s="34" t="s">
        <v>92</v>
      </c>
      <c r="D45" s="37" t="s">
        <v>93</v>
      </c>
      <c r="E45" s="27" t="s">
        <v>94</v>
      </c>
      <c r="F45" s="30" t="n">
        <v>0.048</v>
      </c>
      <c r="G45" s="29" t="s">
        <v>26</v>
      </c>
    </row>
    <row r="46" customFormat="false" ht="33.75" hidden="false" customHeight="false" outlineLevel="0" collapsed="false">
      <c r="A46" s="19"/>
      <c r="B46" s="20"/>
      <c r="C46" s="34"/>
      <c r="D46" s="33" t="s">
        <v>95</v>
      </c>
      <c r="E46" s="27" t="s">
        <v>96</v>
      </c>
      <c r="F46" s="38" t="n">
        <v>0.95</v>
      </c>
      <c r="G46" s="29" t="s">
        <v>26</v>
      </c>
    </row>
    <row r="47" customFormat="false" ht="33.75" hidden="false" customHeight="false" outlineLevel="0" collapsed="false">
      <c r="A47" s="19"/>
      <c r="B47" s="20"/>
      <c r="C47" s="34"/>
      <c r="D47" s="33" t="s">
        <v>97</v>
      </c>
      <c r="E47" s="27" t="s">
        <v>98</v>
      </c>
      <c r="F47" s="38" t="n">
        <v>0</v>
      </c>
      <c r="G47" s="29" t="s">
        <v>26</v>
      </c>
    </row>
    <row r="48" customFormat="false" ht="22.5" hidden="false" customHeight="false" outlineLevel="0" collapsed="false">
      <c r="A48" s="19"/>
      <c r="B48" s="20"/>
      <c r="C48" s="34"/>
      <c r="D48" s="33" t="s">
        <v>99</v>
      </c>
      <c r="E48" s="27" t="s">
        <v>100</v>
      </c>
      <c r="F48" s="38" t="n">
        <v>0</v>
      </c>
      <c r="G48" s="29" t="s">
        <v>26</v>
      </c>
    </row>
    <row r="49" customFormat="false" ht="22.5" hidden="false" customHeight="true" outlineLevel="0" collapsed="false">
      <c r="A49" s="19"/>
      <c r="B49" s="20"/>
      <c r="C49" s="34" t="s">
        <v>101</v>
      </c>
      <c r="D49" s="33" t="s">
        <v>102</v>
      </c>
      <c r="E49" s="27" t="s">
        <v>103</v>
      </c>
      <c r="F49" s="38" t="n">
        <v>0</v>
      </c>
      <c r="G49" s="29" t="s">
        <v>26</v>
      </c>
    </row>
    <row r="50" customFormat="false" ht="22.5" hidden="false" customHeight="false" outlineLevel="0" collapsed="false">
      <c r="A50" s="19"/>
      <c r="B50" s="20"/>
      <c r="C50" s="34"/>
      <c r="D50" s="33" t="s">
        <v>104</v>
      </c>
      <c r="E50" s="27" t="s">
        <v>105</v>
      </c>
      <c r="F50" s="38" t="n">
        <v>1</v>
      </c>
      <c r="G50" s="29" t="s">
        <v>26</v>
      </c>
    </row>
    <row r="51" customFormat="false" ht="22.5" hidden="false" customHeight="false" outlineLevel="0" collapsed="false">
      <c r="A51" s="19"/>
      <c r="B51" s="20"/>
      <c r="C51" s="34"/>
      <c r="D51" s="33" t="s">
        <v>106</v>
      </c>
      <c r="E51" s="27" t="s">
        <v>107</v>
      </c>
      <c r="F51" s="38" t="n">
        <v>0.45</v>
      </c>
      <c r="G51" s="29" t="s">
        <v>26</v>
      </c>
    </row>
    <row r="52" customFormat="false" ht="12.75" hidden="false" customHeight="false" outlineLevel="0" collapsed="false">
      <c r="A52" s="19"/>
      <c r="B52" s="20"/>
      <c r="C52" s="34"/>
      <c r="D52" s="39" t="s">
        <v>108</v>
      </c>
      <c r="E52" s="27"/>
      <c r="F52" s="32"/>
      <c r="G52" s="29" t="s">
        <v>26</v>
      </c>
    </row>
    <row r="53" customFormat="false" ht="22.5" hidden="false" customHeight="false" outlineLevel="0" collapsed="false">
      <c r="A53" s="19"/>
      <c r="B53" s="20"/>
      <c r="C53" s="34"/>
      <c r="D53" s="26" t="s">
        <v>109</v>
      </c>
      <c r="E53" s="27" t="s">
        <v>110</v>
      </c>
      <c r="F53" s="30" t="n">
        <v>0.1084</v>
      </c>
      <c r="G53" s="29" t="s">
        <v>26</v>
      </c>
    </row>
    <row r="54" customFormat="false" ht="33.75" hidden="false" customHeight="false" outlineLevel="0" collapsed="false">
      <c r="A54" s="19"/>
      <c r="B54" s="20"/>
      <c r="C54" s="34"/>
      <c r="D54" s="26" t="s">
        <v>111</v>
      </c>
      <c r="E54" s="27" t="s">
        <v>112</v>
      </c>
      <c r="F54" s="38" t="n">
        <v>0</v>
      </c>
      <c r="G54" s="29" t="s">
        <v>26</v>
      </c>
    </row>
    <row r="55" customFormat="false" ht="33.75" hidden="false" customHeight="false" outlineLevel="0" collapsed="false">
      <c r="A55" s="19"/>
      <c r="B55" s="20"/>
      <c r="C55" s="34"/>
      <c r="D55" s="26" t="s">
        <v>113</v>
      </c>
      <c r="E55" s="27" t="s">
        <v>114</v>
      </c>
      <c r="F55" s="38" t="n">
        <v>0</v>
      </c>
      <c r="G55" s="29" t="s">
        <v>26</v>
      </c>
    </row>
    <row r="56" customFormat="false" ht="22.5" hidden="false" customHeight="false" outlineLevel="0" collapsed="false">
      <c r="A56" s="19"/>
      <c r="B56" s="20"/>
      <c r="C56" s="34"/>
      <c r="D56" s="26" t="s">
        <v>115</v>
      </c>
      <c r="E56" s="27" t="s">
        <v>116</v>
      </c>
      <c r="F56" s="30" t="n">
        <v>0.094</v>
      </c>
      <c r="G56" s="29" t="s">
        <v>26</v>
      </c>
    </row>
    <row r="57" customFormat="false" ht="12.75" hidden="false" customHeight="false" outlineLevel="0" collapsed="false">
      <c r="A57" s="19"/>
      <c r="B57" s="20"/>
      <c r="C57" s="34"/>
      <c r="D57" s="39" t="s">
        <v>117</v>
      </c>
      <c r="E57" s="27"/>
      <c r="F57" s="32"/>
      <c r="G57" s="29" t="s">
        <v>26</v>
      </c>
    </row>
    <row r="58" customFormat="false" ht="22.5" hidden="false" customHeight="false" outlineLevel="0" collapsed="false">
      <c r="A58" s="19"/>
      <c r="B58" s="20"/>
      <c r="C58" s="34"/>
      <c r="D58" s="33" t="s">
        <v>118</v>
      </c>
      <c r="E58" s="27" t="s">
        <v>119</v>
      </c>
      <c r="F58" s="30" t="n">
        <v>0.507</v>
      </c>
      <c r="G58" s="29" t="s">
        <v>26</v>
      </c>
    </row>
    <row r="59" customFormat="false" ht="22.5" hidden="false" customHeight="false" outlineLevel="0" collapsed="false">
      <c r="A59" s="19"/>
      <c r="B59" s="20"/>
      <c r="C59" s="34"/>
      <c r="D59" s="33" t="s">
        <v>120</v>
      </c>
      <c r="E59" s="27" t="s">
        <v>121</v>
      </c>
      <c r="F59" s="30" t="n">
        <v>0.6213</v>
      </c>
      <c r="G59" s="29" t="s">
        <v>26</v>
      </c>
    </row>
    <row r="60" customFormat="false" ht="33.75" hidden="false" customHeight="false" outlineLevel="0" collapsed="false">
      <c r="A60" s="19"/>
      <c r="B60" s="20"/>
      <c r="C60" s="34"/>
      <c r="D60" s="33" t="s">
        <v>122</v>
      </c>
      <c r="E60" s="27" t="s">
        <v>123</v>
      </c>
      <c r="F60" s="30" t="n">
        <v>0.5202</v>
      </c>
      <c r="G60" s="29" t="s">
        <v>26</v>
      </c>
    </row>
    <row r="61" customFormat="false" ht="22.5" hidden="false" customHeight="false" outlineLevel="0" collapsed="false">
      <c r="A61" s="19"/>
      <c r="B61" s="20"/>
      <c r="C61" s="34"/>
      <c r="D61" s="33" t="s">
        <v>124</v>
      </c>
      <c r="E61" s="27" t="s">
        <v>125</v>
      </c>
      <c r="F61" s="30" t="n">
        <v>0.048</v>
      </c>
      <c r="G61" s="29" t="s">
        <v>26</v>
      </c>
    </row>
    <row r="62" customFormat="false" ht="22.5" hidden="false" customHeight="false" outlineLevel="0" collapsed="false">
      <c r="A62" s="19"/>
      <c r="B62" s="20"/>
      <c r="C62" s="34"/>
      <c r="D62" s="33" t="s">
        <v>126</v>
      </c>
      <c r="E62" s="27" t="s">
        <v>127</v>
      </c>
      <c r="F62" s="30" t="n">
        <v>0.132</v>
      </c>
      <c r="G62" s="29" t="s">
        <v>26</v>
      </c>
    </row>
    <row r="63" customFormat="false" ht="34.5" hidden="false" customHeight="false" outlineLevel="0" collapsed="false">
      <c r="A63" s="19"/>
      <c r="B63" s="20"/>
      <c r="C63" s="34"/>
      <c r="D63" s="33" t="s">
        <v>128</v>
      </c>
      <c r="E63" s="27" t="s">
        <v>129</v>
      </c>
      <c r="F63" s="30" t="n">
        <v>0.585</v>
      </c>
      <c r="G63" s="29" t="s">
        <v>26</v>
      </c>
    </row>
    <row r="64" customFormat="false" ht="23.25" hidden="false" customHeight="false" outlineLevel="0" collapsed="false">
      <c r="A64" s="19"/>
      <c r="B64" s="20"/>
      <c r="C64" s="34"/>
      <c r="D64" s="40" t="s">
        <v>130</v>
      </c>
      <c r="E64" s="41" t="s">
        <v>131</v>
      </c>
      <c r="F64" s="42" t="n">
        <v>0.3803</v>
      </c>
      <c r="G64" s="29" t="s">
        <v>26</v>
      </c>
    </row>
    <row r="65" customFormat="false" ht="23.25" hidden="false" customHeight="false" outlineLevel="0" collapsed="false">
      <c r="A65" s="19"/>
      <c r="B65" s="20"/>
      <c r="C65" s="34"/>
      <c r="D65" s="40" t="s">
        <v>132</v>
      </c>
      <c r="E65" s="43" t="s">
        <v>133</v>
      </c>
      <c r="F65" s="44" t="n">
        <v>0.549</v>
      </c>
      <c r="G65" s="29" t="s">
        <v>26</v>
      </c>
    </row>
    <row r="66" customFormat="false" ht="33.75" hidden="false" customHeight="false" outlineLevel="0" collapsed="false">
      <c r="A66" s="19"/>
      <c r="B66" s="20"/>
      <c r="C66" s="34"/>
      <c r="D66" s="40" t="s">
        <v>134</v>
      </c>
      <c r="E66" s="43" t="s">
        <v>135</v>
      </c>
      <c r="F66" s="44" t="n">
        <v>0.392</v>
      </c>
      <c r="G66" s="29" t="s">
        <v>26</v>
      </c>
    </row>
    <row r="67" customFormat="false" ht="51" hidden="false" customHeight="false" outlineLevel="0" collapsed="false">
      <c r="A67" s="19"/>
      <c r="B67" s="20"/>
      <c r="C67" s="45" t="s">
        <v>136</v>
      </c>
      <c r="D67" s="33" t="s">
        <v>137</v>
      </c>
      <c r="E67" s="27" t="s">
        <v>138</v>
      </c>
      <c r="F67" s="46" t="n">
        <v>0.234</v>
      </c>
      <c r="G67" s="29" t="s">
        <v>26</v>
      </c>
    </row>
    <row r="68" customFormat="false" ht="51.75" hidden="false" customHeight="false" outlineLevel="0" collapsed="false">
      <c r="A68" s="19"/>
      <c r="B68" s="20"/>
      <c r="C68" s="47" t="s">
        <v>139</v>
      </c>
      <c r="D68" s="48" t="s">
        <v>140</v>
      </c>
      <c r="E68" s="49" t="s">
        <v>141</v>
      </c>
      <c r="F68" s="50" t="n">
        <v>0.198</v>
      </c>
      <c r="G68" s="29" t="s">
        <v>26</v>
      </c>
    </row>
    <row r="69" customFormat="false" ht="39" hidden="false" customHeight="true" outlineLevel="0" collapsed="false">
      <c r="A69" s="19"/>
      <c r="B69" s="20" t="s">
        <v>142</v>
      </c>
      <c r="C69" s="51" t="s">
        <v>143</v>
      </c>
      <c r="D69" s="52" t="s">
        <v>144</v>
      </c>
      <c r="E69" s="23" t="s">
        <v>145</v>
      </c>
      <c r="F69" s="53" t="n">
        <v>0.12</v>
      </c>
      <c r="G69" s="29" t="s">
        <v>26</v>
      </c>
    </row>
    <row r="70" customFormat="false" ht="38.25" hidden="false" customHeight="false" outlineLevel="0" collapsed="false">
      <c r="A70" s="19"/>
      <c r="B70" s="20"/>
      <c r="C70" s="54" t="s">
        <v>146</v>
      </c>
      <c r="D70" s="33" t="s">
        <v>147</v>
      </c>
      <c r="E70" s="27" t="s">
        <v>148</v>
      </c>
      <c r="F70" s="30" t="n">
        <v>0.243</v>
      </c>
      <c r="G70" s="29" t="s">
        <v>26</v>
      </c>
    </row>
    <row r="71" customFormat="false" ht="39" hidden="false" customHeight="false" outlineLevel="0" collapsed="false">
      <c r="A71" s="19"/>
      <c r="B71" s="20"/>
      <c r="C71" s="55" t="s">
        <v>149</v>
      </c>
      <c r="D71" s="56" t="s">
        <v>150</v>
      </c>
      <c r="E71" s="57" t="s">
        <v>151</v>
      </c>
      <c r="F71" s="57" t="s">
        <v>152</v>
      </c>
      <c r="G71" s="29" t="s">
        <v>26</v>
      </c>
    </row>
    <row r="72" customFormat="false" ht="13.5" hidden="false" customHeight="true" outlineLevel="0" collapsed="false">
      <c r="A72" s="19"/>
      <c r="B72" s="20" t="s">
        <v>153</v>
      </c>
      <c r="C72" s="58" t="s">
        <v>154</v>
      </c>
      <c r="D72" s="59" t="s">
        <v>155</v>
      </c>
      <c r="E72" s="60"/>
      <c r="F72" s="23"/>
      <c r="G72" s="29" t="s">
        <v>26</v>
      </c>
    </row>
    <row r="73" customFormat="false" ht="22.5" hidden="false" customHeight="false" outlineLevel="0" collapsed="false">
      <c r="A73" s="19"/>
      <c r="B73" s="20"/>
      <c r="C73" s="58"/>
      <c r="D73" s="26" t="s">
        <v>156</v>
      </c>
      <c r="E73" s="27" t="s">
        <v>157</v>
      </c>
      <c r="F73" s="27" t="n">
        <v>0</v>
      </c>
      <c r="G73" s="29" t="s">
        <v>26</v>
      </c>
    </row>
    <row r="74" customFormat="false" ht="22.5" hidden="false" customHeight="false" outlineLevel="0" collapsed="false">
      <c r="A74" s="19"/>
      <c r="B74" s="20"/>
      <c r="C74" s="58"/>
      <c r="D74" s="26" t="s">
        <v>156</v>
      </c>
      <c r="E74" s="27" t="s">
        <v>158</v>
      </c>
      <c r="F74" s="27" t="n">
        <v>0</v>
      </c>
      <c r="G74" s="29" t="s">
        <v>26</v>
      </c>
    </row>
    <row r="75" customFormat="false" ht="33.75" hidden="false" customHeight="false" outlineLevel="0" collapsed="false">
      <c r="A75" s="19"/>
      <c r="B75" s="20"/>
      <c r="C75" s="58"/>
      <c r="D75" s="26" t="s">
        <v>159</v>
      </c>
      <c r="E75" s="27" t="s">
        <v>160</v>
      </c>
      <c r="F75" s="27"/>
      <c r="G75" s="29" t="s">
        <v>26</v>
      </c>
    </row>
    <row r="76" customFormat="false" ht="22.5" hidden="false" customHeight="false" outlineLevel="0" collapsed="false">
      <c r="A76" s="19"/>
      <c r="B76" s="20"/>
      <c r="C76" s="58"/>
      <c r="D76" s="26" t="s">
        <v>159</v>
      </c>
      <c r="E76" s="35" t="s">
        <v>161</v>
      </c>
      <c r="F76" s="27"/>
      <c r="G76" s="29" t="s">
        <v>26</v>
      </c>
    </row>
    <row r="77" customFormat="false" ht="22.5" hidden="false" customHeight="false" outlineLevel="0" collapsed="false">
      <c r="A77" s="19"/>
      <c r="B77" s="20"/>
      <c r="C77" s="58"/>
      <c r="D77" s="26" t="s">
        <v>162</v>
      </c>
      <c r="E77" s="27" t="s">
        <v>163</v>
      </c>
      <c r="F77" s="27"/>
      <c r="G77" s="29" t="s">
        <v>26</v>
      </c>
    </row>
    <row r="78" customFormat="false" ht="33.75" hidden="false" customHeight="false" outlineLevel="0" collapsed="false">
      <c r="A78" s="19"/>
      <c r="B78" s="20"/>
      <c r="C78" s="58"/>
      <c r="D78" s="26" t="s">
        <v>164</v>
      </c>
      <c r="E78" s="27" t="s">
        <v>165</v>
      </c>
      <c r="F78" s="27"/>
      <c r="G78" s="29" t="s">
        <v>26</v>
      </c>
    </row>
    <row r="79" customFormat="false" ht="22.5" hidden="false" customHeight="true" outlineLevel="0" collapsed="false">
      <c r="A79" s="19"/>
      <c r="B79" s="20"/>
      <c r="C79" s="61" t="s">
        <v>166</v>
      </c>
      <c r="D79" s="33" t="s">
        <v>167</v>
      </c>
      <c r="E79" s="35"/>
      <c r="F79" s="27"/>
      <c r="G79" s="29" t="s">
        <v>26</v>
      </c>
    </row>
    <row r="80" customFormat="false" ht="33.75" hidden="false" customHeight="false" outlineLevel="0" collapsed="false">
      <c r="A80" s="19"/>
      <c r="B80" s="20"/>
      <c r="C80" s="61"/>
      <c r="D80" s="33" t="s">
        <v>168</v>
      </c>
      <c r="E80" s="62" t="s">
        <v>169</v>
      </c>
      <c r="F80" s="30" t="n">
        <v>0.123</v>
      </c>
      <c r="G80" s="29" t="s">
        <v>26</v>
      </c>
    </row>
    <row r="81" customFormat="false" ht="34.5" hidden="false" customHeight="false" outlineLevel="0" collapsed="false">
      <c r="A81" s="19"/>
      <c r="B81" s="20"/>
      <c r="C81" s="61"/>
      <c r="D81" s="48" t="s">
        <v>170</v>
      </c>
      <c r="E81" s="49" t="s">
        <v>171</v>
      </c>
      <c r="F81" s="57" t="s">
        <v>172</v>
      </c>
      <c r="G81" s="29" t="s">
        <v>26</v>
      </c>
    </row>
    <row r="82" customFormat="false" ht="34.5" hidden="false" customHeight="true" outlineLevel="0" collapsed="false">
      <c r="A82" s="19"/>
      <c r="B82" s="20" t="s">
        <v>173</v>
      </c>
      <c r="C82" s="58" t="s">
        <v>174</v>
      </c>
      <c r="D82" s="52" t="s">
        <v>170</v>
      </c>
      <c r="E82" s="63" t="s">
        <v>175</v>
      </c>
      <c r="F82" s="64" t="n">
        <v>0.453</v>
      </c>
      <c r="G82" s="29" t="s">
        <v>26</v>
      </c>
    </row>
    <row r="83" customFormat="false" ht="33.75" hidden="false" customHeight="false" outlineLevel="0" collapsed="false">
      <c r="A83" s="19"/>
      <c r="B83" s="20"/>
      <c r="C83" s="58"/>
      <c r="D83" s="33" t="s">
        <v>176</v>
      </c>
      <c r="E83" s="62" t="s">
        <v>177</v>
      </c>
      <c r="F83" s="30" t="n">
        <v>0.396</v>
      </c>
      <c r="G83" s="29" t="s">
        <v>26</v>
      </c>
    </row>
    <row r="84" customFormat="false" ht="33.75" hidden="false" customHeight="true" outlineLevel="0" collapsed="false">
      <c r="A84" s="19"/>
      <c r="B84" s="20"/>
      <c r="C84" s="65" t="s">
        <v>178</v>
      </c>
      <c r="D84" s="33" t="s">
        <v>179</v>
      </c>
      <c r="E84" s="62" t="s">
        <v>180</v>
      </c>
      <c r="F84" s="30" t="n">
        <v>0.679</v>
      </c>
      <c r="G84" s="29" t="s">
        <v>26</v>
      </c>
    </row>
    <row r="85" customFormat="false" ht="33.75" hidden="false" customHeight="false" outlineLevel="0" collapsed="false">
      <c r="A85" s="19"/>
      <c r="B85" s="20"/>
      <c r="C85" s="65"/>
      <c r="D85" s="33" t="s">
        <v>181</v>
      </c>
      <c r="E85" s="27" t="s">
        <v>182</v>
      </c>
      <c r="F85" s="38" t="n">
        <v>0.13</v>
      </c>
      <c r="G85" s="29" t="s">
        <v>26</v>
      </c>
    </row>
    <row r="86" customFormat="false" ht="33.75" hidden="false" customHeight="false" outlineLevel="0" collapsed="false">
      <c r="A86" s="19"/>
      <c r="B86" s="20"/>
      <c r="C86" s="65"/>
      <c r="D86" s="33" t="s">
        <v>183</v>
      </c>
      <c r="E86" s="27" t="s">
        <v>184</v>
      </c>
      <c r="F86" s="38" t="n">
        <v>0.1</v>
      </c>
      <c r="G86" s="29" t="s">
        <v>26</v>
      </c>
    </row>
    <row r="87" customFormat="false" ht="33.75" hidden="false" customHeight="true" outlineLevel="0" collapsed="false">
      <c r="A87" s="19"/>
      <c r="B87" s="20"/>
      <c r="C87" s="61" t="s">
        <v>185</v>
      </c>
      <c r="D87" s="33" t="s">
        <v>186</v>
      </c>
      <c r="E87" s="27" t="s">
        <v>187</v>
      </c>
      <c r="F87" s="38" t="n">
        <v>0.6</v>
      </c>
      <c r="G87" s="29" t="s">
        <v>26</v>
      </c>
    </row>
    <row r="88" customFormat="false" ht="33.75" hidden="false" customHeight="false" outlineLevel="0" collapsed="false">
      <c r="A88" s="19"/>
      <c r="B88" s="20"/>
      <c r="C88" s="61"/>
      <c r="D88" s="33" t="s">
        <v>188</v>
      </c>
      <c r="E88" s="27" t="s">
        <v>189</v>
      </c>
      <c r="F88" s="27" t="s">
        <v>190</v>
      </c>
      <c r="G88" s="29" t="s">
        <v>26</v>
      </c>
    </row>
    <row r="89" customFormat="false" ht="23.25" hidden="false" customHeight="false" outlineLevel="0" collapsed="false">
      <c r="A89" s="19"/>
      <c r="B89" s="20"/>
      <c r="C89" s="61"/>
      <c r="D89" s="48" t="s">
        <v>191</v>
      </c>
      <c r="E89" s="57" t="s">
        <v>192</v>
      </c>
      <c r="F89" s="57" t="s">
        <v>190</v>
      </c>
      <c r="G89" s="29" t="s">
        <v>26</v>
      </c>
    </row>
    <row r="90" customFormat="false" ht="13.5" hidden="false" customHeight="true" outlineLevel="0" collapsed="false">
      <c r="A90" s="19"/>
      <c r="B90" s="66" t="s">
        <v>193</v>
      </c>
      <c r="C90" s="58" t="s">
        <v>194</v>
      </c>
      <c r="D90" s="67" t="s">
        <v>195</v>
      </c>
      <c r="E90" s="60"/>
      <c r="F90" s="23"/>
      <c r="G90" s="29" t="s">
        <v>26</v>
      </c>
    </row>
    <row r="91" customFormat="false" ht="12.75" hidden="false" customHeight="false" outlineLevel="0" collapsed="false">
      <c r="A91" s="19"/>
      <c r="B91" s="66"/>
      <c r="C91" s="58"/>
      <c r="D91" s="68" t="s">
        <v>196</v>
      </c>
      <c r="E91" s="35"/>
      <c r="F91" s="27"/>
      <c r="G91" s="29" t="s">
        <v>26</v>
      </c>
    </row>
    <row r="92" customFormat="false" ht="22.5" hidden="false" customHeight="false" outlineLevel="0" collapsed="false">
      <c r="A92" s="19"/>
      <c r="B92" s="66"/>
      <c r="C92" s="58"/>
      <c r="D92" s="26" t="s">
        <v>197</v>
      </c>
      <c r="E92" s="27" t="s">
        <v>198</v>
      </c>
      <c r="F92" s="27" t="n">
        <v>134.5</v>
      </c>
      <c r="G92" s="29" t="s">
        <v>26</v>
      </c>
    </row>
    <row r="93" customFormat="false" ht="22.5" hidden="false" customHeight="false" outlineLevel="0" collapsed="false">
      <c r="A93" s="19"/>
      <c r="B93" s="66"/>
      <c r="C93" s="58"/>
      <c r="D93" s="26" t="s">
        <v>199</v>
      </c>
      <c r="E93" s="27" t="s">
        <v>200</v>
      </c>
      <c r="F93" s="27" t="s">
        <v>201</v>
      </c>
      <c r="G93" s="29" t="s">
        <v>26</v>
      </c>
    </row>
    <row r="94" customFormat="false" ht="33.75" hidden="false" customHeight="false" outlineLevel="0" collapsed="false">
      <c r="A94" s="19"/>
      <c r="B94" s="66"/>
      <c r="C94" s="58"/>
      <c r="D94" s="26" t="s">
        <v>202</v>
      </c>
      <c r="E94" s="27" t="s">
        <v>203</v>
      </c>
      <c r="F94" s="27" t="n">
        <v>32.3</v>
      </c>
      <c r="G94" s="29" t="s">
        <v>26</v>
      </c>
    </row>
    <row r="95" customFormat="false" ht="33.75" hidden="false" customHeight="false" outlineLevel="0" collapsed="false">
      <c r="A95" s="19"/>
      <c r="B95" s="66"/>
      <c r="C95" s="58"/>
      <c r="D95" s="26" t="s">
        <v>204</v>
      </c>
      <c r="E95" s="27" t="s">
        <v>205</v>
      </c>
      <c r="F95" s="27" t="n">
        <v>19.1</v>
      </c>
      <c r="G95" s="29" t="s">
        <v>26</v>
      </c>
    </row>
    <row r="96" customFormat="false" ht="22.5" hidden="false" customHeight="false" outlineLevel="0" collapsed="false">
      <c r="A96" s="19"/>
      <c r="B96" s="66"/>
      <c r="C96" s="58"/>
      <c r="D96" s="37" t="s">
        <v>206</v>
      </c>
      <c r="E96" s="27" t="s">
        <v>207</v>
      </c>
      <c r="F96" s="27" t="n">
        <v>80.4</v>
      </c>
      <c r="G96" s="29" t="s">
        <v>26</v>
      </c>
    </row>
    <row r="97" customFormat="false" ht="12.75" hidden="false" customHeight="false" outlineLevel="0" collapsed="false">
      <c r="A97" s="19"/>
      <c r="B97" s="66"/>
      <c r="C97" s="58"/>
      <c r="D97" s="26" t="s">
        <v>208</v>
      </c>
      <c r="E97" s="27" t="s">
        <v>209</v>
      </c>
      <c r="F97" s="27" t="n">
        <v>19</v>
      </c>
      <c r="G97" s="29" t="s">
        <v>26</v>
      </c>
    </row>
    <row r="98" customFormat="false" ht="12.75" hidden="false" customHeight="false" outlineLevel="0" collapsed="false">
      <c r="A98" s="19"/>
      <c r="B98" s="66"/>
      <c r="C98" s="58"/>
      <c r="D98" s="37" t="s">
        <v>210</v>
      </c>
      <c r="E98" s="35"/>
      <c r="F98" s="27"/>
      <c r="G98" s="29" t="s">
        <v>26</v>
      </c>
    </row>
    <row r="99" customFormat="false" ht="22.5" hidden="false" customHeight="false" outlineLevel="0" collapsed="false">
      <c r="A99" s="19"/>
      <c r="B99" s="66"/>
      <c r="C99" s="58"/>
      <c r="D99" s="37" t="s">
        <v>211</v>
      </c>
      <c r="E99" s="27" t="s">
        <v>212</v>
      </c>
      <c r="F99" s="27" t="n">
        <v>51.7</v>
      </c>
      <c r="G99" s="29" t="s">
        <v>26</v>
      </c>
    </row>
    <row r="100" customFormat="false" ht="22.5" hidden="false" customHeight="false" outlineLevel="0" collapsed="false">
      <c r="A100" s="19"/>
      <c r="B100" s="66"/>
      <c r="C100" s="58"/>
      <c r="D100" s="37" t="s">
        <v>213</v>
      </c>
      <c r="E100" s="27" t="s">
        <v>214</v>
      </c>
      <c r="F100" s="27" t="n">
        <v>36</v>
      </c>
      <c r="G100" s="29" t="s">
        <v>26</v>
      </c>
    </row>
    <row r="101" customFormat="false" ht="33.75" hidden="false" customHeight="false" outlineLevel="0" collapsed="false">
      <c r="A101" s="19"/>
      <c r="B101" s="66"/>
      <c r="C101" s="58"/>
      <c r="D101" s="37" t="s">
        <v>215</v>
      </c>
      <c r="E101" s="27" t="s">
        <v>216</v>
      </c>
      <c r="F101" s="27" t="n">
        <v>95</v>
      </c>
      <c r="G101" s="29" t="s">
        <v>26</v>
      </c>
    </row>
    <row r="102" customFormat="false" ht="33.75" hidden="false" customHeight="false" outlineLevel="0" collapsed="false">
      <c r="A102" s="19"/>
      <c r="B102" s="66"/>
      <c r="C102" s="58"/>
      <c r="D102" s="37" t="s">
        <v>217</v>
      </c>
      <c r="E102" s="27" t="s">
        <v>218</v>
      </c>
      <c r="F102" s="27" t="n">
        <v>27.2</v>
      </c>
      <c r="G102" s="29" t="s">
        <v>26</v>
      </c>
    </row>
    <row r="103" customFormat="false" ht="22.5" hidden="false" customHeight="false" outlineLevel="0" collapsed="false">
      <c r="A103" s="19"/>
      <c r="B103" s="66"/>
      <c r="C103" s="58"/>
      <c r="D103" s="37" t="s">
        <v>219</v>
      </c>
      <c r="E103" s="27" t="s">
        <v>220</v>
      </c>
      <c r="F103" s="27" t="n">
        <v>98</v>
      </c>
      <c r="G103" s="29" t="s">
        <v>26</v>
      </c>
    </row>
    <row r="104" customFormat="false" ht="22.5" hidden="false" customHeight="false" outlineLevel="0" collapsed="false">
      <c r="A104" s="19"/>
      <c r="B104" s="66"/>
      <c r="C104" s="58"/>
      <c r="D104" s="37" t="s">
        <v>221</v>
      </c>
      <c r="E104" s="27" t="s">
        <v>222</v>
      </c>
      <c r="F104" s="27" t="n">
        <v>5.3</v>
      </c>
      <c r="G104" s="29" t="s">
        <v>26</v>
      </c>
    </row>
    <row r="105" customFormat="false" ht="22.5" hidden="false" customHeight="false" outlineLevel="0" collapsed="false">
      <c r="A105" s="19"/>
      <c r="B105" s="66"/>
      <c r="C105" s="58"/>
      <c r="D105" s="37" t="s">
        <v>223</v>
      </c>
      <c r="E105" s="27" t="s">
        <v>224</v>
      </c>
      <c r="F105" s="27" t="n">
        <v>5.9</v>
      </c>
      <c r="G105" s="29" t="s">
        <v>26</v>
      </c>
    </row>
    <row r="106" customFormat="false" ht="22.5" hidden="false" customHeight="false" outlineLevel="0" collapsed="false">
      <c r="A106" s="19"/>
      <c r="B106" s="66"/>
      <c r="C106" s="58"/>
      <c r="D106" s="37" t="s">
        <v>225</v>
      </c>
      <c r="E106" s="27" t="s">
        <v>226</v>
      </c>
      <c r="F106" s="27" t="n">
        <v>13.8</v>
      </c>
      <c r="G106" s="29" t="s">
        <v>26</v>
      </c>
    </row>
    <row r="107" customFormat="false" ht="22.5" hidden="false" customHeight="false" outlineLevel="0" collapsed="false">
      <c r="A107" s="19"/>
      <c r="B107" s="66"/>
      <c r="C107" s="58"/>
      <c r="D107" s="37" t="s">
        <v>227</v>
      </c>
      <c r="E107" s="27" t="s">
        <v>228</v>
      </c>
      <c r="F107" s="27" t="n">
        <v>39.5</v>
      </c>
      <c r="G107" s="29" t="s">
        <v>26</v>
      </c>
    </row>
    <row r="108" customFormat="false" ht="22.5" hidden="false" customHeight="false" outlineLevel="0" collapsed="false">
      <c r="A108" s="19"/>
      <c r="B108" s="66"/>
      <c r="C108" s="58"/>
      <c r="D108" s="37" t="s">
        <v>229</v>
      </c>
      <c r="E108" s="35" t="s">
        <v>230</v>
      </c>
      <c r="F108" s="27" t="n">
        <v>100</v>
      </c>
      <c r="G108" s="29" t="s">
        <v>26</v>
      </c>
    </row>
    <row r="109" customFormat="false" ht="22.5" hidden="false" customHeight="false" outlineLevel="0" collapsed="false">
      <c r="A109" s="19"/>
      <c r="B109" s="66"/>
      <c r="C109" s="58"/>
      <c r="D109" s="37" t="s">
        <v>231</v>
      </c>
      <c r="E109" s="35" t="s">
        <v>232</v>
      </c>
      <c r="F109" s="27" t="n">
        <v>47.7</v>
      </c>
      <c r="G109" s="29" t="s">
        <v>26</v>
      </c>
    </row>
    <row r="110" customFormat="false" ht="22.5" hidden="false" customHeight="false" outlineLevel="0" collapsed="false">
      <c r="A110" s="19"/>
      <c r="B110" s="66"/>
      <c r="C110" s="58"/>
      <c r="D110" s="37" t="s">
        <v>233</v>
      </c>
      <c r="E110" s="27" t="s">
        <v>234</v>
      </c>
      <c r="F110" s="27"/>
      <c r="G110" s="29" t="s">
        <v>26</v>
      </c>
    </row>
    <row r="111" customFormat="false" ht="22.5" hidden="false" customHeight="false" outlineLevel="0" collapsed="false">
      <c r="A111" s="19"/>
      <c r="B111" s="66"/>
      <c r="C111" s="58"/>
      <c r="D111" s="37" t="s">
        <v>235</v>
      </c>
      <c r="E111" s="27" t="s">
        <v>236</v>
      </c>
      <c r="F111" s="27" t="n">
        <v>63.4</v>
      </c>
      <c r="G111" s="29" t="s">
        <v>26</v>
      </c>
    </row>
    <row r="112" customFormat="false" ht="22.5" hidden="false" customHeight="false" outlineLevel="0" collapsed="false">
      <c r="A112" s="19"/>
      <c r="B112" s="66"/>
      <c r="C112" s="58"/>
      <c r="D112" s="33" t="s">
        <v>237</v>
      </c>
      <c r="E112" s="27" t="s">
        <v>238</v>
      </c>
      <c r="F112" s="27" t="n">
        <v>63.4</v>
      </c>
      <c r="G112" s="29" t="s">
        <v>26</v>
      </c>
    </row>
    <row r="113" customFormat="false" ht="22.5" hidden="false" customHeight="false" outlineLevel="0" collapsed="false">
      <c r="A113" s="19"/>
      <c r="B113" s="66"/>
      <c r="C113" s="58"/>
      <c r="D113" s="33" t="s">
        <v>239</v>
      </c>
      <c r="E113" s="27" t="s">
        <v>240</v>
      </c>
      <c r="F113" s="27" t="n">
        <v>23.2</v>
      </c>
      <c r="G113" s="29" t="s">
        <v>26</v>
      </c>
    </row>
    <row r="114" customFormat="false" ht="22.5" hidden="false" customHeight="false" outlineLevel="0" collapsed="false">
      <c r="A114" s="19"/>
      <c r="B114" s="66"/>
      <c r="C114" s="58"/>
      <c r="D114" s="33" t="s">
        <v>241</v>
      </c>
      <c r="E114" s="27" t="s">
        <v>242</v>
      </c>
      <c r="F114" s="27" t="n">
        <v>0.3</v>
      </c>
      <c r="G114" s="29" t="s">
        <v>26</v>
      </c>
    </row>
    <row r="115" customFormat="false" ht="22.5" hidden="false" customHeight="true" outlineLevel="0" collapsed="false">
      <c r="A115" s="19"/>
      <c r="B115" s="66"/>
      <c r="C115" s="65" t="s">
        <v>243</v>
      </c>
      <c r="D115" s="33" t="s">
        <v>244</v>
      </c>
      <c r="E115" s="27" t="s">
        <v>245</v>
      </c>
      <c r="F115" s="27"/>
      <c r="G115" s="29" t="s">
        <v>26</v>
      </c>
    </row>
    <row r="116" customFormat="false" ht="22.5" hidden="false" customHeight="false" outlineLevel="0" collapsed="false">
      <c r="A116" s="19"/>
      <c r="B116" s="66"/>
      <c r="C116" s="65"/>
      <c r="D116" s="37" t="s">
        <v>246</v>
      </c>
      <c r="E116" s="27" t="s">
        <v>247</v>
      </c>
      <c r="F116" s="27" t="n">
        <v>0.3</v>
      </c>
      <c r="G116" s="29" t="s">
        <v>26</v>
      </c>
    </row>
    <row r="117" customFormat="false" ht="22.5" hidden="false" customHeight="false" outlineLevel="0" collapsed="false">
      <c r="A117" s="19"/>
      <c r="B117" s="66"/>
      <c r="C117" s="65"/>
      <c r="D117" s="37" t="s">
        <v>248</v>
      </c>
      <c r="E117" s="27" t="s">
        <v>249</v>
      </c>
      <c r="F117" s="27" t="n">
        <v>42.6</v>
      </c>
      <c r="G117" s="29" t="s">
        <v>26</v>
      </c>
    </row>
    <row r="118" customFormat="false" ht="33.75" hidden="false" customHeight="false" outlineLevel="0" collapsed="false">
      <c r="A118" s="19"/>
      <c r="B118" s="66"/>
      <c r="C118" s="65"/>
      <c r="D118" s="37" t="s">
        <v>250</v>
      </c>
      <c r="E118" s="27" t="s">
        <v>251</v>
      </c>
      <c r="F118" s="27" t="n">
        <v>0.2</v>
      </c>
      <c r="G118" s="29" t="s">
        <v>26</v>
      </c>
    </row>
    <row r="119" customFormat="false" ht="12.75" hidden="false" customHeight="false" outlineLevel="0" collapsed="false">
      <c r="A119" s="19"/>
      <c r="B119" s="66"/>
      <c r="C119" s="65"/>
      <c r="D119" s="68" t="s">
        <v>196</v>
      </c>
      <c r="E119" s="35"/>
      <c r="F119" s="27"/>
      <c r="G119" s="29" t="s">
        <v>26</v>
      </c>
    </row>
    <row r="120" customFormat="false" ht="22.5" hidden="false" customHeight="false" outlineLevel="0" collapsed="false">
      <c r="A120" s="19"/>
      <c r="B120" s="66"/>
      <c r="C120" s="65"/>
      <c r="D120" s="37" t="s">
        <v>252</v>
      </c>
      <c r="E120" s="35" t="s">
        <v>253</v>
      </c>
      <c r="F120" s="27" t="n">
        <v>1.9</v>
      </c>
      <c r="G120" s="29" t="s">
        <v>26</v>
      </c>
    </row>
    <row r="121" customFormat="false" ht="22.5" hidden="false" customHeight="false" outlineLevel="0" collapsed="false">
      <c r="A121" s="19"/>
      <c r="B121" s="66"/>
      <c r="C121" s="65"/>
      <c r="D121" s="37" t="s">
        <v>254</v>
      </c>
      <c r="E121" s="35" t="s">
        <v>255</v>
      </c>
      <c r="F121" s="27" t="n">
        <v>6.2</v>
      </c>
      <c r="G121" s="29" t="s">
        <v>26</v>
      </c>
    </row>
    <row r="122" customFormat="false" ht="12.75" hidden="false" customHeight="false" outlineLevel="0" collapsed="false">
      <c r="A122" s="19"/>
      <c r="B122" s="66"/>
      <c r="C122" s="65"/>
      <c r="D122" s="37" t="s">
        <v>210</v>
      </c>
      <c r="E122" s="35"/>
      <c r="F122" s="27"/>
      <c r="G122" s="29" t="s">
        <v>26</v>
      </c>
    </row>
    <row r="123" customFormat="false" ht="33.75" hidden="false" customHeight="false" outlineLevel="0" collapsed="false">
      <c r="A123" s="19"/>
      <c r="B123" s="66"/>
      <c r="C123" s="65"/>
      <c r="D123" s="37" t="s">
        <v>256</v>
      </c>
      <c r="E123" s="35" t="s">
        <v>257</v>
      </c>
      <c r="F123" s="27" t="n">
        <v>100</v>
      </c>
      <c r="G123" s="29" t="s">
        <v>26</v>
      </c>
    </row>
    <row r="124" customFormat="false" ht="33.75" hidden="false" customHeight="true" outlineLevel="0" collapsed="false">
      <c r="A124" s="19"/>
      <c r="B124" s="66"/>
      <c r="C124" s="61" t="s">
        <v>258</v>
      </c>
      <c r="D124" s="37" t="s">
        <v>259</v>
      </c>
      <c r="E124" s="35" t="s">
        <v>260</v>
      </c>
      <c r="F124" s="27" t="n">
        <v>23.2</v>
      </c>
      <c r="G124" s="29" t="s">
        <v>26</v>
      </c>
    </row>
    <row r="125" customFormat="false" ht="22.5" hidden="false" customHeight="false" outlineLevel="0" collapsed="false">
      <c r="A125" s="19"/>
      <c r="B125" s="66"/>
      <c r="C125" s="61"/>
      <c r="D125" s="37" t="s">
        <v>261</v>
      </c>
      <c r="E125" s="27" t="s">
        <v>262</v>
      </c>
      <c r="F125" s="27" t="n">
        <v>59.9</v>
      </c>
      <c r="G125" s="29" t="s">
        <v>26</v>
      </c>
    </row>
    <row r="126" customFormat="false" ht="22.5" hidden="false" customHeight="false" outlineLevel="0" collapsed="false">
      <c r="A126" s="19"/>
      <c r="B126" s="66"/>
      <c r="C126" s="61"/>
      <c r="D126" s="37" t="s">
        <v>263</v>
      </c>
      <c r="E126" s="27" t="s">
        <v>264</v>
      </c>
      <c r="F126" s="27" t="n">
        <v>100</v>
      </c>
      <c r="G126" s="29" t="s">
        <v>26</v>
      </c>
    </row>
    <row r="127" customFormat="false" ht="45" hidden="false" customHeight="false" outlineLevel="0" collapsed="false">
      <c r="A127" s="19"/>
      <c r="B127" s="66"/>
      <c r="C127" s="61"/>
      <c r="D127" s="37" t="s">
        <v>265</v>
      </c>
      <c r="E127" s="27" t="s">
        <v>266</v>
      </c>
      <c r="F127" s="27"/>
      <c r="G127" s="29" t="s">
        <v>26</v>
      </c>
    </row>
    <row r="128" customFormat="false" ht="34.5" hidden="false" customHeight="false" outlineLevel="0" collapsed="false">
      <c r="A128" s="19"/>
      <c r="B128" s="66"/>
      <c r="C128" s="61"/>
      <c r="D128" s="69" t="s">
        <v>267</v>
      </c>
      <c r="E128" s="57" t="s">
        <v>268</v>
      </c>
      <c r="F128" s="57" t="n">
        <v>70.9</v>
      </c>
      <c r="G128" s="29" t="s">
        <v>26</v>
      </c>
    </row>
    <row r="129" customFormat="false" ht="13.5" hidden="false" customHeight="true" outlineLevel="0" collapsed="false">
      <c r="A129" s="19"/>
      <c r="B129" s="70" t="s">
        <v>269</v>
      </c>
      <c r="C129" s="71" t="s">
        <v>270</v>
      </c>
      <c r="D129" s="72" t="s">
        <v>271</v>
      </c>
      <c r="E129" s="60"/>
      <c r="F129" s="23"/>
      <c r="G129" s="29" t="s">
        <v>26</v>
      </c>
    </row>
    <row r="130" customFormat="false" ht="22.5" hidden="false" customHeight="false" outlineLevel="0" collapsed="false">
      <c r="A130" s="19"/>
      <c r="B130" s="70"/>
      <c r="C130" s="71"/>
      <c r="D130" s="73" t="s">
        <v>272</v>
      </c>
      <c r="E130" s="27" t="s">
        <v>273</v>
      </c>
      <c r="F130" s="27" t="n">
        <v>0</v>
      </c>
      <c r="G130" s="29" t="s">
        <v>26</v>
      </c>
    </row>
    <row r="131" customFormat="false" ht="12.75" hidden="false" customHeight="false" outlineLevel="0" collapsed="false">
      <c r="A131" s="19"/>
      <c r="B131" s="70"/>
      <c r="C131" s="71"/>
      <c r="D131" s="74" t="s">
        <v>89</v>
      </c>
      <c r="E131" s="35"/>
      <c r="F131" s="27"/>
      <c r="G131" s="29" t="s">
        <v>26</v>
      </c>
    </row>
    <row r="132" customFormat="false" ht="22.5" hidden="false" customHeight="false" outlineLevel="0" collapsed="false">
      <c r="A132" s="19"/>
      <c r="B132" s="70"/>
      <c r="C132" s="71"/>
      <c r="D132" s="75" t="s">
        <v>274</v>
      </c>
      <c r="E132" s="35" t="s">
        <v>275</v>
      </c>
      <c r="F132" s="30" t="n">
        <v>0.3177</v>
      </c>
      <c r="G132" s="29" t="s">
        <v>26</v>
      </c>
    </row>
    <row r="133" customFormat="false" ht="22.5" hidden="false" customHeight="false" outlineLevel="0" collapsed="false">
      <c r="A133" s="19"/>
      <c r="B133" s="70"/>
      <c r="C133" s="71"/>
      <c r="D133" s="76" t="s">
        <v>276</v>
      </c>
      <c r="E133" s="27" t="s">
        <v>277</v>
      </c>
      <c r="F133" s="30" t="n">
        <v>0.4279</v>
      </c>
      <c r="G133" s="29" t="s">
        <v>26</v>
      </c>
    </row>
    <row r="134" customFormat="false" ht="22.5" hidden="false" customHeight="false" outlineLevel="0" collapsed="false">
      <c r="A134" s="19"/>
      <c r="B134" s="70"/>
      <c r="C134" s="71"/>
      <c r="D134" s="75" t="s">
        <v>278</v>
      </c>
      <c r="E134" s="35" t="s">
        <v>279</v>
      </c>
      <c r="F134" s="30" t="n">
        <v>0.2337</v>
      </c>
      <c r="G134" s="29" t="s">
        <v>26</v>
      </c>
    </row>
    <row r="135" customFormat="false" ht="12.75" hidden="false" customHeight="false" outlineLevel="0" collapsed="false">
      <c r="A135" s="19"/>
      <c r="B135" s="70"/>
      <c r="C135" s="71"/>
      <c r="D135" s="77" t="s">
        <v>280</v>
      </c>
      <c r="E135" s="35"/>
      <c r="F135" s="78"/>
      <c r="G135" s="29" t="s">
        <v>26</v>
      </c>
    </row>
    <row r="136" customFormat="false" ht="12.75" hidden="false" customHeight="false" outlineLevel="0" collapsed="false">
      <c r="A136" s="19"/>
      <c r="B136" s="70"/>
      <c r="C136" s="71"/>
      <c r="D136" s="79" t="s">
        <v>196</v>
      </c>
      <c r="E136" s="35"/>
      <c r="F136" s="78"/>
      <c r="G136" s="29" t="s">
        <v>26</v>
      </c>
    </row>
    <row r="137" customFormat="false" ht="22.5" hidden="false" customHeight="false" outlineLevel="0" collapsed="false">
      <c r="A137" s="19"/>
      <c r="B137" s="70"/>
      <c r="C137" s="71"/>
      <c r="D137" s="73" t="s">
        <v>281</v>
      </c>
      <c r="E137" s="35" t="s">
        <v>282</v>
      </c>
      <c r="F137" s="80" t="n">
        <v>0.4245</v>
      </c>
      <c r="G137" s="29" t="s">
        <v>26</v>
      </c>
    </row>
    <row r="138" customFormat="false" ht="22.5" hidden="false" customHeight="false" outlineLevel="0" collapsed="false">
      <c r="A138" s="19"/>
      <c r="B138" s="70"/>
      <c r="C138" s="71"/>
      <c r="D138" s="81" t="s">
        <v>283</v>
      </c>
      <c r="E138" s="82"/>
      <c r="F138" s="78"/>
      <c r="G138" s="29" t="s">
        <v>26</v>
      </c>
    </row>
    <row r="139" customFormat="false" ht="22.5" hidden="false" customHeight="false" outlineLevel="0" collapsed="false">
      <c r="A139" s="19"/>
      <c r="B139" s="70"/>
      <c r="C139" s="71"/>
      <c r="D139" s="83" t="s">
        <v>284</v>
      </c>
      <c r="E139" s="35" t="s">
        <v>285</v>
      </c>
      <c r="F139" s="78" t="n">
        <v>1</v>
      </c>
      <c r="G139" s="29" t="s">
        <v>26</v>
      </c>
    </row>
    <row r="140" customFormat="false" ht="33.75" hidden="false" customHeight="false" outlineLevel="0" collapsed="false">
      <c r="A140" s="19"/>
      <c r="B140" s="70"/>
      <c r="C140" s="71"/>
      <c r="D140" s="83" t="s">
        <v>286</v>
      </c>
      <c r="E140" s="35" t="s">
        <v>287</v>
      </c>
      <c r="F140" s="80" t="n">
        <v>0.0605</v>
      </c>
      <c r="G140" s="29" t="s">
        <v>26</v>
      </c>
    </row>
    <row r="141" customFormat="false" ht="22.5" hidden="false" customHeight="false" outlineLevel="0" collapsed="false">
      <c r="A141" s="19"/>
      <c r="B141" s="70"/>
      <c r="C141" s="71"/>
      <c r="D141" s="83" t="s">
        <v>288</v>
      </c>
      <c r="E141" s="35" t="s">
        <v>289</v>
      </c>
      <c r="F141" s="80" t="n">
        <v>0.089</v>
      </c>
      <c r="G141" s="29" t="s">
        <v>26</v>
      </c>
    </row>
    <row r="142" customFormat="false" ht="22.5" hidden="false" customHeight="false" outlineLevel="0" collapsed="false">
      <c r="A142" s="19"/>
      <c r="B142" s="70"/>
      <c r="C142" s="71"/>
      <c r="D142" s="83" t="s">
        <v>290</v>
      </c>
      <c r="E142" s="35" t="s">
        <v>291</v>
      </c>
      <c r="F142" s="84" t="n">
        <v>1</v>
      </c>
      <c r="G142" s="29" t="s">
        <v>26</v>
      </c>
    </row>
    <row r="143" customFormat="false" ht="22.5" hidden="false" customHeight="false" outlineLevel="0" collapsed="false">
      <c r="A143" s="19"/>
      <c r="B143" s="70"/>
      <c r="C143" s="71"/>
      <c r="D143" s="83" t="s">
        <v>292</v>
      </c>
      <c r="E143" s="35" t="s">
        <v>293</v>
      </c>
      <c r="F143" s="80" t="s">
        <v>294</v>
      </c>
      <c r="G143" s="29" t="s">
        <v>26</v>
      </c>
    </row>
    <row r="144" customFormat="false" ht="33.75" hidden="false" customHeight="false" outlineLevel="0" collapsed="false">
      <c r="A144" s="19"/>
      <c r="B144" s="70"/>
      <c r="C144" s="71"/>
      <c r="D144" s="83" t="s">
        <v>295</v>
      </c>
      <c r="E144" s="35" t="s">
        <v>296</v>
      </c>
      <c r="F144" s="84" t="n">
        <v>1</v>
      </c>
      <c r="G144" s="29" t="s">
        <v>26</v>
      </c>
    </row>
    <row r="145" customFormat="false" ht="22.5" hidden="false" customHeight="false" outlineLevel="0" collapsed="false">
      <c r="A145" s="19"/>
      <c r="B145" s="70"/>
      <c r="C145" s="71"/>
      <c r="D145" s="85" t="s">
        <v>297</v>
      </c>
      <c r="E145" s="62" t="s">
        <v>298</v>
      </c>
      <c r="F145" s="80" t="n">
        <v>0.0912</v>
      </c>
      <c r="G145" s="29" t="s">
        <v>26</v>
      </c>
    </row>
    <row r="146" customFormat="false" ht="22.5" hidden="false" customHeight="false" outlineLevel="0" collapsed="false">
      <c r="A146" s="19"/>
      <c r="B146" s="70"/>
      <c r="C146" s="71"/>
      <c r="D146" s="85" t="s">
        <v>299</v>
      </c>
      <c r="E146" s="62" t="s">
        <v>300</v>
      </c>
      <c r="F146" s="80"/>
      <c r="G146" s="29" t="s">
        <v>26</v>
      </c>
    </row>
    <row r="147" customFormat="false" ht="22.5" hidden="false" customHeight="false" outlineLevel="0" collapsed="false">
      <c r="A147" s="19"/>
      <c r="B147" s="70"/>
      <c r="C147" s="71"/>
      <c r="D147" s="85" t="s">
        <v>301</v>
      </c>
      <c r="E147" s="62" t="s">
        <v>302</v>
      </c>
      <c r="F147" s="80" t="n">
        <v>0.5784</v>
      </c>
      <c r="G147" s="29" t="s">
        <v>26</v>
      </c>
    </row>
    <row r="148" customFormat="false" ht="12.75" hidden="false" customHeight="false" outlineLevel="0" collapsed="false">
      <c r="A148" s="19"/>
      <c r="B148" s="70"/>
      <c r="C148" s="71"/>
      <c r="D148" s="77" t="s">
        <v>303</v>
      </c>
      <c r="E148" s="35"/>
      <c r="F148" s="80"/>
      <c r="G148" s="29" t="s">
        <v>26</v>
      </c>
    </row>
    <row r="149" customFormat="false" ht="12.75" hidden="false" customHeight="false" outlineLevel="0" collapsed="false">
      <c r="A149" s="19"/>
      <c r="B149" s="70"/>
      <c r="C149" s="71"/>
      <c r="D149" s="86" t="s">
        <v>196</v>
      </c>
      <c r="E149" s="35"/>
      <c r="F149" s="80"/>
      <c r="G149" s="29" t="s">
        <v>26</v>
      </c>
    </row>
    <row r="150" customFormat="false" ht="33.75" hidden="false" customHeight="false" outlineLevel="0" collapsed="false">
      <c r="A150" s="19"/>
      <c r="B150" s="70"/>
      <c r="C150" s="71"/>
      <c r="D150" s="73" t="s">
        <v>304</v>
      </c>
      <c r="E150" s="27" t="s">
        <v>305</v>
      </c>
      <c r="F150" s="80" t="n">
        <v>0.0007</v>
      </c>
      <c r="G150" s="29" t="s">
        <v>26</v>
      </c>
    </row>
    <row r="151" customFormat="false" ht="22.5" hidden="false" customHeight="false" outlineLevel="0" collapsed="false">
      <c r="A151" s="19"/>
      <c r="B151" s="70"/>
      <c r="C151" s="71"/>
      <c r="D151" s="73" t="s">
        <v>306</v>
      </c>
      <c r="E151" s="27" t="s">
        <v>307</v>
      </c>
      <c r="F151" s="80" t="n">
        <v>0.0125</v>
      </c>
      <c r="G151" s="29" t="s">
        <v>26</v>
      </c>
    </row>
    <row r="152" customFormat="false" ht="12.75" hidden="false" customHeight="false" outlineLevel="0" collapsed="false">
      <c r="A152" s="19"/>
      <c r="B152" s="70"/>
      <c r="C152" s="71"/>
      <c r="D152" s="86" t="s">
        <v>308</v>
      </c>
      <c r="E152" s="35"/>
      <c r="F152" s="80"/>
      <c r="G152" s="29" t="s">
        <v>26</v>
      </c>
    </row>
    <row r="153" customFormat="false" ht="22.5" hidden="false" customHeight="false" outlineLevel="0" collapsed="false">
      <c r="A153" s="19"/>
      <c r="B153" s="70"/>
      <c r="C153" s="71"/>
      <c r="D153" s="85" t="s">
        <v>309</v>
      </c>
      <c r="E153" s="62" t="s">
        <v>310</v>
      </c>
      <c r="F153" s="80" t="n">
        <v>0.0007</v>
      </c>
      <c r="G153" s="29" t="s">
        <v>26</v>
      </c>
    </row>
    <row r="154" customFormat="false" ht="22.5" hidden="false" customHeight="false" outlineLevel="0" collapsed="false">
      <c r="A154" s="19"/>
      <c r="B154" s="70"/>
      <c r="C154" s="71"/>
      <c r="D154" s="85" t="s">
        <v>311</v>
      </c>
      <c r="E154" s="62" t="s">
        <v>312</v>
      </c>
      <c r="F154" s="80" t="s">
        <v>294</v>
      </c>
      <c r="G154" s="29" t="s">
        <v>26</v>
      </c>
    </row>
    <row r="155" customFormat="false" ht="22.5" hidden="false" customHeight="false" outlineLevel="0" collapsed="false">
      <c r="A155" s="19"/>
      <c r="B155" s="70"/>
      <c r="C155" s="71"/>
      <c r="D155" s="85" t="s">
        <v>313</v>
      </c>
      <c r="E155" s="62" t="s">
        <v>314</v>
      </c>
      <c r="F155" s="84" t="n">
        <v>1</v>
      </c>
      <c r="G155" s="29" t="s">
        <v>26</v>
      </c>
    </row>
    <row r="156" customFormat="false" ht="22.5" hidden="false" customHeight="false" outlineLevel="0" collapsed="false">
      <c r="A156" s="19"/>
      <c r="B156" s="70"/>
      <c r="C156" s="71"/>
      <c r="D156" s="85" t="s">
        <v>315</v>
      </c>
      <c r="E156" s="62" t="s">
        <v>316</v>
      </c>
      <c r="F156" s="80" t="n">
        <v>0.125</v>
      </c>
      <c r="G156" s="29" t="s">
        <v>26</v>
      </c>
    </row>
    <row r="157" customFormat="false" ht="12.75" hidden="false" customHeight="false" outlineLevel="0" collapsed="false">
      <c r="A157" s="19"/>
      <c r="B157" s="70"/>
      <c r="C157" s="71"/>
      <c r="D157" s="77" t="s">
        <v>317</v>
      </c>
      <c r="E157" s="35"/>
      <c r="F157" s="80"/>
      <c r="G157" s="29" t="s">
        <v>26</v>
      </c>
    </row>
    <row r="158" customFormat="false" ht="12.75" hidden="false" customHeight="false" outlineLevel="0" collapsed="false">
      <c r="A158" s="19"/>
      <c r="B158" s="70"/>
      <c r="C158" s="71"/>
      <c r="D158" s="86" t="s">
        <v>196</v>
      </c>
      <c r="E158" s="82"/>
      <c r="F158" s="80"/>
      <c r="G158" s="29" t="s">
        <v>26</v>
      </c>
    </row>
    <row r="159" customFormat="false" ht="22.5" hidden="false" customHeight="false" outlineLevel="0" collapsed="false">
      <c r="A159" s="19"/>
      <c r="B159" s="70"/>
      <c r="C159" s="71"/>
      <c r="D159" s="73" t="s">
        <v>318</v>
      </c>
      <c r="E159" s="27" t="s">
        <v>319</v>
      </c>
      <c r="F159" s="80" t="n">
        <v>0.104</v>
      </c>
      <c r="G159" s="29" t="s">
        <v>26</v>
      </c>
    </row>
    <row r="160" customFormat="false" ht="12.75" hidden="false" customHeight="false" outlineLevel="0" collapsed="false">
      <c r="A160" s="19"/>
      <c r="B160" s="70"/>
      <c r="C160" s="71"/>
      <c r="D160" s="86" t="s">
        <v>308</v>
      </c>
      <c r="E160" s="35"/>
      <c r="F160" s="80"/>
      <c r="G160" s="29" t="s">
        <v>26</v>
      </c>
    </row>
    <row r="161" customFormat="false" ht="22.5" hidden="false" customHeight="false" outlineLevel="0" collapsed="false">
      <c r="A161" s="19"/>
      <c r="B161" s="70"/>
      <c r="C161" s="71"/>
      <c r="D161" s="85" t="s">
        <v>320</v>
      </c>
      <c r="E161" s="62" t="s">
        <v>321</v>
      </c>
      <c r="F161" s="80" t="n">
        <v>0.0108</v>
      </c>
      <c r="G161" s="29" t="s">
        <v>26</v>
      </c>
    </row>
    <row r="162" customFormat="false" ht="22.5" hidden="false" customHeight="false" outlineLevel="0" collapsed="false">
      <c r="A162" s="19"/>
      <c r="B162" s="70"/>
      <c r="C162" s="71"/>
      <c r="D162" s="85" t="s">
        <v>322</v>
      </c>
      <c r="E162" s="62" t="s">
        <v>323</v>
      </c>
      <c r="F162" s="80" t="n">
        <v>0.0008</v>
      </c>
      <c r="G162" s="29" t="s">
        <v>26</v>
      </c>
    </row>
    <row r="163" customFormat="false" ht="22.5" hidden="false" customHeight="false" outlineLevel="0" collapsed="false">
      <c r="A163" s="19"/>
      <c r="B163" s="70"/>
      <c r="C163" s="71"/>
      <c r="D163" s="85" t="s">
        <v>324</v>
      </c>
      <c r="E163" s="62" t="s">
        <v>325</v>
      </c>
      <c r="F163" s="84" t="n">
        <v>1</v>
      </c>
      <c r="G163" s="29" t="s">
        <v>26</v>
      </c>
    </row>
    <row r="164" customFormat="false" ht="12.75" hidden="false" customHeight="false" outlineLevel="0" collapsed="false">
      <c r="A164" s="19"/>
      <c r="B164" s="70"/>
      <c r="C164" s="71"/>
      <c r="D164" s="77" t="s">
        <v>326</v>
      </c>
      <c r="E164" s="35"/>
      <c r="F164" s="80"/>
      <c r="G164" s="29" t="s">
        <v>26</v>
      </c>
    </row>
    <row r="165" customFormat="false" ht="12.75" hidden="false" customHeight="false" outlineLevel="0" collapsed="false">
      <c r="A165" s="19"/>
      <c r="B165" s="70"/>
      <c r="C165" s="71"/>
      <c r="D165" s="86" t="s">
        <v>196</v>
      </c>
      <c r="E165" s="35"/>
      <c r="F165" s="80"/>
      <c r="G165" s="29" t="s">
        <v>26</v>
      </c>
    </row>
    <row r="166" customFormat="false" ht="33.75" hidden="false" customHeight="false" outlineLevel="0" collapsed="false">
      <c r="A166" s="19"/>
      <c r="B166" s="70"/>
      <c r="C166" s="71"/>
      <c r="D166" s="73" t="s">
        <v>327</v>
      </c>
      <c r="E166" s="27" t="s">
        <v>328</v>
      </c>
      <c r="F166" s="80"/>
      <c r="G166" s="29" t="s">
        <v>26</v>
      </c>
    </row>
    <row r="167" customFormat="false" ht="12.75" hidden="false" customHeight="false" outlineLevel="0" collapsed="false">
      <c r="A167" s="19"/>
      <c r="B167" s="70"/>
      <c r="C167" s="71"/>
      <c r="D167" s="86" t="s">
        <v>308</v>
      </c>
      <c r="E167" s="35"/>
      <c r="F167" s="80"/>
      <c r="G167" s="29" t="s">
        <v>26</v>
      </c>
    </row>
    <row r="168" customFormat="false" ht="22.5" hidden="false" customHeight="false" outlineLevel="0" collapsed="false">
      <c r="A168" s="19"/>
      <c r="B168" s="70"/>
      <c r="C168" s="71"/>
      <c r="D168" s="37" t="s">
        <v>329</v>
      </c>
      <c r="E168" s="27" t="s">
        <v>330</v>
      </c>
      <c r="F168" s="80"/>
      <c r="G168" s="29" t="s">
        <v>26</v>
      </c>
    </row>
    <row r="169" customFormat="false" ht="33.75" hidden="false" customHeight="false" outlineLevel="0" collapsed="false">
      <c r="A169" s="19"/>
      <c r="B169" s="70"/>
      <c r="C169" s="71"/>
      <c r="D169" s="37" t="s">
        <v>331</v>
      </c>
      <c r="E169" s="27" t="s">
        <v>332</v>
      </c>
      <c r="F169" s="80"/>
      <c r="G169" s="29" t="s">
        <v>26</v>
      </c>
    </row>
    <row r="170" customFormat="false" ht="12.75" hidden="false" customHeight="false" outlineLevel="0" collapsed="false">
      <c r="A170" s="19"/>
      <c r="B170" s="70"/>
      <c r="C170" s="71"/>
      <c r="D170" s="87" t="s">
        <v>333</v>
      </c>
      <c r="E170" s="35"/>
      <c r="F170" s="80"/>
      <c r="G170" s="29" t="s">
        <v>26</v>
      </c>
    </row>
    <row r="171" customFormat="false" ht="12.75" hidden="false" customHeight="false" outlineLevel="0" collapsed="false">
      <c r="A171" s="19"/>
      <c r="B171" s="70"/>
      <c r="C171" s="71"/>
      <c r="D171" s="68" t="s">
        <v>196</v>
      </c>
      <c r="E171" s="35"/>
      <c r="F171" s="80"/>
      <c r="G171" s="29" t="s">
        <v>26</v>
      </c>
    </row>
    <row r="172" customFormat="false" ht="22.5" hidden="false" customHeight="false" outlineLevel="0" collapsed="false">
      <c r="A172" s="19"/>
      <c r="B172" s="70"/>
      <c r="C172" s="71"/>
      <c r="D172" s="26" t="s">
        <v>334</v>
      </c>
      <c r="E172" s="27" t="s">
        <v>335</v>
      </c>
      <c r="F172" s="80"/>
      <c r="G172" s="29" t="s">
        <v>26</v>
      </c>
    </row>
    <row r="173" customFormat="false" ht="12.75" hidden="false" customHeight="false" outlineLevel="0" collapsed="false">
      <c r="A173" s="19"/>
      <c r="B173" s="70"/>
      <c r="C173" s="71"/>
      <c r="D173" s="68" t="s">
        <v>308</v>
      </c>
      <c r="E173" s="35"/>
      <c r="F173" s="80"/>
      <c r="G173" s="29" t="s">
        <v>26</v>
      </c>
    </row>
    <row r="174" customFormat="false" ht="33.75" hidden="false" customHeight="false" outlineLevel="0" collapsed="false">
      <c r="A174" s="19"/>
      <c r="B174" s="70"/>
      <c r="C174" s="71"/>
      <c r="D174" s="85" t="s">
        <v>336</v>
      </c>
      <c r="E174" s="27" t="s">
        <v>337</v>
      </c>
      <c r="F174" s="80"/>
      <c r="G174" s="29" t="s">
        <v>26</v>
      </c>
    </row>
    <row r="175" customFormat="false" ht="33.75" hidden="false" customHeight="false" outlineLevel="0" collapsed="false">
      <c r="A175" s="19"/>
      <c r="B175" s="70"/>
      <c r="C175" s="71"/>
      <c r="D175" s="85" t="s">
        <v>338</v>
      </c>
      <c r="E175" s="27" t="s">
        <v>339</v>
      </c>
      <c r="F175" s="80"/>
      <c r="G175" s="29" t="s">
        <v>26</v>
      </c>
    </row>
    <row r="176" customFormat="false" ht="22.5" hidden="false" customHeight="false" outlineLevel="0" collapsed="false">
      <c r="A176" s="19"/>
      <c r="B176" s="70"/>
      <c r="C176" s="71"/>
      <c r="D176" s="85" t="s">
        <v>340</v>
      </c>
      <c r="E176" s="27" t="s">
        <v>341</v>
      </c>
      <c r="F176" s="80"/>
      <c r="G176" s="29" t="s">
        <v>26</v>
      </c>
    </row>
    <row r="177" customFormat="false" ht="12.75" hidden="false" customHeight="false" outlineLevel="0" collapsed="false">
      <c r="A177" s="19"/>
      <c r="B177" s="70"/>
      <c r="C177" s="71"/>
      <c r="D177" s="77" t="s">
        <v>342</v>
      </c>
      <c r="E177" s="35"/>
      <c r="F177" s="80"/>
      <c r="G177" s="29" t="s">
        <v>26</v>
      </c>
    </row>
    <row r="178" customFormat="false" ht="12.75" hidden="false" customHeight="false" outlineLevel="0" collapsed="false">
      <c r="A178" s="19"/>
      <c r="B178" s="70"/>
      <c r="C178" s="71"/>
      <c r="D178" s="86" t="s">
        <v>196</v>
      </c>
      <c r="E178" s="82"/>
      <c r="F178" s="80"/>
      <c r="G178" s="29" t="s">
        <v>26</v>
      </c>
    </row>
    <row r="179" customFormat="false" ht="22.5" hidden="false" customHeight="false" outlineLevel="0" collapsed="false">
      <c r="A179" s="19"/>
      <c r="B179" s="70"/>
      <c r="C179" s="71"/>
      <c r="D179" s="83" t="s">
        <v>343</v>
      </c>
      <c r="E179" s="27" t="s">
        <v>344</v>
      </c>
      <c r="F179" s="80" t="n">
        <v>0.4272</v>
      </c>
      <c r="G179" s="29" t="s">
        <v>26</v>
      </c>
    </row>
    <row r="180" customFormat="false" ht="33.75" hidden="false" customHeight="false" outlineLevel="0" collapsed="false">
      <c r="A180" s="19"/>
      <c r="B180" s="70"/>
      <c r="C180" s="71"/>
      <c r="D180" s="73" t="s">
        <v>345</v>
      </c>
      <c r="E180" s="27" t="s">
        <v>346</v>
      </c>
      <c r="F180" s="80" t="n">
        <v>0.3878</v>
      </c>
      <c r="G180" s="29" t="s">
        <v>26</v>
      </c>
    </row>
    <row r="181" customFormat="false" ht="22.5" hidden="false" customHeight="false" outlineLevel="0" collapsed="false">
      <c r="A181" s="19"/>
      <c r="B181" s="70"/>
      <c r="C181" s="71"/>
      <c r="D181" s="73" t="s">
        <v>347</v>
      </c>
      <c r="E181" s="35" t="s">
        <v>348</v>
      </c>
      <c r="F181" s="80" t="n">
        <v>0.2651</v>
      </c>
      <c r="G181" s="29" t="s">
        <v>26</v>
      </c>
    </row>
    <row r="182" customFormat="false" ht="23.25" hidden="false" customHeight="false" outlineLevel="0" collapsed="false">
      <c r="A182" s="19"/>
      <c r="B182" s="70"/>
      <c r="C182" s="71"/>
      <c r="D182" s="83" t="s">
        <v>349</v>
      </c>
      <c r="E182" s="88" t="s">
        <v>350</v>
      </c>
      <c r="F182" s="80" t="n">
        <v>0.0306</v>
      </c>
      <c r="G182" s="29" t="s">
        <v>26</v>
      </c>
    </row>
    <row r="183" customFormat="false" ht="23.25" hidden="false" customHeight="true" outlineLevel="0" collapsed="false">
      <c r="A183" s="19"/>
      <c r="B183" s="70"/>
      <c r="C183" s="71" t="s">
        <v>351</v>
      </c>
      <c r="D183" s="83" t="s">
        <v>352</v>
      </c>
      <c r="E183" s="89" t="s">
        <v>353</v>
      </c>
      <c r="F183" s="80" t="s">
        <v>354</v>
      </c>
      <c r="G183" s="29" t="s">
        <v>26</v>
      </c>
    </row>
    <row r="184" customFormat="false" ht="12.75" hidden="false" customHeight="false" outlineLevel="0" collapsed="false">
      <c r="A184" s="19"/>
      <c r="B184" s="70"/>
      <c r="C184" s="71"/>
      <c r="D184" s="86" t="s">
        <v>308</v>
      </c>
      <c r="E184" s="35"/>
      <c r="F184" s="80"/>
      <c r="G184" s="29" t="s">
        <v>26</v>
      </c>
    </row>
    <row r="185" customFormat="false" ht="22.5" hidden="false" customHeight="false" outlineLevel="0" collapsed="false">
      <c r="A185" s="19"/>
      <c r="B185" s="70"/>
      <c r="C185" s="71"/>
      <c r="D185" s="85" t="s">
        <v>355</v>
      </c>
      <c r="E185" s="27" t="s">
        <v>356</v>
      </c>
      <c r="F185" s="80" t="n">
        <v>0.034</v>
      </c>
      <c r="G185" s="29" t="s">
        <v>26</v>
      </c>
    </row>
    <row r="186" customFormat="false" ht="33.75" hidden="false" customHeight="false" outlineLevel="0" collapsed="false">
      <c r="A186" s="19"/>
      <c r="B186" s="70"/>
      <c r="C186" s="71"/>
      <c r="D186" s="85" t="s">
        <v>357</v>
      </c>
      <c r="E186" s="27" t="s">
        <v>358</v>
      </c>
      <c r="F186" s="80" t="n">
        <v>0.9669</v>
      </c>
      <c r="G186" s="29" t="s">
        <v>26</v>
      </c>
    </row>
    <row r="187" customFormat="false" ht="33.75" hidden="false" customHeight="false" outlineLevel="0" collapsed="false">
      <c r="A187" s="19"/>
      <c r="B187" s="70"/>
      <c r="C187" s="71"/>
      <c r="D187" s="85" t="s">
        <v>359</v>
      </c>
      <c r="E187" s="27" t="s">
        <v>360</v>
      </c>
      <c r="F187" s="80" t="n">
        <v>1.6969</v>
      </c>
      <c r="G187" s="29" t="s">
        <v>26</v>
      </c>
    </row>
    <row r="188" customFormat="false" ht="22.5" hidden="false" customHeight="false" outlineLevel="0" collapsed="false">
      <c r="A188" s="19"/>
      <c r="B188" s="70"/>
      <c r="C188" s="71"/>
      <c r="D188" s="85" t="s">
        <v>299</v>
      </c>
      <c r="E188" s="27" t="s">
        <v>361</v>
      </c>
      <c r="F188" s="84" t="n">
        <v>0.98</v>
      </c>
      <c r="G188" s="29" t="s">
        <v>26</v>
      </c>
    </row>
    <row r="189" customFormat="false" ht="22.5" hidden="false" customHeight="false" outlineLevel="0" collapsed="false">
      <c r="A189" s="19"/>
      <c r="B189" s="70"/>
      <c r="C189" s="71"/>
      <c r="D189" s="85" t="s">
        <v>362</v>
      </c>
      <c r="E189" s="27" t="s">
        <v>363</v>
      </c>
      <c r="F189" s="84" t="n">
        <v>0.99</v>
      </c>
      <c r="G189" s="29" t="s">
        <v>26</v>
      </c>
    </row>
    <row r="190" customFormat="false" ht="22.5" hidden="false" customHeight="false" outlineLevel="0" collapsed="false">
      <c r="A190" s="19"/>
      <c r="B190" s="70"/>
      <c r="C190" s="71"/>
      <c r="D190" s="85" t="s">
        <v>364</v>
      </c>
      <c r="E190" s="27" t="s">
        <v>365</v>
      </c>
      <c r="F190" s="84" t="n">
        <v>0.0225</v>
      </c>
      <c r="G190" s="29" t="s">
        <v>26</v>
      </c>
    </row>
    <row r="191" customFormat="false" ht="22.5" hidden="false" customHeight="false" outlineLevel="0" collapsed="false">
      <c r="A191" s="19"/>
      <c r="B191" s="70"/>
      <c r="C191" s="71"/>
      <c r="D191" s="85" t="s">
        <v>366</v>
      </c>
      <c r="E191" s="27" t="s">
        <v>367</v>
      </c>
      <c r="F191" s="80" t="n">
        <v>0.0056</v>
      </c>
      <c r="G191" s="29" t="s">
        <v>26</v>
      </c>
    </row>
    <row r="192" customFormat="false" ht="22.5" hidden="false" customHeight="false" outlineLevel="0" collapsed="false">
      <c r="A192" s="19"/>
      <c r="B192" s="70"/>
      <c r="C192" s="71"/>
      <c r="D192" s="85" t="s">
        <v>368</v>
      </c>
      <c r="E192" s="27" t="s">
        <v>369</v>
      </c>
      <c r="F192" s="80" t="n">
        <v>0.0104</v>
      </c>
      <c r="G192" s="29" t="s">
        <v>26</v>
      </c>
    </row>
    <row r="193" customFormat="false" ht="22.5" hidden="false" customHeight="false" outlineLevel="0" collapsed="false">
      <c r="A193" s="19"/>
      <c r="B193" s="70"/>
      <c r="C193" s="71"/>
      <c r="D193" s="85" t="s">
        <v>370</v>
      </c>
      <c r="E193" s="27" t="s">
        <v>371</v>
      </c>
      <c r="F193" s="80" t="n">
        <v>0.0717</v>
      </c>
      <c r="G193" s="29" t="s">
        <v>26</v>
      </c>
    </row>
    <row r="194" customFormat="false" ht="12.75" hidden="false" customHeight="false" outlineLevel="0" collapsed="false">
      <c r="A194" s="19"/>
      <c r="B194" s="70"/>
      <c r="C194" s="71"/>
      <c r="D194" s="77" t="s">
        <v>372</v>
      </c>
      <c r="E194" s="35"/>
      <c r="F194" s="80"/>
      <c r="G194" s="29" t="s">
        <v>26</v>
      </c>
    </row>
    <row r="195" customFormat="false" ht="12.75" hidden="false" customHeight="false" outlineLevel="0" collapsed="false">
      <c r="A195" s="19"/>
      <c r="B195" s="70"/>
      <c r="C195" s="71"/>
      <c r="D195" s="86" t="s">
        <v>196</v>
      </c>
      <c r="E195" s="35"/>
      <c r="F195" s="80"/>
      <c r="G195" s="29" t="s">
        <v>26</v>
      </c>
    </row>
    <row r="196" customFormat="false" ht="22.5" hidden="false" customHeight="false" outlineLevel="0" collapsed="false">
      <c r="A196" s="19"/>
      <c r="B196" s="70"/>
      <c r="C196" s="71"/>
      <c r="D196" s="83" t="s">
        <v>373</v>
      </c>
      <c r="E196" s="27" t="s">
        <v>374</v>
      </c>
      <c r="F196" s="80" t="n">
        <v>6E-005</v>
      </c>
      <c r="G196" s="29" t="s">
        <v>26</v>
      </c>
    </row>
    <row r="197" customFormat="false" ht="22.5" hidden="false" customHeight="false" outlineLevel="0" collapsed="false">
      <c r="A197" s="19"/>
      <c r="B197" s="70"/>
      <c r="C197" s="71"/>
      <c r="D197" s="83" t="s">
        <v>373</v>
      </c>
      <c r="E197" s="27" t="s">
        <v>375</v>
      </c>
      <c r="F197" s="80" t="n">
        <v>0.0001</v>
      </c>
      <c r="G197" s="29" t="s">
        <v>26</v>
      </c>
    </row>
    <row r="198" customFormat="false" ht="22.5" hidden="false" customHeight="false" outlineLevel="0" collapsed="false">
      <c r="A198" s="19"/>
      <c r="B198" s="70"/>
      <c r="C198" s="71"/>
      <c r="D198" s="73" t="s">
        <v>376</v>
      </c>
      <c r="E198" s="27" t="s">
        <v>377</v>
      </c>
      <c r="F198" s="80" t="n">
        <v>0.0002</v>
      </c>
      <c r="G198" s="29" t="s">
        <v>26</v>
      </c>
    </row>
    <row r="199" customFormat="false" ht="22.5" hidden="false" customHeight="false" outlineLevel="0" collapsed="false">
      <c r="A199" s="19"/>
      <c r="B199" s="70"/>
      <c r="C199" s="71"/>
      <c r="D199" s="73" t="s">
        <v>378</v>
      </c>
      <c r="E199" s="27" t="s">
        <v>379</v>
      </c>
      <c r="F199" s="80" t="n">
        <v>0.003</v>
      </c>
      <c r="G199" s="29" t="s">
        <v>26</v>
      </c>
    </row>
    <row r="200" customFormat="false" ht="12.75" hidden="false" customHeight="false" outlineLevel="0" collapsed="false">
      <c r="A200" s="19"/>
      <c r="B200" s="70"/>
      <c r="C200" s="71"/>
      <c r="D200" s="86" t="s">
        <v>308</v>
      </c>
      <c r="E200" s="35"/>
      <c r="F200" s="80"/>
      <c r="G200" s="29" t="s">
        <v>26</v>
      </c>
    </row>
    <row r="201" customFormat="false" ht="33.75" hidden="false" customHeight="false" outlineLevel="0" collapsed="false">
      <c r="A201" s="19"/>
      <c r="B201" s="70"/>
      <c r="C201" s="71"/>
      <c r="D201" s="85" t="s">
        <v>380</v>
      </c>
      <c r="E201" s="27" t="s">
        <v>381</v>
      </c>
      <c r="F201" s="80" t="n">
        <v>0</v>
      </c>
      <c r="G201" s="29" t="s">
        <v>26</v>
      </c>
    </row>
    <row r="202" customFormat="false" ht="22.5" hidden="false" customHeight="false" outlineLevel="0" collapsed="false">
      <c r="A202" s="19"/>
      <c r="B202" s="70"/>
      <c r="C202" s="71"/>
      <c r="D202" s="85" t="s">
        <v>382</v>
      </c>
      <c r="E202" s="27" t="s">
        <v>383</v>
      </c>
      <c r="F202" s="80" t="n">
        <v>0</v>
      </c>
      <c r="G202" s="29" t="s">
        <v>26</v>
      </c>
    </row>
    <row r="203" customFormat="false" ht="22.5" hidden="false" customHeight="false" outlineLevel="0" collapsed="false">
      <c r="A203" s="19"/>
      <c r="B203" s="70"/>
      <c r="C203" s="71"/>
      <c r="D203" s="85" t="s">
        <v>384</v>
      </c>
      <c r="E203" s="27" t="s">
        <v>385</v>
      </c>
      <c r="F203" s="80" t="n">
        <v>0.668</v>
      </c>
      <c r="G203" s="29" t="s">
        <v>26</v>
      </c>
    </row>
    <row r="204" customFormat="false" ht="22.5" hidden="false" customHeight="false" outlineLevel="0" collapsed="false">
      <c r="A204" s="19"/>
      <c r="B204" s="70"/>
      <c r="C204" s="71"/>
      <c r="D204" s="85" t="s">
        <v>386</v>
      </c>
      <c r="E204" s="27" t="s">
        <v>387</v>
      </c>
      <c r="F204" s="80" t="n">
        <v>1</v>
      </c>
      <c r="G204" s="29" t="s">
        <v>26</v>
      </c>
    </row>
    <row r="205" customFormat="false" ht="22.5" hidden="false" customHeight="false" outlineLevel="0" collapsed="false">
      <c r="A205" s="19"/>
      <c r="B205" s="70"/>
      <c r="C205" s="71"/>
      <c r="D205" s="85" t="s">
        <v>388</v>
      </c>
      <c r="E205" s="27" t="s">
        <v>389</v>
      </c>
      <c r="F205" s="80" t="n">
        <v>0.375</v>
      </c>
      <c r="G205" s="29" t="s">
        <v>26</v>
      </c>
    </row>
    <row r="206" customFormat="false" ht="22.5" hidden="false" customHeight="false" outlineLevel="0" collapsed="false">
      <c r="A206" s="19"/>
      <c r="B206" s="70"/>
      <c r="C206" s="71"/>
      <c r="D206" s="85" t="s">
        <v>390</v>
      </c>
      <c r="E206" s="27" t="s">
        <v>391</v>
      </c>
      <c r="F206" s="80" t="n">
        <v>0.1</v>
      </c>
      <c r="G206" s="29" t="s">
        <v>26</v>
      </c>
    </row>
    <row r="207" customFormat="false" ht="22.5" hidden="false" customHeight="false" outlineLevel="0" collapsed="false">
      <c r="A207" s="19"/>
      <c r="B207" s="70"/>
      <c r="C207" s="71"/>
      <c r="D207" s="85" t="s">
        <v>392</v>
      </c>
      <c r="E207" s="27" t="s">
        <v>393</v>
      </c>
      <c r="F207" s="80" t="n">
        <v>0.793</v>
      </c>
      <c r="G207" s="29" t="s">
        <v>26</v>
      </c>
    </row>
    <row r="208" customFormat="false" ht="33.75" hidden="false" customHeight="false" outlineLevel="0" collapsed="false">
      <c r="A208" s="19"/>
      <c r="B208" s="70"/>
      <c r="C208" s="71"/>
      <c r="D208" s="85" t="s">
        <v>394</v>
      </c>
      <c r="E208" s="27" t="s">
        <v>395</v>
      </c>
      <c r="F208" s="80" t="n">
        <v>0.001</v>
      </c>
      <c r="G208" s="29" t="s">
        <v>26</v>
      </c>
    </row>
    <row r="209" customFormat="false" ht="34.5" hidden="false" customHeight="false" outlineLevel="0" collapsed="false">
      <c r="A209" s="19"/>
      <c r="B209" s="70"/>
      <c r="C209" s="71"/>
      <c r="D209" s="90" t="s">
        <v>396</v>
      </c>
      <c r="E209" s="57" t="s">
        <v>397</v>
      </c>
      <c r="F209" s="91" t="n">
        <v>0.139</v>
      </c>
      <c r="G209" s="29" t="s">
        <v>26</v>
      </c>
    </row>
    <row r="210" customFormat="false" ht="13.5" hidden="false" customHeight="true" outlineLevel="0" collapsed="false">
      <c r="A210" s="19"/>
      <c r="B210" s="92" t="s">
        <v>398</v>
      </c>
      <c r="C210" s="58" t="s">
        <v>399</v>
      </c>
      <c r="D210" s="22" t="s">
        <v>196</v>
      </c>
      <c r="E210" s="60"/>
      <c r="F210" s="93"/>
      <c r="G210" s="29" t="s">
        <v>26</v>
      </c>
    </row>
    <row r="211" customFormat="false" ht="33.75" hidden="false" customHeight="false" outlineLevel="0" collapsed="false">
      <c r="A211" s="19"/>
      <c r="B211" s="92"/>
      <c r="C211" s="58"/>
      <c r="D211" s="26" t="s">
        <v>400</v>
      </c>
      <c r="E211" s="27" t="s">
        <v>401</v>
      </c>
      <c r="F211" s="80"/>
      <c r="G211" s="29" t="s">
        <v>26</v>
      </c>
    </row>
    <row r="212" customFormat="false" ht="33.75" hidden="false" customHeight="false" outlineLevel="0" collapsed="false">
      <c r="A212" s="19"/>
      <c r="B212" s="92"/>
      <c r="C212" s="58"/>
      <c r="D212" s="26" t="s">
        <v>402</v>
      </c>
      <c r="E212" s="27" t="s">
        <v>403</v>
      </c>
      <c r="F212" s="80"/>
      <c r="G212" s="29" t="s">
        <v>26</v>
      </c>
    </row>
    <row r="213" customFormat="false" ht="22.5" hidden="false" customHeight="true" outlineLevel="0" collapsed="false">
      <c r="A213" s="19"/>
      <c r="B213" s="92"/>
      <c r="C213" s="61" t="s">
        <v>404</v>
      </c>
      <c r="D213" s="94" t="s">
        <v>283</v>
      </c>
      <c r="E213" s="35"/>
      <c r="F213" s="80"/>
      <c r="G213" s="29" t="s">
        <v>26</v>
      </c>
    </row>
    <row r="214" customFormat="false" ht="22.5" hidden="false" customHeight="false" outlineLevel="0" collapsed="false">
      <c r="A214" s="19"/>
      <c r="B214" s="92"/>
      <c r="C214" s="61"/>
      <c r="D214" s="33" t="s">
        <v>405</v>
      </c>
      <c r="E214" s="27" t="s">
        <v>406</v>
      </c>
      <c r="F214" s="80"/>
      <c r="G214" s="29" t="s">
        <v>26</v>
      </c>
    </row>
    <row r="215" customFormat="false" ht="34.5" hidden="false" customHeight="false" outlineLevel="0" collapsed="false">
      <c r="A215" s="19"/>
      <c r="B215" s="92"/>
      <c r="C215" s="61"/>
      <c r="D215" s="95" t="s">
        <v>405</v>
      </c>
      <c r="E215" s="96" t="s">
        <v>407</v>
      </c>
      <c r="F215" s="97"/>
      <c r="G215" s="29" t="s">
        <v>26</v>
      </c>
    </row>
    <row r="216" customFormat="false" ht="13.5" hidden="false" customHeight="true" outlineLevel="0" collapsed="false">
      <c r="A216" s="19"/>
      <c r="B216" s="98" t="s">
        <v>408</v>
      </c>
      <c r="C216" s="51" t="s">
        <v>409</v>
      </c>
      <c r="D216" s="99" t="s">
        <v>410</v>
      </c>
      <c r="E216" s="100" t="s">
        <v>411</v>
      </c>
      <c r="F216" s="101" t="n">
        <v>0.056</v>
      </c>
      <c r="G216" s="25" t="s">
        <v>412</v>
      </c>
    </row>
    <row r="217" customFormat="false" ht="25.5" hidden="false" customHeight="false" outlineLevel="0" collapsed="false">
      <c r="A217" s="19"/>
      <c r="B217" s="98"/>
      <c r="C217" s="51"/>
      <c r="D217" s="99" t="s">
        <v>413</v>
      </c>
      <c r="E217" s="100" t="s">
        <v>414</v>
      </c>
      <c r="F217" s="101" t="n">
        <v>0.022</v>
      </c>
      <c r="G217" s="29" t="s">
        <v>412</v>
      </c>
    </row>
    <row r="218" customFormat="false" ht="25.5" hidden="false" customHeight="false" outlineLevel="0" collapsed="false">
      <c r="A218" s="19"/>
      <c r="B218" s="98"/>
      <c r="C218" s="51"/>
      <c r="D218" s="99" t="s">
        <v>415</v>
      </c>
      <c r="E218" s="100" t="s">
        <v>416</v>
      </c>
      <c r="F218" s="102"/>
      <c r="G218" s="29" t="s">
        <v>412</v>
      </c>
    </row>
    <row r="219" customFormat="false" ht="25.5" hidden="false" customHeight="false" outlineLevel="0" collapsed="false">
      <c r="A219" s="19"/>
      <c r="B219" s="98"/>
      <c r="C219" s="51"/>
      <c r="D219" s="99" t="s">
        <v>417</v>
      </c>
      <c r="E219" s="100" t="s">
        <v>418</v>
      </c>
      <c r="F219" s="101" t="n">
        <v>0.003</v>
      </c>
      <c r="G219" s="29" t="s">
        <v>412</v>
      </c>
    </row>
    <row r="220" customFormat="false" ht="25.5" hidden="false" customHeight="false" outlineLevel="0" collapsed="false">
      <c r="A220" s="19"/>
      <c r="B220" s="98"/>
      <c r="C220" s="51"/>
      <c r="D220" s="99" t="s">
        <v>419</v>
      </c>
      <c r="E220" s="100" t="s">
        <v>420</v>
      </c>
      <c r="F220" s="101" t="n">
        <v>0.916</v>
      </c>
      <c r="G220" s="29" t="s">
        <v>412</v>
      </c>
    </row>
    <row r="221" customFormat="false" ht="25.5" hidden="false" customHeight="false" outlineLevel="0" collapsed="false">
      <c r="A221" s="19"/>
      <c r="B221" s="98"/>
      <c r="C221" s="51"/>
      <c r="D221" s="99" t="s">
        <v>421</v>
      </c>
      <c r="E221" s="100" t="s">
        <v>422</v>
      </c>
      <c r="F221" s="101" t="n">
        <v>0.1</v>
      </c>
      <c r="G221" s="29" t="s">
        <v>412</v>
      </c>
    </row>
    <row r="222" customFormat="false" ht="25.5" hidden="false" customHeight="false" outlineLevel="0" collapsed="false">
      <c r="A222" s="19"/>
      <c r="B222" s="98"/>
      <c r="C222" s="51"/>
      <c r="D222" s="99" t="s">
        <v>423</v>
      </c>
      <c r="E222" s="100" t="s">
        <v>424</v>
      </c>
      <c r="F222" s="101" t="n">
        <v>0.216</v>
      </c>
      <c r="G222" s="29" t="s">
        <v>412</v>
      </c>
    </row>
    <row r="223" customFormat="false" ht="38.25" hidden="false" customHeight="false" outlineLevel="0" collapsed="false">
      <c r="A223" s="19"/>
      <c r="B223" s="98"/>
      <c r="C223" s="51"/>
      <c r="D223" s="99" t="s">
        <v>425</v>
      </c>
      <c r="E223" s="100" t="s">
        <v>426</v>
      </c>
      <c r="F223" s="101" t="n">
        <v>0.107</v>
      </c>
      <c r="G223" s="29" t="s">
        <v>412</v>
      </c>
    </row>
    <row r="224" customFormat="false" ht="38.25" hidden="false" customHeight="false" outlineLevel="0" collapsed="false">
      <c r="A224" s="19"/>
      <c r="B224" s="98"/>
      <c r="C224" s="51"/>
      <c r="D224" s="99" t="s">
        <v>427</v>
      </c>
      <c r="E224" s="100" t="s">
        <v>428</v>
      </c>
      <c r="F224" s="101" t="n">
        <v>0.39</v>
      </c>
      <c r="G224" s="29" t="s">
        <v>412</v>
      </c>
    </row>
    <row r="225" customFormat="false" ht="25.5" hidden="false" customHeight="false" outlineLevel="0" collapsed="false">
      <c r="A225" s="19"/>
      <c r="B225" s="98"/>
      <c r="C225" s="51"/>
      <c r="D225" s="99" t="s">
        <v>429</v>
      </c>
      <c r="E225" s="100" t="s">
        <v>430</v>
      </c>
      <c r="F225" s="100"/>
      <c r="G225" s="29" t="s">
        <v>412</v>
      </c>
    </row>
    <row r="226" customFormat="false" ht="25.5" hidden="false" customHeight="false" outlineLevel="0" collapsed="false">
      <c r="A226" s="19"/>
      <c r="B226" s="98"/>
      <c r="C226" s="51"/>
      <c r="D226" s="99" t="s">
        <v>431</v>
      </c>
      <c r="E226" s="100" t="s">
        <v>432</v>
      </c>
      <c r="F226" s="100"/>
      <c r="G226" s="29" t="s">
        <v>412</v>
      </c>
    </row>
    <row r="227" customFormat="false" ht="82.5" hidden="false" customHeight="true" outlineLevel="0" collapsed="false">
      <c r="A227" s="19"/>
      <c r="B227" s="98"/>
      <c r="C227" s="103" t="s">
        <v>433</v>
      </c>
      <c r="D227" s="104" t="s">
        <v>434</v>
      </c>
      <c r="E227" s="104" t="s">
        <v>435</v>
      </c>
      <c r="F227" s="105" t="n">
        <v>0.03</v>
      </c>
      <c r="G227" s="29" t="s">
        <v>436</v>
      </c>
    </row>
    <row r="228" customFormat="false" ht="25.5" hidden="false" customHeight="true" outlineLevel="0" collapsed="false">
      <c r="A228" s="19"/>
      <c r="B228" s="98"/>
      <c r="C228" s="106" t="s">
        <v>437</v>
      </c>
      <c r="D228" s="104" t="s">
        <v>438</v>
      </c>
      <c r="E228" s="104" t="s">
        <v>439</v>
      </c>
      <c r="F228" s="105" t="n">
        <v>0.2</v>
      </c>
      <c r="G228" s="29" t="s">
        <v>436</v>
      </c>
    </row>
    <row r="229" customFormat="false" ht="48.75" hidden="false" customHeight="true" outlineLevel="0" collapsed="false">
      <c r="A229" s="19"/>
      <c r="B229" s="98"/>
      <c r="C229" s="106"/>
      <c r="D229" s="104" t="s">
        <v>440</v>
      </c>
      <c r="E229" s="104" t="s">
        <v>441</v>
      </c>
      <c r="F229" s="105" t="n">
        <v>0.5</v>
      </c>
      <c r="G229" s="29" t="s">
        <v>436</v>
      </c>
    </row>
    <row r="230" customFormat="false" ht="13.5" hidden="false" customHeight="true" outlineLevel="0" collapsed="false">
      <c r="A230" s="19"/>
      <c r="B230" s="20" t="s">
        <v>442</v>
      </c>
      <c r="C230" s="51" t="s">
        <v>443</v>
      </c>
      <c r="D230" s="107"/>
      <c r="E230" s="108"/>
      <c r="F230" s="109"/>
      <c r="G230" s="25"/>
    </row>
    <row r="231" customFormat="false" ht="12.75" hidden="false" customHeight="false" outlineLevel="0" collapsed="false">
      <c r="A231" s="19"/>
      <c r="B231" s="20"/>
      <c r="C231" s="51"/>
      <c r="D231" s="37"/>
      <c r="E231" s="35"/>
      <c r="F231" s="80"/>
      <c r="G231" s="29"/>
    </row>
    <row r="232" customFormat="false" ht="12.75" hidden="false" customHeight="false" outlineLevel="0" collapsed="false">
      <c r="A232" s="19"/>
      <c r="B232" s="20"/>
      <c r="C232" s="51"/>
      <c r="D232" s="37"/>
      <c r="E232" s="35"/>
      <c r="F232" s="80"/>
      <c r="G232" s="29"/>
    </row>
    <row r="233" customFormat="false" ht="12.75" hidden="false" customHeight="false" outlineLevel="0" collapsed="false">
      <c r="A233" s="19"/>
      <c r="B233" s="20"/>
      <c r="C233" s="51"/>
      <c r="D233" s="37"/>
      <c r="E233" s="35"/>
      <c r="F233" s="80"/>
      <c r="G233" s="29"/>
    </row>
    <row r="234" customFormat="false" ht="12.75" hidden="false" customHeight="false" outlineLevel="0" collapsed="false">
      <c r="A234" s="19"/>
      <c r="B234" s="20"/>
      <c r="C234" s="51"/>
      <c r="D234" s="37"/>
      <c r="E234" s="35"/>
      <c r="F234" s="80"/>
      <c r="G234" s="29"/>
    </row>
    <row r="235" customFormat="false" ht="12.75" hidden="false" customHeight="true" outlineLevel="0" collapsed="false">
      <c r="A235" s="19"/>
      <c r="B235" s="20"/>
      <c r="C235" s="55" t="s">
        <v>444</v>
      </c>
      <c r="D235" s="37"/>
      <c r="E235" s="35"/>
      <c r="F235" s="80"/>
      <c r="G235" s="29"/>
    </row>
    <row r="236" customFormat="false" ht="12.75" hidden="false" customHeight="false" outlineLevel="0" collapsed="false">
      <c r="A236" s="19"/>
      <c r="B236" s="20"/>
      <c r="C236" s="55"/>
      <c r="D236" s="37"/>
      <c r="E236" s="35"/>
      <c r="F236" s="80"/>
      <c r="G236" s="29"/>
    </row>
    <row r="237" customFormat="false" ht="12.75" hidden="false" customHeight="false" outlineLevel="0" collapsed="false">
      <c r="A237" s="19"/>
      <c r="B237" s="20"/>
      <c r="C237" s="55"/>
      <c r="D237" s="37"/>
      <c r="E237" s="35"/>
      <c r="F237" s="80"/>
      <c r="G237" s="29"/>
    </row>
    <row r="238" customFormat="false" ht="13.5" hidden="false" customHeight="false" outlineLevel="0" collapsed="false">
      <c r="A238" s="19"/>
      <c r="B238" s="20"/>
      <c r="C238" s="55"/>
      <c r="D238" s="69"/>
      <c r="E238" s="110"/>
      <c r="F238" s="91"/>
      <c r="G238" s="111"/>
    </row>
    <row r="239" customFormat="false" ht="28.5" hidden="false" customHeight="true" outlineLevel="0" collapsed="false">
      <c r="A239" s="19"/>
      <c r="B239" s="20" t="s">
        <v>445</v>
      </c>
      <c r="C239" s="112" t="s">
        <v>446</v>
      </c>
      <c r="D239" s="113"/>
      <c r="E239" s="60"/>
      <c r="F239" s="93"/>
      <c r="G239" s="25"/>
    </row>
    <row r="240" customFormat="false" ht="25.5" hidden="false" customHeight="true" outlineLevel="0" collapsed="false">
      <c r="A240" s="19"/>
      <c r="B240" s="20"/>
      <c r="C240" s="112"/>
      <c r="D240" s="37"/>
      <c r="E240" s="35"/>
      <c r="F240" s="80"/>
      <c r="G240" s="29"/>
    </row>
    <row r="241" customFormat="false" ht="27.75" hidden="false" customHeight="true" outlineLevel="0" collapsed="false">
      <c r="A241" s="19"/>
      <c r="B241" s="20"/>
      <c r="C241" s="112"/>
      <c r="D241" s="114"/>
      <c r="E241" s="115"/>
      <c r="F241" s="91"/>
      <c r="G241" s="111"/>
    </row>
    <row r="242" customFormat="false" ht="28.5" hidden="false" customHeight="true" outlineLevel="0" collapsed="false">
      <c r="A242" s="19" t="s">
        <v>447</v>
      </c>
      <c r="B242" s="20" t="s">
        <v>448</v>
      </c>
      <c r="C242" s="51" t="s">
        <v>449</v>
      </c>
      <c r="D242" s="116"/>
      <c r="E242" s="116"/>
      <c r="F242" s="93"/>
      <c r="G242" s="25"/>
    </row>
    <row r="243" customFormat="false" ht="33.75" hidden="false" customHeight="true" outlineLevel="0" collapsed="false">
      <c r="A243" s="19"/>
      <c r="B243" s="20"/>
      <c r="C243" s="51"/>
      <c r="D243" s="116"/>
      <c r="E243" s="116"/>
      <c r="F243" s="80"/>
      <c r="G243" s="29"/>
    </row>
    <row r="244" customFormat="false" ht="22.5" hidden="false" customHeight="true" outlineLevel="0" collapsed="false">
      <c r="A244" s="19"/>
      <c r="B244" s="20"/>
      <c r="C244" s="54" t="s">
        <v>450</v>
      </c>
      <c r="D244" s="117" t="s">
        <v>451</v>
      </c>
      <c r="E244" s="118" t="s">
        <v>452</v>
      </c>
      <c r="F244" s="84" t="n">
        <v>0.39</v>
      </c>
      <c r="G244" s="29"/>
    </row>
    <row r="245" customFormat="false" ht="22.5" hidden="false" customHeight="false" outlineLevel="0" collapsed="false">
      <c r="A245" s="19"/>
      <c r="B245" s="20"/>
      <c r="C245" s="54"/>
      <c r="D245" s="33" t="s">
        <v>453</v>
      </c>
      <c r="E245" s="27" t="s">
        <v>454</v>
      </c>
      <c r="F245" s="84" t="n">
        <v>0.39</v>
      </c>
      <c r="G245" s="29"/>
    </row>
    <row r="246" customFormat="false" ht="22.5" hidden="false" customHeight="false" outlineLevel="0" collapsed="false">
      <c r="A246" s="19"/>
      <c r="B246" s="20"/>
      <c r="C246" s="54"/>
      <c r="D246" s="33" t="s">
        <v>455</v>
      </c>
      <c r="E246" s="27" t="s">
        <v>456</v>
      </c>
      <c r="F246" s="84" t="n">
        <v>0.39</v>
      </c>
      <c r="G246" s="29"/>
    </row>
    <row r="247" customFormat="false" ht="36" hidden="false" customHeight="true" outlineLevel="0" collapsed="false">
      <c r="A247" s="19"/>
      <c r="B247" s="20"/>
      <c r="C247" s="54"/>
      <c r="D247" s="33" t="s">
        <v>457</v>
      </c>
      <c r="E247" s="27" t="s">
        <v>458</v>
      </c>
      <c r="F247" s="84" t="n">
        <v>0.39</v>
      </c>
      <c r="G247" s="29"/>
    </row>
    <row r="248" customFormat="false" ht="12.75" hidden="false" customHeight="true" outlineLevel="0" collapsed="false">
      <c r="A248" s="19"/>
      <c r="B248" s="20"/>
      <c r="C248" s="119" t="s">
        <v>459</v>
      </c>
      <c r="D248" s="120" t="s">
        <v>196</v>
      </c>
      <c r="E248" s="27"/>
      <c r="F248" s="80"/>
      <c r="G248" s="29"/>
    </row>
    <row r="249" customFormat="false" ht="22.5" hidden="false" customHeight="false" outlineLevel="0" collapsed="false">
      <c r="A249" s="19"/>
      <c r="B249" s="20"/>
      <c r="C249" s="119"/>
      <c r="D249" s="26" t="s">
        <v>460</v>
      </c>
      <c r="E249" s="27" t="s">
        <v>461</v>
      </c>
      <c r="F249" s="80"/>
      <c r="G249" s="29"/>
    </row>
    <row r="250" customFormat="false" ht="23.25" hidden="false" customHeight="false" outlineLevel="0" collapsed="false">
      <c r="A250" s="19"/>
      <c r="B250" s="20"/>
      <c r="C250" s="119"/>
      <c r="D250" s="26" t="s">
        <v>462</v>
      </c>
      <c r="E250" s="27" t="s">
        <v>463</v>
      </c>
      <c r="F250" s="80"/>
      <c r="G250" s="29"/>
    </row>
    <row r="251" customFormat="false" ht="22.5" hidden="false" customHeight="false" outlineLevel="0" collapsed="false">
      <c r="A251" s="19"/>
      <c r="B251" s="20"/>
      <c r="C251" s="119"/>
      <c r="D251" s="121" t="s">
        <v>464</v>
      </c>
      <c r="E251" s="27"/>
      <c r="F251" s="80"/>
      <c r="G251" s="29"/>
    </row>
    <row r="252" customFormat="false" ht="22.5" hidden="false" customHeight="false" outlineLevel="0" collapsed="false">
      <c r="A252" s="19"/>
      <c r="B252" s="20"/>
      <c r="C252" s="119"/>
      <c r="D252" s="33" t="s">
        <v>465</v>
      </c>
      <c r="E252" s="27" t="s">
        <v>466</v>
      </c>
      <c r="F252" s="38" t="n">
        <v>0.46</v>
      </c>
      <c r="G252" s="29"/>
    </row>
    <row r="253" customFormat="false" ht="33.75" hidden="false" customHeight="false" outlineLevel="0" collapsed="false">
      <c r="A253" s="19"/>
      <c r="B253" s="20"/>
      <c r="C253" s="119"/>
      <c r="D253" s="33" t="s">
        <v>465</v>
      </c>
      <c r="E253" s="27" t="s">
        <v>467</v>
      </c>
      <c r="F253" s="38" t="n">
        <v>0.31</v>
      </c>
      <c r="G253" s="29"/>
    </row>
    <row r="254" customFormat="false" ht="22.5" hidden="false" customHeight="false" outlineLevel="0" collapsed="false">
      <c r="A254" s="19"/>
      <c r="B254" s="20"/>
      <c r="C254" s="119"/>
      <c r="D254" s="33" t="s">
        <v>465</v>
      </c>
      <c r="E254" s="27" t="s">
        <v>468</v>
      </c>
      <c r="F254" s="38" t="n">
        <v>0.71</v>
      </c>
      <c r="G254" s="29"/>
    </row>
    <row r="255" customFormat="false" ht="22.5" hidden="false" customHeight="false" outlineLevel="0" collapsed="false">
      <c r="A255" s="19"/>
      <c r="B255" s="20"/>
      <c r="C255" s="119"/>
      <c r="D255" s="33" t="s">
        <v>465</v>
      </c>
      <c r="E255" s="27" t="s">
        <v>469</v>
      </c>
      <c r="F255" s="38" t="n">
        <v>0.01</v>
      </c>
      <c r="G255" s="29"/>
    </row>
    <row r="256" customFormat="false" ht="22.5" hidden="false" customHeight="false" outlineLevel="0" collapsed="false">
      <c r="A256" s="19"/>
      <c r="B256" s="20"/>
      <c r="C256" s="119"/>
      <c r="D256" s="122"/>
      <c r="E256" s="35" t="s">
        <v>470</v>
      </c>
      <c r="F256" s="80"/>
      <c r="G256" s="29"/>
    </row>
    <row r="257" customFormat="false" ht="33.75" hidden="false" customHeight="false" outlineLevel="0" collapsed="false">
      <c r="A257" s="19"/>
      <c r="B257" s="20"/>
      <c r="C257" s="119"/>
      <c r="D257" s="33" t="s">
        <v>471</v>
      </c>
      <c r="E257" s="27" t="s">
        <v>472</v>
      </c>
      <c r="F257" s="38" t="n">
        <v>0.46</v>
      </c>
      <c r="G257" s="29"/>
    </row>
    <row r="258" customFormat="false" ht="33.75" hidden="false" customHeight="false" outlineLevel="0" collapsed="false">
      <c r="A258" s="19"/>
      <c r="B258" s="20"/>
      <c r="C258" s="119"/>
      <c r="D258" s="33" t="s">
        <v>471</v>
      </c>
      <c r="E258" s="27" t="s">
        <v>473</v>
      </c>
      <c r="F258" s="38" t="n">
        <v>0.31</v>
      </c>
      <c r="G258" s="29"/>
    </row>
    <row r="259" customFormat="false" ht="33.75" hidden="false" customHeight="false" outlineLevel="0" collapsed="false">
      <c r="A259" s="19"/>
      <c r="B259" s="20"/>
      <c r="C259" s="119"/>
      <c r="D259" s="33" t="s">
        <v>471</v>
      </c>
      <c r="E259" s="27" t="s">
        <v>474</v>
      </c>
      <c r="F259" s="38" t="n">
        <v>0.71</v>
      </c>
      <c r="G259" s="29"/>
    </row>
    <row r="260" customFormat="false" ht="33.75" hidden="false" customHeight="false" outlineLevel="0" collapsed="false">
      <c r="A260" s="19"/>
      <c r="B260" s="20"/>
      <c r="C260" s="119"/>
      <c r="D260" s="33" t="s">
        <v>471</v>
      </c>
      <c r="E260" s="27" t="s">
        <v>475</v>
      </c>
      <c r="F260" s="30" t="n">
        <v>0.01</v>
      </c>
      <c r="G260" s="29"/>
    </row>
    <row r="261" customFormat="false" ht="22.5" hidden="false" customHeight="false" outlineLevel="0" collapsed="false">
      <c r="A261" s="19"/>
      <c r="B261" s="20"/>
      <c r="C261" s="119"/>
      <c r="D261" s="123" t="s">
        <v>476</v>
      </c>
      <c r="E261" s="27" t="s">
        <v>477</v>
      </c>
      <c r="F261" s="80"/>
      <c r="G261" s="29"/>
    </row>
    <row r="262" customFormat="false" ht="33.75" hidden="false" customHeight="false" outlineLevel="0" collapsed="false">
      <c r="A262" s="19"/>
      <c r="B262" s="20"/>
      <c r="C262" s="119"/>
      <c r="D262" s="33" t="s">
        <v>478</v>
      </c>
      <c r="E262" s="27" t="s">
        <v>479</v>
      </c>
      <c r="F262" s="80" t="n">
        <v>0.03</v>
      </c>
      <c r="G262" s="29"/>
    </row>
    <row r="263" customFormat="false" ht="33.75" hidden="false" customHeight="false" outlineLevel="0" collapsed="false">
      <c r="A263" s="19"/>
      <c r="B263" s="20"/>
      <c r="C263" s="119"/>
      <c r="D263" s="33" t="s">
        <v>478</v>
      </c>
      <c r="E263" s="27" t="s">
        <v>480</v>
      </c>
      <c r="F263" s="80" t="n">
        <v>0.04</v>
      </c>
      <c r="G263" s="29"/>
    </row>
    <row r="264" customFormat="false" ht="33.75" hidden="false" customHeight="false" outlineLevel="0" collapsed="false">
      <c r="A264" s="19"/>
      <c r="B264" s="20"/>
      <c r="C264" s="119"/>
      <c r="D264" s="33" t="s">
        <v>478</v>
      </c>
      <c r="E264" s="27" t="s">
        <v>481</v>
      </c>
      <c r="F264" s="80" t="n">
        <v>0</v>
      </c>
      <c r="G264" s="29"/>
    </row>
    <row r="265" customFormat="false" ht="22.5" hidden="false" customHeight="false" outlineLevel="0" collapsed="false">
      <c r="A265" s="19"/>
      <c r="B265" s="20"/>
      <c r="C265" s="119"/>
      <c r="D265" s="33" t="s">
        <v>482</v>
      </c>
      <c r="E265" s="27" t="s">
        <v>483</v>
      </c>
      <c r="F265" s="80" t="n">
        <v>0.85</v>
      </c>
      <c r="G265" s="29"/>
    </row>
    <row r="266" customFormat="false" ht="33.75" hidden="false" customHeight="false" outlineLevel="0" collapsed="false">
      <c r="A266" s="19"/>
      <c r="B266" s="20"/>
      <c r="C266" s="119"/>
      <c r="D266" s="33" t="s">
        <v>484</v>
      </c>
      <c r="E266" s="27" t="s">
        <v>485</v>
      </c>
      <c r="F266" s="80" t="n">
        <v>0.3</v>
      </c>
      <c r="G266" s="29"/>
    </row>
    <row r="267" customFormat="false" ht="33.75" hidden="false" customHeight="false" outlineLevel="0" collapsed="false">
      <c r="A267" s="19"/>
      <c r="B267" s="20"/>
      <c r="C267" s="119"/>
      <c r="D267" s="33" t="s">
        <v>486</v>
      </c>
      <c r="E267" s="27" t="s">
        <v>487</v>
      </c>
      <c r="F267" s="80" t="n">
        <v>0.5</v>
      </c>
      <c r="G267" s="29"/>
    </row>
    <row r="268" customFormat="false" ht="26.25" hidden="false" customHeight="false" outlineLevel="0" collapsed="false">
      <c r="A268" s="19"/>
      <c r="B268" s="20"/>
      <c r="C268" s="54" t="s">
        <v>488</v>
      </c>
      <c r="D268" s="26" t="s">
        <v>489</v>
      </c>
      <c r="E268" s="27" t="s">
        <v>490</v>
      </c>
      <c r="F268" s="124" t="n">
        <v>1</v>
      </c>
      <c r="G268" s="29"/>
    </row>
    <row r="269" customFormat="false" ht="33.75" hidden="false" customHeight="true" outlineLevel="0" collapsed="false">
      <c r="A269" s="19"/>
      <c r="B269" s="20"/>
      <c r="C269" s="54" t="s">
        <v>491</v>
      </c>
      <c r="D269" s="125" t="s">
        <v>492</v>
      </c>
      <c r="E269" s="35" t="s">
        <v>493</v>
      </c>
      <c r="F269" s="80" t="n">
        <v>0.857</v>
      </c>
      <c r="G269" s="29"/>
    </row>
    <row r="270" customFormat="false" ht="33.75" hidden="false" customHeight="false" outlineLevel="0" collapsed="false">
      <c r="A270" s="19"/>
      <c r="B270" s="20"/>
      <c r="C270" s="54"/>
      <c r="D270" s="126" t="s">
        <v>494</v>
      </c>
      <c r="E270" s="35" t="s">
        <v>495</v>
      </c>
      <c r="F270" s="80" t="n">
        <v>0.4308</v>
      </c>
      <c r="G270" s="29"/>
    </row>
    <row r="271" customFormat="false" ht="22.5" hidden="false" customHeight="false" outlineLevel="0" collapsed="false">
      <c r="A271" s="19"/>
      <c r="B271" s="20"/>
      <c r="C271" s="54"/>
      <c r="D271" s="126" t="s">
        <v>496</v>
      </c>
      <c r="E271" s="36" t="s">
        <v>497</v>
      </c>
      <c r="F271" s="80" t="n">
        <v>0.0096</v>
      </c>
      <c r="G271" s="29"/>
    </row>
    <row r="272" customFormat="false" ht="33.75" hidden="false" customHeight="false" outlineLevel="0" collapsed="false">
      <c r="A272" s="19"/>
      <c r="B272" s="20"/>
      <c r="C272" s="54"/>
      <c r="D272" s="126" t="s">
        <v>498</v>
      </c>
      <c r="E272" s="35" t="s">
        <v>499</v>
      </c>
      <c r="F272" s="80" t="n">
        <v>0.9303</v>
      </c>
      <c r="G272" s="29"/>
    </row>
    <row r="273" customFormat="false" ht="22.5" hidden="false" customHeight="true" outlineLevel="0" collapsed="false">
      <c r="A273" s="19"/>
      <c r="B273" s="20"/>
      <c r="C273" s="54" t="s">
        <v>500</v>
      </c>
      <c r="D273" s="126" t="s">
        <v>501</v>
      </c>
      <c r="E273" s="36" t="s">
        <v>502</v>
      </c>
      <c r="F273" s="80" t="n">
        <v>0.723</v>
      </c>
      <c r="G273" s="29"/>
    </row>
    <row r="274" customFormat="false" ht="33.75" hidden="false" customHeight="false" outlineLevel="0" collapsed="false">
      <c r="A274" s="19"/>
      <c r="B274" s="20"/>
      <c r="C274" s="54"/>
      <c r="D274" s="37" t="s">
        <v>503</v>
      </c>
      <c r="E274" s="35" t="s">
        <v>504</v>
      </c>
      <c r="F274" s="80" t="n">
        <v>0.9128</v>
      </c>
      <c r="G274" s="29"/>
    </row>
    <row r="275" customFormat="false" ht="33.75" hidden="false" customHeight="false" outlineLevel="0" collapsed="false">
      <c r="A275" s="19"/>
      <c r="B275" s="20"/>
      <c r="C275" s="54"/>
      <c r="D275" s="37" t="s">
        <v>505</v>
      </c>
      <c r="E275" s="35" t="s">
        <v>506</v>
      </c>
      <c r="F275" s="80" t="n">
        <v>0.943</v>
      </c>
      <c r="G275" s="29"/>
    </row>
    <row r="276" customFormat="false" ht="12.75" hidden="false" customHeight="true" outlineLevel="0" collapsed="false">
      <c r="A276" s="19"/>
      <c r="B276" s="20"/>
      <c r="C276" s="54" t="s">
        <v>507</v>
      </c>
      <c r="D276" s="37"/>
      <c r="E276" s="35"/>
      <c r="F276" s="80"/>
      <c r="G276" s="29"/>
    </row>
    <row r="277" customFormat="false" ht="12.75" hidden="false" customHeight="false" outlineLevel="0" collapsed="false">
      <c r="A277" s="19"/>
      <c r="B277" s="20"/>
      <c r="C277" s="54"/>
      <c r="D277" s="37"/>
      <c r="E277" s="35"/>
      <c r="F277" s="80"/>
      <c r="G277" s="29"/>
    </row>
    <row r="278" customFormat="false" ht="12.75" hidden="false" customHeight="false" outlineLevel="0" collapsed="false">
      <c r="A278" s="19"/>
      <c r="B278" s="20"/>
      <c r="C278" s="54"/>
      <c r="D278" s="37"/>
      <c r="E278" s="35"/>
      <c r="F278" s="80"/>
      <c r="G278" s="29"/>
    </row>
    <row r="279" customFormat="false" ht="12.75" hidden="false" customHeight="false" outlineLevel="0" collapsed="false">
      <c r="A279" s="19"/>
      <c r="B279" s="20"/>
      <c r="C279" s="54"/>
      <c r="D279" s="37"/>
      <c r="E279" s="35"/>
      <c r="F279" s="80"/>
      <c r="G279" s="29"/>
    </row>
    <row r="280" customFormat="false" ht="12.75" hidden="false" customHeight="true" outlineLevel="0" collapsed="false">
      <c r="A280" s="19"/>
      <c r="B280" s="20"/>
      <c r="C280" s="55" t="s">
        <v>508</v>
      </c>
      <c r="D280" s="37"/>
      <c r="E280" s="35"/>
      <c r="F280" s="80"/>
      <c r="G280" s="29"/>
    </row>
    <row r="281" customFormat="false" ht="13.5" hidden="false" customHeight="false" outlineLevel="0" collapsed="false">
      <c r="A281" s="19"/>
      <c r="B281" s="20"/>
      <c r="C281" s="55"/>
      <c r="D281" s="69"/>
      <c r="E281" s="110"/>
      <c r="F281" s="91"/>
      <c r="G281" s="111"/>
    </row>
    <row r="282" customFormat="false" ht="23.25" hidden="false" customHeight="true" outlineLevel="0" collapsed="false">
      <c r="A282" s="19" t="s">
        <v>509</v>
      </c>
      <c r="B282" s="20" t="s">
        <v>510</v>
      </c>
      <c r="C282" s="51" t="s">
        <v>511</v>
      </c>
      <c r="D282" s="113" t="s">
        <v>512</v>
      </c>
      <c r="E282" s="60" t="s">
        <v>513</v>
      </c>
      <c r="F282" s="127" t="n">
        <v>0.3</v>
      </c>
      <c r="G282" s="25"/>
    </row>
    <row r="283" customFormat="false" ht="20.25" hidden="false" customHeight="true" outlineLevel="0" collapsed="false">
      <c r="A283" s="19"/>
      <c r="B283" s="20"/>
      <c r="C283" s="51"/>
      <c r="D283" s="37" t="s">
        <v>514</v>
      </c>
      <c r="E283" s="35" t="s">
        <v>515</v>
      </c>
      <c r="F283" s="84" t="n">
        <v>0.5</v>
      </c>
      <c r="G283" s="29"/>
    </row>
    <row r="284" customFormat="false" ht="21" hidden="false" customHeight="true" outlineLevel="0" collapsed="false">
      <c r="A284" s="19"/>
      <c r="B284" s="20"/>
      <c r="C284" s="51"/>
      <c r="D284" s="37" t="s">
        <v>516</v>
      </c>
      <c r="E284" s="35" t="s">
        <v>517</v>
      </c>
      <c r="F284" s="84" t="n">
        <v>0.8</v>
      </c>
      <c r="G284" s="29"/>
    </row>
    <row r="285" customFormat="false" ht="12.75" hidden="false" customHeight="false" outlineLevel="0" collapsed="false">
      <c r="A285" s="19"/>
      <c r="B285" s="20"/>
      <c r="C285" s="51"/>
      <c r="D285" s="37" t="s">
        <v>518</v>
      </c>
      <c r="E285" s="35" t="s">
        <v>519</v>
      </c>
      <c r="F285" s="84" t="n">
        <v>0.15</v>
      </c>
      <c r="G285" s="29"/>
    </row>
    <row r="286" customFormat="false" ht="22.5" hidden="false" customHeight="false" outlineLevel="0" collapsed="false">
      <c r="A286" s="19"/>
      <c r="B286" s="20"/>
      <c r="C286" s="51"/>
      <c r="D286" s="37" t="s">
        <v>520</v>
      </c>
      <c r="E286" s="35" t="s">
        <v>521</v>
      </c>
      <c r="F286" s="84" t="n">
        <v>0.7</v>
      </c>
      <c r="G286" s="29"/>
    </row>
    <row r="287" customFormat="false" ht="22.5" hidden="false" customHeight="false" outlineLevel="0" collapsed="false">
      <c r="A287" s="19"/>
      <c r="B287" s="20"/>
      <c r="C287" s="51"/>
      <c r="D287" s="37" t="s">
        <v>522</v>
      </c>
      <c r="E287" s="35"/>
      <c r="F287" s="84"/>
      <c r="G287" s="29"/>
    </row>
    <row r="288" customFormat="false" ht="22.5" hidden="false" customHeight="false" outlineLevel="0" collapsed="false">
      <c r="A288" s="19"/>
      <c r="B288" s="20"/>
      <c r="C288" s="51"/>
      <c r="D288" s="37" t="s">
        <v>523</v>
      </c>
      <c r="E288" s="35"/>
      <c r="F288" s="84"/>
      <c r="G288" s="29"/>
    </row>
    <row r="289" customFormat="false" ht="12.75" hidden="false" customHeight="false" outlineLevel="0" collapsed="false">
      <c r="A289" s="19"/>
      <c r="B289" s="20"/>
      <c r="C289" s="51"/>
      <c r="D289" s="37" t="s">
        <v>524</v>
      </c>
      <c r="E289" s="35"/>
      <c r="F289" s="84"/>
      <c r="G289" s="29"/>
    </row>
    <row r="290" customFormat="false" ht="22.5" hidden="false" customHeight="false" outlineLevel="0" collapsed="false">
      <c r="A290" s="19"/>
      <c r="B290" s="20"/>
      <c r="C290" s="51"/>
      <c r="D290" s="37" t="s">
        <v>525</v>
      </c>
      <c r="E290" s="35"/>
      <c r="F290" s="84"/>
      <c r="G290" s="29"/>
    </row>
    <row r="291" customFormat="false" ht="22.5" hidden="false" customHeight="false" outlineLevel="0" collapsed="false">
      <c r="A291" s="19"/>
      <c r="B291" s="20"/>
      <c r="C291" s="51"/>
      <c r="D291" s="37" t="s">
        <v>526</v>
      </c>
      <c r="E291" s="35"/>
      <c r="F291" s="84"/>
      <c r="G291" s="29"/>
    </row>
    <row r="292" customFormat="false" ht="12.75" hidden="false" customHeight="true" outlineLevel="0" collapsed="false">
      <c r="A292" s="19"/>
      <c r="B292" s="20"/>
      <c r="C292" s="54" t="s">
        <v>527</v>
      </c>
      <c r="D292" s="37" t="s">
        <v>528</v>
      </c>
      <c r="E292" s="35"/>
      <c r="F292" s="84"/>
      <c r="G292" s="29"/>
    </row>
    <row r="293" customFormat="false" ht="12.75" hidden="false" customHeight="false" outlineLevel="0" collapsed="false">
      <c r="A293" s="19"/>
      <c r="B293" s="20"/>
      <c r="C293" s="54"/>
      <c r="D293" s="37" t="s">
        <v>529</v>
      </c>
      <c r="E293" s="35"/>
      <c r="F293" s="84"/>
      <c r="G293" s="29"/>
    </row>
    <row r="294" customFormat="false" ht="22.5" hidden="false" customHeight="false" outlineLevel="0" collapsed="false">
      <c r="A294" s="19"/>
      <c r="B294" s="20"/>
      <c r="C294" s="54"/>
      <c r="D294" s="37" t="s">
        <v>530</v>
      </c>
      <c r="E294" s="35"/>
      <c r="F294" s="84"/>
      <c r="G294" s="29"/>
    </row>
    <row r="295" customFormat="false" ht="22.5" hidden="false" customHeight="false" outlineLevel="0" collapsed="false">
      <c r="A295" s="19"/>
      <c r="B295" s="20"/>
      <c r="C295" s="54"/>
      <c r="D295" s="37" t="s">
        <v>531</v>
      </c>
      <c r="E295" s="35" t="s">
        <v>532</v>
      </c>
      <c r="F295" s="84" t="n">
        <v>1</v>
      </c>
      <c r="G295" s="29"/>
    </row>
    <row r="296" customFormat="false" ht="22.5" hidden="false" customHeight="false" outlineLevel="0" collapsed="false">
      <c r="A296" s="19"/>
      <c r="B296" s="20"/>
      <c r="C296" s="54"/>
      <c r="D296" s="37" t="s">
        <v>533</v>
      </c>
      <c r="E296" s="35" t="s">
        <v>534</v>
      </c>
      <c r="F296" s="84" t="n">
        <v>1</v>
      </c>
      <c r="G296" s="29"/>
    </row>
    <row r="297" customFormat="false" ht="22.5" hidden="false" customHeight="false" outlineLevel="0" collapsed="false">
      <c r="A297" s="19"/>
      <c r="B297" s="20"/>
      <c r="C297" s="54"/>
      <c r="D297" s="37" t="s">
        <v>535</v>
      </c>
      <c r="E297" s="35" t="s">
        <v>536</v>
      </c>
      <c r="F297" s="84" t="n">
        <v>1</v>
      </c>
      <c r="G297" s="29"/>
    </row>
    <row r="298" customFormat="false" ht="12.75" hidden="false" customHeight="false" outlineLevel="0" collapsed="false">
      <c r="A298" s="19"/>
      <c r="B298" s="20"/>
      <c r="C298" s="54"/>
      <c r="D298" s="37" t="s">
        <v>537</v>
      </c>
      <c r="E298" s="35"/>
      <c r="F298" s="84"/>
      <c r="G298" s="29"/>
    </row>
    <row r="299" customFormat="false" ht="34.5" hidden="false" customHeight="true" outlineLevel="0" collapsed="false">
      <c r="A299" s="19"/>
      <c r="B299" s="20"/>
      <c r="C299" s="55" t="s">
        <v>538</v>
      </c>
      <c r="D299" s="37" t="s">
        <v>539</v>
      </c>
      <c r="E299" s="35"/>
      <c r="F299" s="84"/>
      <c r="G299" s="29"/>
    </row>
    <row r="300" customFormat="false" ht="22.5" hidden="false" customHeight="false" outlineLevel="0" collapsed="false">
      <c r="A300" s="19"/>
      <c r="B300" s="20"/>
      <c r="C300" s="55"/>
      <c r="D300" s="37" t="s">
        <v>540</v>
      </c>
      <c r="E300" s="35"/>
      <c r="F300" s="84"/>
      <c r="G300" s="29"/>
    </row>
    <row r="301" customFormat="false" ht="12.75" hidden="false" customHeight="false" outlineLevel="0" collapsed="false">
      <c r="A301" s="19"/>
      <c r="B301" s="20"/>
      <c r="C301" s="55"/>
      <c r="D301" s="37" t="s">
        <v>541</v>
      </c>
      <c r="E301" s="35"/>
      <c r="F301" s="84"/>
      <c r="G301" s="29"/>
    </row>
    <row r="302" customFormat="false" ht="23.25" hidden="false" customHeight="false" outlineLevel="0" collapsed="false">
      <c r="A302" s="19"/>
      <c r="B302" s="20"/>
      <c r="C302" s="55"/>
      <c r="D302" s="69" t="s">
        <v>542</v>
      </c>
      <c r="E302" s="110"/>
      <c r="F302" s="128"/>
      <c r="G302" s="111"/>
    </row>
    <row r="303" customFormat="false" ht="13.5" hidden="false" customHeight="false" outlineLevel="0" collapsed="false">
      <c r="A303" s="7"/>
      <c r="B303" s="7"/>
      <c r="C303" s="7"/>
      <c r="D303" s="7"/>
      <c r="E303" s="7"/>
      <c r="F303" s="129"/>
      <c r="G303" s="7"/>
    </row>
    <row r="304" customFormat="false" ht="12.75" hidden="false" customHeight="false" outlineLevel="0" collapsed="false">
      <c r="A304" s="7"/>
      <c r="B304" s="7"/>
      <c r="C304" s="7"/>
      <c r="D304" s="7"/>
      <c r="E304" s="7"/>
      <c r="F304" s="129"/>
      <c r="G304" s="7"/>
    </row>
    <row r="305" customFormat="false" ht="12.75" hidden="false" customHeight="false" outlineLevel="0" collapsed="false">
      <c r="A305" s="7"/>
      <c r="B305" s="7"/>
      <c r="C305" s="7"/>
      <c r="D305" s="7"/>
      <c r="E305" s="7"/>
      <c r="F305" s="129"/>
      <c r="G305" s="7"/>
    </row>
    <row r="306" customFormat="false" ht="12.75" hidden="false" customHeight="false" outlineLevel="0" collapsed="false">
      <c r="A306" s="7"/>
      <c r="B306" s="7"/>
      <c r="C306" s="7"/>
      <c r="D306" s="7"/>
      <c r="E306" s="7"/>
      <c r="F306" s="129"/>
      <c r="G306" s="7"/>
    </row>
    <row r="307" customFormat="false" ht="12.75" hidden="false" customHeight="false" outlineLevel="0" collapsed="false">
      <c r="A307" s="7"/>
      <c r="B307" s="7"/>
      <c r="C307" s="7"/>
      <c r="D307" s="7"/>
      <c r="E307" s="7"/>
      <c r="F307" s="129"/>
      <c r="G307" s="7"/>
    </row>
    <row r="308" customFormat="false" ht="12.75" hidden="false" customHeight="false" outlineLevel="0" collapsed="false">
      <c r="A308" s="7"/>
      <c r="B308" s="7"/>
      <c r="C308" s="7"/>
      <c r="D308" s="7"/>
      <c r="E308" s="7"/>
      <c r="F308" s="129"/>
      <c r="G308" s="7"/>
    </row>
    <row r="309" customFormat="false" ht="12.75" hidden="false" customHeight="false" outlineLevel="0" collapsed="false">
      <c r="A309" s="7"/>
      <c r="B309" s="7"/>
      <c r="C309" s="7"/>
      <c r="D309" s="7"/>
      <c r="E309" s="7"/>
      <c r="F309" s="129"/>
      <c r="G309" s="7"/>
    </row>
    <row r="310" customFormat="false" ht="12.75" hidden="false" customHeight="false" outlineLevel="0" collapsed="false">
      <c r="A310" s="7"/>
      <c r="B310" s="7"/>
      <c r="C310" s="7"/>
      <c r="D310" s="7"/>
      <c r="E310" s="7"/>
      <c r="F310" s="129"/>
      <c r="G310" s="7"/>
    </row>
    <row r="311" customFormat="false" ht="12.75" hidden="false" customHeight="false" outlineLevel="0" collapsed="false">
      <c r="A311" s="7"/>
      <c r="B311" s="7"/>
      <c r="C311" s="7"/>
      <c r="D311" s="7"/>
      <c r="E311" s="7"/>
      <c r="F311" s="129"/>
      <c r="G311" s="7"/>
    </row>
    <row r="312" customFormat="false" ht="12.75" hidden="false" customHeight="false" outlineLevel="0" collapsed="false">
      <c r="A312" s="7"/>
      <c r="B312" s="7"/>
      <c r="C312" s="7"/>
      <c r="D312" s="7"/>
      <c r="E312" s="7"/>
      <c r="F312" s="129"/>
      <c r="G312" s="7"/>
    </row>
    <row r="313" customFormat="false" ht="12.75" hidden="false" customHeight="false" outlineLevel="0" collapsed="false">
      <c r="A313" s="7"/>
      <c r="B313" s="7"/>
      <c r="C313" s="7"/>
      <c r="D313" s="7"/>
      <c r="E313" s="7"/>
      <c r="F313" s="129"/>
      <c r="G313" s="7"/>
    </row>
    <row r="314" customFormat="false" ht="12.75" hidden="false" customHeight="false" outlineLevel="0" collapsed="false">
      <c r="A314" s="7"/>
      <c r="B314" s="7"/>
      <c r="C314" s="7"/>
      <c r="D314" s="7"/>
      <c r="E314" s="7"/>
      <c r="F314" s="129"/>
      <c r="G314" s="7"/>
    </row>
    <row r="315" customFormat="false" ht="12.75" hidden="false" customHeight="false" outlineLevel="0" collapsed="false">
      <c r="A315" s="7"/>
      <c r="B315" s="7"/>
      <c r="C315" s="7"/>
      <c r="D315" s="7"/>
      <c r="E315" s="7"/>
      <c r="F315" s="129"/>
      <c r="G315" s="7"/>
    </row>
    <row r="316" customFormat="false" ht="12.75" hidden="false" customHeight="false" outlineLevel="0" collapsed="false">
      <c r="A316" s="7"/>
      <c r="B316" s="7"/>
      <c r="C316" s="7"/>
      <c r="D316" s="7"/>
      <c r="E316" s="7"/>
      <c r="F316" s="129"/>
      <c r="G316" s="7"/>
    </row>
    <row r="317" customFormat="false" ht="12.75" hidden="false" customHeight="false" outlineLevel="0" collapsed="false">
      <c r="A317" s="7"/>
      <c r="B317" s="7"/>
      <c r="C317" s="7"/>
      <c r="D317" s="7"/>
      <c r="E317" s="7"/>
      <c r="F317" s="129"/>
      <c r="G317" s="7"/>
    </row>
    <row r="318" customFormat="false" ht="12.75" hidden="false" customHeight="false" outlineLevel="0" collapsed="false">
      <c r="A318" s="7"/>
      <c r="B318" s="7"/>
      <c r="C318" s="7"/>
      <c r="D318" s="7"/>
      <c r="E318" s="7"/>
      <c r="F318" s="129"/>
      <c r="G318" s="7"/>
    </row>
    <row r="319" customFormat="false" ht="12.75" hidden="false" customHeight="false" outlineLevel="0" collapsed="false">
      <c r="A319" s="7"/>
      <c r="B319" s="7"/>
      <c r="C319" s="7"/>
      <c r="D319" s="7"/>
      <c r="E319" s="7"/>
      <c r="F319" s="129"/>
      <c r="G319" s="7"/>
    </row>
    <row r="320" customFormat="false" ht="12.75" hidden="false" customHeight="false" outlineLevel="0" collapsed="false">
      <c r="A320" s="7"/>
      <c r="B320" s="7"/>
      <c r="C320" s="7"/>
      <c r="D320" s="7"/>
      <c r="E320" s="7"/>
      <c r="F320" s="129"/>
      <c r="G320" s="7"/>
    </row>
    <row r="321" customFormat="false" ht="12.75" hidden="false" customHeight="false" outlineLevel="0" collapsed="false">
      <c r="A321" s="7"/>
      <c r="B321" s="7"/>
      <c r="C321" s="7"/>
      <c r="D321" s="7"/>
      <c r="E321" s="7"/>
      <c r="F321" s="129"/>
      <c r="G321" s="7"/>
    </row>
    <row r="322" customFormat="false" ht="12.75" hidden="false" customHeight="false" outlineLevel="0" collapsed="false">
      <c r="A322" s="7"/>
      <c r="B322" s="7"/>
      <c r="C322" s="7"/>
      <c r="D322" s="7"/>
      <c r="E322" s="7"/>
      <c r="F322" s="129"/>
      <c r="G322" s="7"/>
    </row>
    <row r="323" customFormat="false" ht="12.75" hidden="false" customHeight="false" outlineLevel="0" collapsed="false">
      <c r="A323" s="7"/>
      <c r="B323" s="7"/>
      <c r="C323" s="7"/>
      <c r="D323" s="7"/>
      <c r="E323" s="7"/>
      <c r="F323" s="129"/>
      <c r="G323" s="7"/>
    </row>
    <row r="324" customFormat="false" ht="12.75" hidden="false" customHeight="false" outlineLevel="0" collapsed="false">
      <c r="A324" s="7"/>
      <c r="B324" s="7"/>
      <c r="C324" s="7"/>
      <c r="D324" s="7"/>
      <c r="E324" s="7"/>
      <c r="F324" s="129"/>
      <c r="G324" s="7"/>
    </row>
    <row r="325" customFormat="false" ht="12.75" hidden="false" customHeight="false" outlineLevel="0" collapsed="false">
      <c r="A325" s="7"/>
      <c r="B325" s="7"/>
      <c r="C325" s="7"/>
      <c r="D325" s="7"/>
      <c r="E325" s="7"/>
      <c r="F325" s="129"/>
      <c r="G325" s="7"/>
    </row>
    <row r="326" customFormat="false" ht="12.75" hidden="false" customHeight="false" outlineLevel="0" collapsed="false">
      <c r="A326" s="7"/>
      <c r="B326" s="7"/>
      <c r="C326" s="7"/>
      <c r="D326" s="7"/>
      <c r="E326" s="7"/>
      <c r="F326" s="129"/>
      <c r="G326" s="7"/>
    </row>
    <row r="327" customFormat="false" ht="12.75" hidden="false" customHeight="false" outlineLevel="0" collapsed="false">
      <c r="A327" s="7"/>
      <c r="B327" s="7"/>
      <c r="C327" s="7"/>
      <c r="D327" s="7"/>
      <c r="E327" s="7"/>
      <c r="F327" s="129"/>
      <c r="G327" s="7"/>
    </row>
  </sheetData>
  <mergeCells count="49">
    <mergeCell ref="A1:G1"/>
    <mergeCell ref="A3:G3"/>
    <mergeCell ref="A4:G4"/>
    <mergeCell ref="A9:A241"/>
    <mergeCell ref="B9:B68"/>
    <mergeCell ref="C9:C19"/>
    <mergeCell ref="C20:C44"/>
    <mergeCell ref="C45:C48"/>
    <mergeCell ref="C49:C66"/>
    <mergeCell ref="B69:B71"/>
    <mergeCell ref="B72:B81"/>
    <mergeCell ref="C72:C78"/>
    <mergeCell ref="C79:C81"/>
    <mergeCell ref="B82:B89"/>
    <mergeCell ref="C82:C83"/>
    <mergeCell ref="C84:C86"/>
    <mergeCell ref="C87:C89"/>
    <mergeCell ref="B90:B128"/>
    <mergeCell ref="C90:C114"/>
    <mergeCell ref="C115:C123"/>
    <mergeCell ref="C124:C128"/>
    <mergeCell ref="B129:B209"/>
    <mergeCell ref="C129:C182"/>
    <mergeCell ref="C183:C209"/>
    <mergeCell ref="B210:B215"/>
    <mergeCell ref="C210:C212"/>
    <mergeCell ref="C213:C215"/>
    <mergeCell ref="B216:B229"/>
    <mergeCell ref="C216:C226"/>
    <mergeCell ref="C228:C229"/>
    <mergeCell ref="B230:B238"/>
    <mergeCell ref="C230:C234"/>
    <mergeCell ref="C235:C238"/>
    <mergeCell ref="B239:B241"/>
    <mergeCell ref="C239:C241"/>
    <mergeCell ref="A242:A281"/>
    <mergeCell ref="B242:B281"/>
    <mergeCell ref="C242:C243"/>
    <mergeCell ref="C244:C247"/>
    <mergeCell ref="C248:C267"/>
    <mergeCell ref="C269:C272"/>
    <mergeCell ref="C273:C275"/>
    <mergeCell ref="C276:C279"/>
    <mergeCell ref="C280:C281"/>
    <mergeCell ref="A282:A302"/>
    <mergeCell ref="B282:B302"/>
    <mergeCell ref="C282:C291"/>
    <mergeCell ref="C292:C298"/>
    <mergeCell ref="C299:C302"/>
  </mergeCells>
  <printOptions headings="false" gridLines="false" gridLinesSet="true" horizontalCentered="true" verticalCentered="false"/>
  <pageMargins left="0.118055555555556" right="0.0395833333333333" top="0.315277777777778" bottom="0.275694444444444" header="0.511811023622047" footer="0"/>
  <pageSetup paperSize="9" scale="64"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6" manualBreakCount="6">
    <brk id="48" man="true" max="16383" min="0"/>
    <brk id="89" man="true" max="16383" min="0"/>
    <brk id="128" man="true" max="16383" min="0"/>
    <brk id="182" man="true" max="16383" min="0"/>
    <brk id="229" man="true" max="16383" min="0"/>
    <brk id="28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X240"/>
  <sheetViews>
    <sheetView showFormulas="false" showGridLines="false" showRowColHeaders="true" showZeros="true" rightToLeft="false" tabSelected="false" showOutlineSymbols="true" defaultGridColor="true" view="normal" topLeftCell="A13" colorId="64" zoomScale="80" zoomScaleNormal="80" zoomScalePageLayoutView="100" workbookViewId="0">
      <selection pane="topLeft" activeCell="D17" activeCellId="0" sqref="D17"/>
    </sheetView>
  </sheetViews>
  <sheetFormatPr defaultColWidth="11.41796875" defaultRowHeight="12.75" zeroHeight="false" outlineLevelRow="0" outlineLevelCol="0"/>
  <cols>
    <col collapsed="false" customWidth="true" hidden="false" outlineLevel="0" max="1" min="1" style="138" width="18.85"/>
    <col collapsed="false" customWidth="true" hidden="false" outlineLevel="0" max="2" min="2" style="313" width="28.14"/>
    <col collapsed="false" customWidth="true" hidden="false" outlineLevel="0" max="3" min="3" style="131" width="10.13"/>
    <col collapsed="false" customWidth="true" hidden="false" outlineLevel="0" max="4" min="4" style="131" width="9.56"/>
    <col collapsed="false" customWidth="true" hidden="false" outlineLevel="0" max="8" min="5" style="131" width="9.41"/>
    <col collapsed="false" customWidth="true" hidden="false" outlineLevel="0" max="10" min="9" style="278" width="11.56"/>
    <col collapsed="false" customWidth="true" hidden="false" outlineLevel="0" max="11" min="11" style="133" width="7.7"/>
    <col collapsed="false" customWidth="true" hidden="false" outlineLevel="0" max="12" min="12" style="134" width="7.7"/>
    <col collapsed="false" customWidth="true" hidden="false" outlineLevel="0" max="18" min="13" style="133" width="7.7"/>
    <col collapsed="false" customWidth="false" hidden="true" outlineLevel="0" max="19" min="19" style="136" width="11.42"/>
    <col collapsed="false" customWidth="true" hidden="true" outlineLevel="0" max="20" min="20" style="277" width="11.05"/>
    <col collapsed="false" customWidth="true" hidden="true" outlineLevel="0" max="21" min="21" style="277" width="8.85"/>
    <col collapsed="false" customWidth="true" hidden="true" outlineLevel="0" max="23" min="22" style="277" width="11.05"/>
    <col collapsed="false" customWidth="true" hidden="false" outlineLevel="0" max="24" min="24" style="277" width="14.14"/>
    <col collapsed="false" customWidth="false" hidden="false" outlineLevel="0" max="257" min="25" style="277" width="11.42"/>
  </cols>
  <sheetData>
    <row r="1" customFormat="false" ht="12.75" hidden="false" customHeight="false" outlineLevel="0" collapsed="false">
      <c r="A1" s="137" t="s">
        <v>543</v>
      </c>
      <c r="B1" s="137"/>
      <c r="C1" s="137"/>
      <c r="D1" s="137"/>
      <c r="E1" s="137"/>
      <c r="F1" s="137"/>
      <c r="G1" s="137"/>
      <c r="H1" s="137"/>
      <c r="I1" s="137"/>
      <c r="J1" s="137"/>
      <c r="K1" s="137"/>
      <c r="L1" s="137"/>
      <c r="M1" s="137"/>
      <c r="N1" s="137"/>
      <c r="O1" s="137"/>
      <c r="P1" s="137"/>
      <c r="Q1" s="137"/>
      <c r="R1" s="137"/>
      <c r="S1" s="16"/>
    </row>
    <row r="2" customFormat="false" ht="12.75" hidden="false" customHeight="false" outlineLevel="0" collapsed="false">
      <c r="A2" s="138" t="s">
        <v>544</v>
      </c>
    </row>
    <row r="3" customFormat="false" ht="12.75" hidden="false" customHeight="false" outlineLevel="0" collapsed="false">
      <c r="A3" s="138" t="s">
        <v>545</v>
      </c>
      <c r="B3" s="318" t="s">
        <v>1</v>
      </c>
    </row>
    <row r="5" customFormat="false" ht="26.25" hidden="false" customHeight="true" outlineLevel="0" collapsed="false">
      <c r="A5" s="395" t="s">
        <v>546</v>
      </c>
      <c r="B5" s="396" t="s">
        <v>442</v>
      </c>
      <c r="C5" s="397"/>
      <c r="D5" s="397"/>
      <c r="E5" s="397"/>
      <c r="F5" s="397"/>
      <c r="G5" s="397"/>
      <c r="H5" s="397"/>
      <c r="I5" s="397"/>
      <c r="J5" s="397"/>
      <c r="K5" s="379"/>
      <c r="L5" s="379"/>
      <c r="M5" s="379"/>
      <c r="N5" s="379"/>
      <c r="O5" s="379"/>
      <c r="P5" s="379"/>
      <c r="Q5" s="379"/>
      <c r="R5" s="379"/>
      <c r="S5" s="398"/>
    </row>
    <row r="6" customFormat="false" ht="20.25" hidden="false" customHeight="false" outlineLevel="0" collapsed="false">
      <c r="A6" s="399"/>
      <c r="B6" s="399"/>
    </row>
    <row r="7" s="283" customFormat="true" ht="25.5" hidden="false" customHeight="true" outlineLevel="0" collapsed="false">
      <c r="A7" s="236" t="s">
        <v>547</v>
      </c>
      <c r="B7" s="354" t="s">
        <v>1058</v>
      </c>
      <c r="C7" s="175" t="s">
        <v>549</v>
      </c>
      <c r="D7" s="175" t="s">
        <v>550</v>
      </c>
      <c r="E7" s="175" t="s">
        <v>551</v>
      </c>
      <c r="F7" s="175"/>
      <c r="G7" s="175"/>
      <c r="H7" s="175"/>
      <c r="I7" s="175" t="s">
        <v>552</v>
      </c>
      <c r="J7" s="175" t="s">
        <v>553</v>
      </c>
      <c r="K7" s="162" t="s">
        <v>554</v>
      </c>
      <c r="L7" s="162"/>
      <c r="M7" s="162"/>
      <c r="N7" s="162"/>
      <c r="O7" s="162"/>
      <c r="P7" s="162"/>
      <c r="Q7" s="162"/>
      <c r="R7" s="162"/>
      <c r="S7" s="338"/>
      <c r="T7" s="178"/>
      <c r="U7" s="178"/>
      <c r="W7" s="244" t="s">
        <v>555</v>
      </c>
      <c r="X7" s="156" t="s">
        <v>556</v>
      </c>
    </row>
    <row r="8" s="283" customFormat="true" ht="35.25" hidden="false" customHeight="true" outlineLevel="0" collapsed="false">
      <c r="A8" s="236"/>
      <c r="B8" s="354"/>
      <c r="C8" s="175"/>
      <c r="D8" s="175"/>
      <c r="E8" s="175" t="s">
        <v>557</v>
      </c>
      <c r="F8" s="175" t="s">
        <v>558</v>
      </c>
      <c r="G8" s="175" t="s">
        <v>559</v>
      </c>
      <c r="H8" s="175" t="s">
        <v>560</v>
      </c>
      <c r="I8" s="175"/>
      <c r="J8" s="175"/>
      <c r="K8" s="162" t="s">
        <v>561</v>
      </c>
      <c r="L8" s="163" t="s">
        <v>947</v>
      </c>
      <c r="M8" s="156" t="s">
        <v>563</v>
      </c>
      <c r="N8" s="156" t="s">
        <v>564</v>
      </c>
      <c r="O8" s="156" t="s">
        <v>565</v>
      </c>
      <c r="P8" s="156" t="s">
        <v>566</v>
      </c>
      <c r="Q8" s="156" t="s">
        <v>567</v>
      </c>
      <c r="R8" s="156" t="s">
        <v>568</v>
      </c>
      <c r="S8" s="338"/>
      <c r="T8" s="194" t="s">
        <v>568</v>
      </c>
      <c r="U8" s="178" t="s">
        <v>569</v>
      </c>
      <c r="W8" s="244"/>
      <c r="X8" s="156"/>
    </row>
    <row r="9" s="283" customFormat="true" ht="35.25" hidden="false" customHeight="true" outlineLevel="0" collapsed="false">
      <c r="A9" s="175" t="s">
        <v>810</v>
      </c>
      <c r="B9" s="175"/>
      <c r="C9" s="175"/>
      <c r="D9" s="175"/>
      <c r="E9" s="175"/>
      <c r="F9" s="175"/>
      <c r="G9" s="175"/>
      <c r="H9" s="175"/>
      <c r="I9" s="175"/>
      <c r="J9" s="175"/>
      <c r="K9" s="162"/>
      <c r="L9" s="162" t="n">
        <f aca="false">SUM(L10:L28)</f>
        <v>10574.5</v>
      </c>
      <c r="M9" s="162"/>
      <c r="N9" s="162" t="n">
        <f aca="false">SUM(N10:N28)</f>
        <v>39700</v>
      </c>
      <c r="O9" s="162" t="n">
        <f aca="false">SUM(O10:O28)</f>
        <v>0</v>
      </c>
      <c r="P9" s="162" t="n">
        <f aca="false">SUM(P10:P28)</f>
        <v>36200</v>
      </c>
      <c r="Q9" s="162" t="n">
        <f aca="false">SUM(Q10:Q28)</f>
        <v>0</v>
      </c>
      <c r="R9" s="156"/>
      <c r="S9" s="338"/>
      <c r="T9" s="194"/>
      <c r="U9" s="178"/>
      <c r="W9" s="244"/>
      <c r="X9" s="179"/>
    </row>
    <row r="10" s="386" customFormat="true" ht="24" hidden="false" customHeight="true" outlineLevel="0" collapsed="false">
      <c r="A10" s="155" t="s">
        <v>443</v>
      </c>
      <c r="B10" s="364" t="s">
        <v>1202</v>
      </c>
      <c r="C10" s="176" t="s">
        <v>1200</v>
      </c>
      <c r="D10" s="175" t="n">
        <v>279</v>
      </c>
      <c r="E10" s="296" t="n">
        <f aca="false">D10*15%</f>
        <v>41.85</v>
      </c>
      <c r="F10" s="296" t="n">
        <f aca="false">D10*35%</f>
        <v>97.65</v>
      </c>
      <c r="G10" s="296" t="n">
        <f aca="false">D10*35%</f>
        <v>97.65</v>
      </c>
      <c r="H10" s="296" t="n">
        <f aca="false">D10*15%</f>
        <v>41.85</v>
      </c>
      <c r="I10" s="176" t="n">
        <v>600</v>
      </c>
      <c r="J10" s="176" t="n">
        <f aca="false">I10*D10</f>
        <v>167400</v>
      </c>
      <c r="K10" s="340"/>
      <c r="L10" s="340" t="n">
        <v>7394.5</v>
      </c>
      <c r="M10" s="340"/>
      <c r="N10" s="340" t="n">
        <v>5000</v>
      </c>
      <c r="O10" s="183"/>
      <c r="P10" s="183"/>
      <c r="Q10" s="183"/>
      <c r="R10" s="360" t="n">
        <f aca="false">IF(V10&gt;J10,"Financ. Exede en :",T10)</f>
        <v>155005.5</v>
      </c>
      <c r="S10" s="361" t="str">
        <f aca="false">IF(V10&gt;J10,V10-J10,"")</f>
        <v/>
      </c>
      <c r="T10" s="239" t="n">
        <f aca="false">U10</f>
        <v>155005.5</v>
      </c>
      <c r="U10" s="239" t="n">
        <f aca="false">J10-V10</f>
        <v>155005.5</v>
      </c>
      <c r="V10" s="289" t="n">
        <f aca="false">SUM(K10:Q10)</f>
        <v>12394.5</v>
      </c>
      <c r="W10" s="290" t="n">
        <f aca="false">IF(U10&lt;=0,T10+V10,V10+U10)</f>
        <v>167400</v>
      </c>
      <c r="X10" s="400" t="s">
        <v>1203</v>
      </c>
    </row>
    <row r="11" s="386" customFormat="true" ht="24" hidden="false" customHeight="false" outlineLevel="0" collapsed="false">
      <c r="A11" s="155"/>
      <c r="B11" s="364" t="s">
        <v>1204</v>
      </c>
      <c r="C11" s="176" t="s">
        <v>1205</v>
      </c>
      <c r="D11" s="175" t="n">
        <v>115</v>
      </c>
      <c r="E11" s="296" t="n">
        <f aca="false">D11*15%</f>
        <v>17.25</v>
      </c>
      <c r="F11" s="296" t="n">
        <f aca="false">D11*35%</f>
        <v>40.25</v>
      </c>
      <c r="G11" s="296" t="n">
        <f aca="false">D11*35%</f>
        <v>40.25</v>
      </c>
      <c r="H11" s="296" t="n">
        <f aca="false">D11*15%</f>
        <v>17.25</v>
      </c>
      <c r="I11" s="176" t="n">
        <v>600</v>
      </c>
      <c r="J11" s="176" t="n">
        <f aca="false">I11*D11</f>
        <v>69000</v>
      </c>
      <c r="K11" s="340"/>
      <c r="L11" s="390"/>
      <c r="M11" s="340"/>
      <c r="N11" s="340" t="n">
        <v>1000</v>
      </c>
      <c r="O11" s="183"/>
      <c r="P11" s="183"/>
      <c r="Q11" s="183"/>
      <c r="R11" s="360" t="n">
        <f aca="false">IF(V11&gt;J11,"Financ. Exede en :",T11)</f>
        <v>68000</v>
      </c>
      <c r="S11" s="361" t="str">
        <f aca="false">IF(V11&gt;J11,V11-J11,"")</f>
        <v/>
      </c>
      <c r="T11" s="239" t="n">
        <f aca="false">U11</f>
        <v>68000</v>
      </c>
      <c r="U11" s="239" t="n">
        <f aca="false">J11-V11</f>
        <v>68000</v>
      </c>
      <c r="V11" s="289" t="n">
        <f aca="false">SUM(K11:Q11)</f>
        <v>1000</v>
      </c>
      <c r="W11" s="290" t="n">
        <f aca="false">IF(U11&lt;=0,T11+V11,V11+U11)</f>
        <v>69000</v>
      </c>
      <c r="X11" s="400" t="s">
        <v>1203</v>
      </c>
    </row>
    <row r="12" s="386" customFormat="true" ht="48" hidden="false" customHeight="false" outlineLevel="0" collapsed="false">
      <c r="A12" s="155"/>
      <c r="B12" s="364" t="s">
        <v>1206</v>
      </c>
      <c r="C12" s="176" t="s">
        <v>1207</v>
      </c>
      <c r="D12" s="175" t="n">
        <v>5</v>
      </c>
      <c r="E12" s="296" t="n">
        <f aca="false">D12*15%</f>
        <v>0.75</v>
      </c>
      <c r="F12" s="296" t="n">
        <f aca="false">D12*35%</f>
        <v>1.75</v>
      </c>
      <c r="G12" s="296" t="n">
        <f aca="false">D12*35%</f>
        <v>1.75</v>
      </c>
      <c r="H12" s="296" t="n">
        <f aca="false">D12*15%</f>
        <v>0.75</v>
      </c>
      <c r="I12" s="176" t="n">
        <v>600</v>
      </c>
      <c r="J12" s="176" t="n">
        <f aca="false">I12*D12</f>
        <v>3000</v>
      </c>
      <c r="K12" s="340"/>
      <c r="L12" s="390"/>
      <c r="M12" s="340"/>
      <c r="N12" s="340" t="n">
        <v>3000</v>
      </c>
      <c r="O12" s="183"/>
      <c r="P12" s="183"/>
      <c r="Q12" s="183"/>
      <c r="R12" s="360" t="n">
        <f aca="false">IF(V12&gt;J12,"Financ. Exede en :",T12)</f>
        <v>0</v>
      </c>
      <c r="S12" s="361" t="str">
        <f aca="false">IF(V12&gt;J12,V12-J12,"")</f>
        <v/>
      </c>
      <c r="T12" s="239" t="n">
        <f aca="false">U12</f>
        <v>0</v>
      </c>
      <c r="U12" s="239" t="n">
        <f aca="false">J12-V12</f>
        <v>0</v>
      </c>
      <c r="V12" s="289" t="n">
        <f aca="false">SUM(K12:Q12)</f>
        <v>3000</v>
      </c>
      <c r="W12" s="290" t="n">
        <f aca="false">IF(U12&lt;=0,T12+V12,V12+U12)</f>
        <v>3000</v>
      </c>
      <c r="X12" s="400" t="s">
        <v>1203</v>
      </c>
    </row>
    <row r="13" s="386" customFormat="true" ht="24" hidden="false" customHeight="false" outlineLevel="0" collapsed="false">
      <c r="A13" s="155"/>
      <c r="B13" s="364" t="s">
        <v>1208</v>
      </c>
      <c r="C13" s="176" t="s">
        <v>1209</v>
      </c>
      <c r="D13" s="175" t="n">
        <v>279</v>
      </c>
      <c r="E13" s="296" t="n">
        <f aca="false">D13*15%</f>
        <v>41.85</v>
      </c>
      <c r="F13" s="296" t="n">
        <f aca="false">D13*35%</f>
        <v>97.65</v>
      </c>
      <c r="G13" s="296" t="n">
        <f aca="false">D13*35%</f>
        <v>97.65</v>
      </c>
      <c r="H13" s="296" t="n">
        <f aca="false">D13*15%</f>
        <v>41.85</v>
      </c>
      <c r="I13" s="176" t="n">
        <v>600</v>
      </c>
      <c r="J13" s="176" t="n">
        <f aca="false">I13*D13</f>
        <v>167400</v>
      </c>
      <c r="K13" s="340"/>
      <c r="L13" s="390"/>
      <c r="M13" s="340"/>
      <c r="N13" s="340" t="n">
        <v>5000</v>
      </c>
      <c r="O13" s="183"/>
      <c r="P13" s="183" t="n">
        <v>10000</v>
      </c>
      <c r="Q13" s="183"/>
      <c r="R13" s="360" t="n">
        <f aca="false">IF(V13&gt;J13,"Financ. Exede en :",T13)</f>
        <v>152400</v>
      </c>
      <c r="S13" s="361" t="str">
        <f aca="false">IF(V13&gt;J13,V13-J13,"")</f>
        <v/>
      </c>
      <c r="T13" s="239" t="n">
        <f aca="false">U13</f>
        <v>152400</v>
      </c>
      <c r="U13" s="239" t="n">
        <f aca="false">J13-V13</f>
        <v>152400</v>
      </c>
      <c r="V13" s="289" t="n">
        <f aca="false">SUM(K13:Q13)</f>
        <v>15000</v>
      </c>
      <c r="W13" s="290" t="n">
        <f aca="false">IF(U13&lt;=0,T13+V13,V13+U13)</f>
        <v>167400</v>
      </c>
      <c r="X13" s="400" t="s">
        <v>1203</v>
      </c>
    </row>
    <row r="14" s="386" customFormat="true" ht="36" hidden="false" customHeight="false" outlineLevel="0" collapsed="false">
      <c r="A14" s="155"/>
      <c r="B14" s="364" t="s">
        <v>1210</v>
      </c>
      <c r="C14" s="176" t="s">
        <v>1211</v>
      </c>
      <c r="D14" s="175" t="n">
        <v>55</v>
      </c>
      <c r="E14" s="296" t="n">
        <f aca="false">D14*15%</f>
        <v>8.25</v>
      </c>
      <c r="F14" s="296" t="n">
        <f aca="false">D14*35%</f>
        <v>19.25</v>
      </c>
      <c r="G14" s="296" t="n">
        <f aca="false">D14*35%</f>
        <v>19.25</v>
      </c>
      <c r="H14" s="296" t="n">
        <f aca="false">D14*15%</f>
        <v>8.25</v>
      </c>
      <c r="I14" s="176" t="n">
        <v>600</v>
      </c>
      <c r="J14" s="176" t="n">
        <f aca="false">I14*D14</f>
        <v>33000</v>
      </c>
      <c r="K14" s="340"/>
      <c r="L14" s="390"/>
      <c r="M14" s="340"/>
      <c r="N14" s="340"/>
      <c r="O14" s="183"/>
      <c r="P14" s="183" t="n">
        <v>2000</v>
      </c>
      <c r="Q14" s="183"/>
      <c r="R14" s="360" t="n">
        <f aca="false">IF(V14&gt;J14,"Financ. Exede en :",T14)</f>
        <v>31000</v>
      </c>
      <c r="S14" s="361" t="str">
        <f aca="false">IF(V14&gt;J14,V14-J14,"")</f>
        <v/>
      </c>
      <c r="T14" s="239" t="n">
        <f aca="false">U14</f>
        <v>31000</v>
      </c>
      <c r="U14" s="239" t="n">
        <f aca="false">J14-V14</f>
        <v>31000</v>
      </c>
      <c r="V14" s="289" t="n">
        <f aca="false">SUM(K14:Q14)</f>
        <v>2000</v>
      </c>
      <c r="W14" s="290" t="n">
        <f aca="false">IF(U14&lt;=0,T14+V14,V14+U14)</f>
        <v>33000</v>
      </c>
      <c r="X14" s="400" t="s">
        <v>1203</v>
      </c>
    </row>
    <row r="15" s="386" customFormat="true" ht="48" hidden="false" customHeight="false" outlineLevel="0" collapsed="false">
      <c r="A15" s="155"/>
      <c r="B15" s="364" t="s">
        <v>1212</v>
      </c>
      <c r="C15" s="176" t="s">
        <v>1213</v>
      </c>
      <c r="D15" s="175" t="n">
        <v>1</v>
      </c>
      <c r="E15" s="296" t="n">
        <f aca="false">D15*15%</f>
        <v>0.15</v>
      </c>
      <c r="F15" s="296" t="n">
        <f aca="false">D15*35%</f>
        <v>0.35</v>
      </c>
      <c r="G15" s="296" t="n">
        <f aca="false">D15*35%</f>
        <v>0.35</v>
      </c>
      <c r="H15" s="296" t="n">
        <f aca="false">D15*15%</f>
        <v>0.15</v>
      </c>
      <c r="I15" s="176" t="n">
        <v>600</v>
      </c>
      <c r="J15" s="176" t="n">
        <f aca="false">I15*D15</f>
        <v>600</v>
      </c>
      <c r="K15" s="340"/>
      <c r="L15" s="390"/>
      <c r="M15" s="340"/>
      <c r="N15" s="340"/>
      <c r="O15" s="183"/>
      <c r="P15" s="183" t="n">
        <v>1200</v>
      </c>
      <c r="Q15" s="183"/>
      <c r="R15" s="360" t="str">
        <f aca="false">IF(V15&gt;J15,"Financ. Exede en :",T15)</f>
        <v>Financ. Exede en :</v>
      </c>
      <c r="S15" s="361" t="n">
        <f aca="false">IF(V15&gt;J15,V15-J15,"")</f>
        <v>600</v>
      </c>
      <c r="T15" s="239" t="n">
        <f aca="false">U15</f>
        <v>-600</v>
      </c>
      <c r="U15" s="239" t="n">
        <f aca="false">J15-V15</f>
        <v>-600</v>
      </c>
      <c r="V15" s="289" t="n">
        <f aca="false">SUM(K15:Q15)</f>
        <v>1200</v>
      </c>
      <c r="W15" s="290" t="n">
        <f aca="false">IF(U15&lt;=0,T15+V15,V15+U15)</f>
        <v>600</v>
      </c>
      <c r="X15" s="400" t="s">
        <v>1203</v>
      </c>
    </row>
    <row r="16" s="386" customFormat="true" ht="24" hidden="false" customHeight="false" outlineLevel="0" collapsed="false">
      <c r="A16" s="155"/>
      <c r="B16" s="364" t="s">
        <v>1214</v>
      </c>
      <c r="C16" s="176" t="s">
        <v>1215</v>
      </c>
      <c r="D16" s="175" t="n">
        <v>60</v>
      </c>
      <c r="E16" s="296" t="n">
        <f aca="false">D16*15%</f>
        <v>9</v>
      </c>
      <c r="F16" s="296" t="n">
        <f aca="false">D16*35%</f>
        <v>21</v>
      </c>
      <c r="G16" s="296" t="n">
        <f aca="false">D16*35%</f>
        <v>21</v>
      </c>
      <c r="H16" s="296" t="n">
        <f aca="false">D16*15%</f>
        <v>9</v>
      </c>
      <c r="I16" s="176" t="n">
        <v>100</v>
      </c>
      <c r="J16" s="176" t="n">
        <f aca="false">I16*D16</f>
        <v>6000</v>
      </c>
      <c r="K16" s="340"/>
      <c r="L16" s="390"/>
      <c r="M16" s="340"/>
      <c r="N16" s="340"/>
      <c r="O16" s="183"/>
      <c r="P16" s="183" t="n">
        <v>6000</v>
      </c>
      <c r="Q16" s="183"/>
      <c r="R16" s="360" t="n">
        <f aca="false">IF(V16&gt;J16,"Financ. Exede en :",T16)</f>
        <v>0</v>
      </c>
      <c r="S16" s="361" t="str">
        <f aca="false">IF(V16&gt;J16,V16-J16,"")</f>
        <v/>
      </c>
      <c r="T16" s="239" t="n">
        <f aca="false">U16</f>
        <v>0</v>
      </c>
      <c r="U16" s="239" t="n">
        <f aca="false">J16-V16</f>
        <v>0</v>
      </c>
      <c r="V16" s="289" t="n">
        <f aca="false">SUM(K16:Q16)</f>
        <v>6000</v>
      </c>
      <c r="W16" s="290" t="n">
        <f aca="false">IF(U16&lt;=0,T16+V16,V16+U16)</f>
        <v>6000</v>
      </c>
      <c r="X16" s="400" t="s">
        <v>1203</v>
      </c>
    </row>
    <row r="17" s="386" customFormat="true" ht="36" hidden="false" customHeight="false" outlineLevel="0" collapsed="false">
      <c r="A17" s="155"/>
      <c r="B17" s="364" t="s">
        <v>1216</v>
      </c>
      <c r="C17" s="176" t="s">
        <v>615</v>
      </c>
      <c r="D17" s="175" t="n">
        <v>120</v>
      </c>
      <c r="E17" s="296" t="n">
        <f aca="false">D17*15%</f>
        <v>18</v>
      </c>
      <c r="F17" s="296" t="n">
        <f aca="false">D17*35%</f>
        <v>42</v>
      </c>
      <c r="G17" s="296" t="n">
        <f aca="false">D17*35%</f>
        <v>42</v>
      </c>
      <c r="H17" s="296" t="n">
        <f aca="false">D17*15%</f>
        <v>18</v>
      </c>
      <c r="I17" s="176" t="n">
        <v>300</v>
      </c>
      <c r="J17" s="176" t="n">
        <f aca="false">I17*D17</f>
        <v>36000</v>
      </c>
      <c r="K17" s="340"/>
      <c r="L17" s="390" t="n">
        <v>3180</v>
      </c>
      <c r="M17" s="340"/>
      <c r="N17" s="340"/>
      <c r="O17" s="183"/>
      <c r="P17" s="183"/>
      <c r="Q17" s="183"/>
      <c r="R17" s="360" t="n">
        <f aca="false">IF(V17&gt;J17,"Financ. Exede en :",T17)</f>
        <v>32820</v>
      </c>
      <c r="S17" s="361" t="str">
        <f aca="false">IF(V17&gt;J17,V17-J17,"")</f>
        <v/>
      </c>
      <c r="T17" s="239" t="n">
        <f aca="false">U17</f>
        <v>32820</v>
      </c>
      <c r="U17" s="239" t="n">
        <f aca="false">J17-V17</f>
        <v>32820</v>
      </c>
      <c r="V17" s="289" t="n">
        <f aca="false">SUM(K17:Q17)</f>
        <v>3180</v>
      </c>
      <c r="W17" s="290" t="n">
        <f aca="false">IF(U17&lt;=0,T17+V17,V17+U17)</f>
        <v>36000</v>
      </c>
      <c r="X17" s="400" t="s">
        <v>1203</v>
      </c>
    </row>
    <row r="18" s="386" customFormat="true" ht="48" hidden="false" customHeight="false" outlineLevel="0" collapsed="false">
      <c r="A18" s="155"/>
      <c r="B18" s="364" t="s">
        <v>1217</v>
      </c>
      <c r="C18" s="176" t="s">
        <v>1213</v>
      </c>
      <c r="D18" s="175" t="n">
        <v>60</v>
      </c>
      <c r="E18" s="296" t="n">
        <f aca="false">D18*15%</f>
        <v>9</v>
      </c>
      <c r="F18" s="296" t="n">
        <f aca="false">D18*35%</f>
        <v>21</v>
      </c>
      <c r="G18" s="296" t="n">
        <f aca="false">D18*35%</f>
        <v>21</v>
      </c>
      <c r="H18" s="296" t="n">
        <f aca="false">D18*15%</f>
        <v>9</v>
      </c>
      <c r="I18" s="176" t="n">
        <v>300</v>
      </c>
      <c r="J18" s="176" t="n">
        <f aca="false">I18*D18</f>
        <v>18000</v>
      </c>
      <c r="K18" s="340"/>
      <c r="L18" s="390"/>
      <c r="M18" s="340"/>
      <c r="N18" s="340" t="n">
        <v>3000</v>
      </c>
      <c r="O18" s="183"/>
      <c r="P18" s="183" t="n">
        <v>5000</v>
      </c>
      <c r="Q18" s="183"/>
      <c r="R18" s="360" t="n">
        <f aca="false">IF(V18&gt;J18,"Financ. Exede en :",T18)</f>
        <v>10000</v>
      </c>
      <c r="S18" s="361" t="str">
        <f aca="false">IF(V18&gt;J18,V18-J18,"")</f>
        <v/>
      </c>
      <c r="T18" s="239" t="n">
        <f aca="false">U18</f>
        <v>10000</v>
      </c>
      <c r="U18" s="239" t="n">
        <f aca="false">J18-V18</f>
        <v>10000</v>
      </c>
      <c r="V18" s="289" t="n">
        <f aca="false">SUM(K18:Q18)</f>
        <v>8000</v>
      </c>
      <c r="W18" s="290" t="n">
        <f aca="false">IF(U18&lt;=0,T18+V18,V18+U18)</f>
        <v>18000</v>
      </c>
      <c r="X18" s="400" t="s">
        <v>1203</v>
      </c>
    </row>
    <row r="19" s="386" customFormat="true" ht="36" hidden="false" customHeight="false" outlineLevel="0" collapsed="false">
      <c r="A19" s="155"/>
      <c r="B19" s="364" t="s">
        <v>1218</v>
      </c>
      <c r="C19" s="176" t="s">
        <v>1211</v>
      </c>
      <c r="D19" s="175" t="n">
        <v>60</v>
      </c>
      <c r="E19" s="296" t="n">
        <f aca="false">D19*15%</f>
        <v>9</v>
      </c>
      <c r="F19" s="296" t="n">
        <f aca="false">D19*35%</f>
        <v>21</v>
      </c>
      <c r="G19" s="296" t="n">
        <f aca="false">D19*35%</f>
        <v>21</v>
      </c>
      <c r="H19" s="296" t="n">
        <f aca="false">D19*15%</f>
        <v>9</v>
      </c>
      <c r="I19" s="176" t="n">
        <v>600</v>
      </c>
      <c r="J19" s="176" t="n">
        <f aca="false">I19*D19</f>
        <v>36000</v>
      </c>
      <c r="K19" s="340"/>
      <c r="L19" s="390"/>
      <c r="M19" s="340"/>
      <c r="N19" s="340" t="n">
        <v>2000</v>
      </c>
      <c r="O19" s="183"/>
      <c r="P19" s="183" t="n">
        <v>1000</v>
      </c>
      <c r="Q19" s="183"/>
      <c r="R19" s="360" t="n">
        <f aca="false">IF(V19&gt;J19,"Financ. Exede en :",T19)</f>
        <v>33000</v>
      </c>
      <c r="S19" s="361" t="str">
        <f aca="false">IF(V19&gt;J19,V19-J19,"")</f>
        <v/>
      </c>
      <c r="T19" s="239" t="n">
        <f aca="false">U19</f>
        <v>33000</v>
      </c>
      <c r="U19" s="239" t="n">
        <f aca="false">J19-V19</f>
        <v>33000</v>
      </c>
      <c r="V19" s="289" t="n">
        <f aca="false">SUM(K19:Q19)</f>
        <v>3000</v>
      </c>
      <c r="W19" s="290" t="n">
        <f aca="false">IF(U19&lt;=0,T19+V19,V19+U19)</f>
        <v>36000</v>
      </c>
      <c r="X19" s="400" t="s">
        <v>1203</v>
      </c>
    </row>
    <row r="20" s="386" customFormat="true" ht="24" hidden="false" customHeight="false" outlineLevel="0" collapsed="false">
      <c r="A20" s="155"/>
      <c r="B20" s="364" t="s">
        <v>1219</v>
      </c>
      <c r="C20" s="176" t="s">
        <v>1211</v>
      </c>
      <c r="D20" s="175"/>
      <c r="E20" s="296" t="n">
        <f aca="false">D20*15%</f>
        <v>0</v>
      </c>
      <c r="F20" s="296" t="n">
        <f aca="false">D20*35%</f>
        <v>0</v>
      </c>
      <c r="G20" s="296" t="n">
        <f aca="false">D20*35%</f>
        <v>0</v>
      </c>
      <c r="H20" s="296" t="n">
        <f aca="false">D20*15%</f>
        <v>0</v>
      </c>
      <c r="I20" s="176" t="n">
        <v>1000</v>
      </c>
      <c r="J20" s="176" t="n">
        <f aca="false">I20*D20</f>
        <v>0</v>
      </c>
      <c r="K20" s="340"/>
      <c r="L20" s="390"/>
      <c r="M20" s="340"/>
      <c r="N20" s="340"/>
      <c r="O20" s="183"/>
      <c r="P20" s="183"/>
      <c r="Q20" s="183"/>
      <c r="R20" s="360" t="n">
        <f aca="false">IF(V20&gt;J20,"Financ. Exede en :",T20)</f>
        <v>0</v>
      </c>
      <c r="S20" s="361" t="str">
        <f aca="false">IF(V20&gt;J20,V20-J20,"")</f>
        <v/>
      </c>
      <c r="T20" s="239" t="n">
        <f aca="false">U20</f>
        <v>0</v>
      </c>
      <c r="U20" s="239" t="n">
        <f aca="false">J20-V20</f>
        <v>0</v>
      </c>
      <c r="V20" s="289" t="n">
        <f aca="false">SUM(K20:Q20)</f>
        <v>0</v>
      </c>
      <c r="W20" s="290" t="n">
        <f aca="false">IF(U20&lt;=0,T20+V20,V20+U20)</f>
        <v>0</v>
      </c>
      <c r="X20" s="400" t="s">
        <v>1203</v>
      </c>
    </row>
    <row r="21" s="386" customFormat="true" ht="23.25" hidden="false" customHeight="false" outlineLevel="0" collapsed="false">
      <c r="A21" s="155"/>
      <c r="B21" s="364" t="s">
        <v>1220</v>
      </c>
      <c r="C21" s="176" t="s">
        <v>1211</v>
      </c>
      <c r="D21" s="175" t="n">
        <v>2</v>
      </c>
      <c r="E21" s="296" t="n">
        <f aca="false">D21*15%</f>
        <v>0.3</v>
      </c>
      <c r="F21" s="296" t="n">
        <f aca="false">D21*35%</f>
        <v>0.7</v>
      </c>
      <c r="G21" s="296" t="n">
        <f aca="false">D21*35%</f>
        <v>0.7</v>
      </c>
      <c r="H21" s="296" t="n">
        <f aca="false">D21*15%</f>
        <v>0.3</v>
      </c>
      <c r="I21" s="176" t="n">
        <v>600</v>
      </c>
      <c r="J21" s="176" t="n">
        <f aca="false">I21*D21</f>
        <v>1200</v>
      </c>
      <c r="K21" s="340"/>
      <c r="L21" s="390"/>
      <c r="M21" s="340"/>
      <c r="N21" s="340" t="n">
        <v>3000</v>
      </c>
      <c r="O21" s="183"/>
      <c r="P21" s="183" t="n">
        <v>3000</v>
      </c>
      <c r="Q21" s="183"/>
      <c r="R21" s="360" t="str">
        <f aca="false">IF(V21&gt;J21,"Financ. Exede en :",T21)</f>
        <v>Financ. Exede en :</v>
      </c>
      <c r="S21" s="361" t="n">
        <f aca="false">IF(V21&gt;J21,V21-J21,"")</f>
        <v>4800</v>
      </c>
      <c r="T21" s="239" t="n">
        <f aca="false">U21</f>
        <v>-4800</v>
      </c>
      <c r="U21" s="239" t="n">
        <f aca="false">J21-V21</f>
        <v>-4800</v>
      </c>
      <c r="V21" s="289" t="n">
        <f aca="false">SUM(K21:Q21)</f>
        <v>6000</v>
      </c>
      <c r="W21" s="290" t="n">
        <f aca="false">IF(U21&lt;=0,T21+V21,V21+U21)</f>
        <v>1200</v>
      </c>
      <c r="X21" s="400" t="s">
        <v>1203</v>
      </c>
    </row>
    <row r="22" s="386" customFormat="true" ht="23.25" hidden="false" customHeight="false" outlineLevel="0" collapsed="false">
      <c r="A22" s="155"/>
      <c r="B22" s="364" t="s">
        <v>1221</v>
      </c>
      <c r="C22" s="176" t="s">
        <v>1211</v>
      </c>
      <c r="D22" s="175" t="n">
        <v>279</v>
      </c>
      <c r="E22" s="296" t="n">
        <f aca="false">D22*15%</f>
        <v>41.85</v>
      </c>
      <c r="F22" s="296" t="n">
        <f aca="false">D22*35%</f>
        <v>97.65</v>
      </c>
      <c r="G22" s="296" t="n">
        <f aca="false">D22*35%</f>
        <v>97.65</v>
      </c>
      <c r="H22" s="296" t="n">
        <f aca="false">D22*15%</f>
        <v>41.85</v>
      </c>
      <c r="I22" s="176" t="n">
        <v>200</v>
      </c>
      <c r="J22" s="176" t="n">
        <f aca="false">I22*D22</f>
        <v>55800</v>
      </c>
      <c r="K22" s="340"/>
      <c r="L22" s="390"/>
      <c r="M22" s="340"/>
      <c r="N22" s="340" t="n">
        <v>5000</v>
      </c>
      <c r="O22" s="183"/>
      <c r="P22" s="183" t="n">
        <v>2000</v>
      </c>
      <c r="Q22" s="183"/>
      <c r="R22" s="360" t="n">
        <f aca="false">IF(V22&gt;J22,"Financ. Exede en :",T22)</f>
        <v>48800</v>
      </c>
      <c r="S22" s="361" t="str">
        <f aca="false">IF(V22&gt;J22,V22-J22,"")</f>
        <v/>
      </c>
      <c r="T22" s="239" t="n">
        <f aca="false">U22</f>
        <v>48800</v>
      </c>
      <c r="U22" s="239" t="n">
        <f aca="false">J22-V22</f>
        <v>48800</v>
      </c>
      <c r="V22" s="289" t="n">
        <f aca="false">SUM(K22:Q22)</f>
        <v>7000</v>
      </c>
      <c r="W22" s="290" t="n">
        <f aca="false">IF(U22&lt;=0,T22+V22,V22+U22)</f>
        <v>55800</v>
      </c>
      <c r="X22" s="400" t="s">
        <v>1203</v>
      </c>
    </row>
    <row r="23" s="386" customFormat="true" ht="24" hidden="false" customHeight="false" outlineLevel="0" collapsed="false">
      <c r="A23" s="155"/>
      <c r="B23" s="364" t="s">
        <v>1222</v>
      </c>
      <c r="C23" s="176" t="s">
        <v>1211</v>
      </c>
      <c r="D23" s="175" t="n">
        <v>279</v>
      </c>
      <c r="E23" s="296" t="n">
        <f aca="false">D23*15%</f>
        <v>41.85</v>
      </c>
      <c r="F23" s="296" t="n">
        <f aca="false">D23*35%</f>
        <v>97.65</v>
      </c>
      <c r="G23" s="296" t="n">
        <f aca="false">D23*35%</f>
        <v>97.65</v>
      </c>
      <c r="H23" s="296" t="n">
        <f aca="false">D23*15%</f>
        <v>41.85</v>
      </c>
      <c r="I23" s="176" t="n">
        <v>200</v>
      </c>
      <c r="J23" s="176" t="n">
        <f aca="false">I23*D23</f>
        <v>55800</v>
      </c>
      <c r="K23" s="340"/>
      <c r="L23" s="390"/>
      <c r="M23" s="340"/>
      <c r="N23" s="340" t="n">
        <v>6000</v>
      </c>
      <c r="O23" s="183"/>
      <c r="P23" s="183" t="n">
        <v>6000</v>
      </c>
      <c r="Q23" s="183"/>
      <c r="R23" s="360" t="n">
        <f aca="false">IF(V23&gt;J23,"Financ. Exede en :",T23)</f>
        <v>43800</v>
      </c>
      <c r="S23" s="361" t="str">
        <f aca="false">IF(V23&gt;J23,V23-J23,"")</f>
        <v/>
      </c>
      <c r="T23" s="239" t="n">
        <f aca="false">U23</f>
        <v>43800</v>
      </c>
      <c r="U23" s="239" t="n">
        <f aca="false">J23-V23</f>
        <v>43800</v>
      </c>
      <c r="V23" s="289" t="n">
        <f aca="false">SUM(K23:Q23)</f>
        <v>12000</v>
      </c>
      <c r="W23" s="290" t="n">
        <f aca="false">IF(U23&lt;=0,T23+V23,V23+U23)</f>
        <v>55800</v>
      </c>
      <c r="X23" s="400" t="s">
        <v>1203</v>
      </c>
    </row>
    <row r="24" s="386" customFormat="true" ht="24" hidden="false" customHeight="false" outlineLevel="0" collapsed="false">
      <c r="A24" s="155"/>
      <c r="B24" s="364" t="s">
        <v>1223</v>
      </c>
      <c r="C24" s="176" t="s">
        <v>944</v>
      </c>
      <c r="D24" s="175" t="n">
        <v>2</v>
      </c>
      <c r="E24" s="296" t="n">
        <f aca="false">D24*15%</f>
        <v>0.3</v>
      </c>
      <c r="F24" s="296" t="n">
        <f aca="false">D24*35%</f>
        <v>0.7</v>
      </c>
      <c r="G24" s="296" t="n">
        <f aca="false">D24*35%</f>
        <v>0.7</v>
      </c>
      <c r="H24" s="296" t="n">
        <f aca="false">D24*15%</f>
        <v>0.3</v>
      </c>
      <c r="I24" s="176" t="n">
        <v>800</v>
      </c>
      <c r="J24" s="176" t="n">
        <f aca="false">I24*D24</f>
        <v>1600</v>
      </c>
      <c r="K24" s="340"/>
      <c r="L24" s="390"/>
      <c r="M24" s="340"/>
      <c r="N24" s="340" t="n">
        <v>500</v>
      </c>
      <c r="O24" s="183"/>
      <c r="P24" s="183"/>
      <c r="Q24" s="183"/>
      <c r="R24" s="360" t="n">
        <f aca="false">IF(V24&gt;J24,"Financ. Exede en :",T24)</f>
        <v>1100</v>
      </c>
      <c r="S24" s="361" t="str">
        <f aca="false">IF(V24&gt;J24,V24-J24,"")</f>
        <v/>
      </c>
      <c r="T24" s="239" t="n">
        <f aca="false">U24</f>
        <v>1100</v>
      </c>
      <c r="U24" s="239" t="n">
        <f aca="false">J24-V24</f>
        <v>1100</v>
      </c>
      <c r="V24" s="289" t="n">
        <f aca="false">SUM(K24:Q24)</f>
        <v>500</v>
      </c>
      <c r="W24" s="290" t="n">
        <f aca="false">IF(U24&lt;=0,T24+V24,V24+U24)</f>
        <v>1600</v>
      </c>
      <c r="X24" s="400" t="s">
        <v>1203</v>
      </c>
    </row>
    <row r="25" s="386" customFormat="true" ht="36" hidden="false" customHeight="true" outlineLevel="0" collapsed="false">
      <c r="A25" s="155" t="s">
        <v>444</v>
      </c>
      <c r="B25" s="364" t="s">
        <v>1224</v>
      </c>
      <c r="C25" s="176" t="s">
        <v>1116</v>
      </c>
      <c r="D25" s="175" t="n">
        <v>2</v>
      </c>
      <c r="E25" s="296" t="n">
        <f aca="false">D25*15%</f>
        <v>0.3</v>
      </c>
      <c r="F25" s="296" t="n">
        <f aca="false">D25*35%</f>
        <v>0.7</v>
      </c>
      <c r="G25" s="296" t="n">
        <f aca="false">D25*35%</f>
        <v>0.7</v>
      </c>
      <c r="H25" s="296" t="n">
        <f aca="false">D25*15%</f>
        <v>0.3</v>
      </c>
      <c r="I25" s="176" t="n">
        <v>600</v>
      </c>
      <c r="J25" s="176" t="n">
        <f aca="false">I25*D25</f>
        <v>1200</v>
      </c>
      <c r="K25" s="340"/>
      <c r="L25" s="390"/>
      <c r="M25" s="340"/>
      <c r="N25" s="340" t="n">
        <v>5000</v>
      </c>
      <c r="O25" s="183"/>
      <c r="P25" s="183"/>
      <c r="Q25" s="183"/>
      <c r="R25" s="360" t="str">
        <f aca="false">IF(V25&gt;J25,"Financ. Exede en :",T25)</f>
        <v>Financ. Exede en :</v>
      </c>
      <c r="S25" s="361" t="n">
        <f aca="false">IF(V25&gt;J25,V25-J25,"")</f>
        <v>3800</v>
      </c>
      <c r="T25" s="239" t="n">
        <f aca="false">U25</f>
        <v>-3800</v>
      </c>
      <c r="U25" s="239" t="n">
        <f aca="false">J25-V25</f>
        <v>-3800</v>
      </c>
      <c r="V25" s="289" t="n">
        <f aca="false">SUM(K25:Q25)</f>
        <v>5000</v>
      </c>
      <c r="W25" s="290" t="n">
        <f aca="false">IF(U25&lt;=0,T25+V25,V25+U25)</f>
        <v>1200</v>
      </c>
      <c r="X25" s="400" t="s">
        <v>1203</v>
      </c>
    </row>
    <row r="26" s="386" customFormat="true" ht="24" hidden="false" customHeight="false" outlineLevel="0" collapsed="false">
      <c r="A26" s="155"/>
      <c r="B26" s="364" t="s">
        <v>1225</v>
      </c>
      <c r="C26" s="176" t="s">
        <v>1226</v>
      </c>
      <c r="D26" s="175" t="n">
        <v>60</v>
      </c>
      <c r="E26" s="296" t="n">
        <f aca="false">D26*15%</f>
        <v>9</v>
      </c>
      <c r="F26" s="296" t="n">
        <f aca="false">D26*35%</f>
        <v>21</v>
      </c>
      <c r="G26" s="296" t="n">
        <f aca="false">D26*35%</f>
        <v>21</v>
      </c>
      <c r="H26" s="296" t="n">
        <f aca="false">D26*15%</f>
        <v>9</v>
      </c>
      <c r="I26" s="176" t="n">
        <v>100</v>
      </c>
      <c r="J26" s="176" t="n">
        <f aca="false">I26*D26</f>
        <v>6000</v>
      </c>
      <c r="K26" s="340"/>
      <c r="L26" s="390"/>
      <c r="M26" s="340"/>
      <c r="N26" s="340"/>
      <c r="O26" s="183"/>
      <c r="P26" s="183"/>
      <c r="Q26" s="183"/>
      <c r="R26" s="360" t="n">
        <f aca="false">IF(V26&gt;J26,"Financ. Exede en :",T26)</f>
        <v>6000</v>
      </c>
      <c r="S26" s="361" t="str">
        <f aca="false">IF(V26&gt;J26,V26-J26,"")</f>
        <v/>
      </c>
      <c r="T26" s="239" t="n">
        <f aca="false">U26</f>
        <v>6000</v>
      </c>
      <c r="U26" s="239" t="n">
        <f aca="false">J26-V26</f>
        <v>6000</v>
      </c>
      <c r="V26" s="289" t="n">
        <f aca="false">SUM(K26:Q26)</f>
        <v>0</v>
      </c>
      <c r="W26" s="290" t="n">
        <f aca="false">IF(U26&lt;=0,T26+V26,V26+U26)</f>
        <v>6000</v>
      </c>
      <c r="X26" s="400" t="s">
        <v>1203</v>
      </c>
    </row>
    <row r="27" s="386" customFormat="true" ht="24" hidden="false" customHeight="false" outlineLevel="0" collapsed="false">
      <c r="A27" s="155"/>
      <c r="B27" s="364" t="s">
        <v>1227</v>
      </c>
      <c r="C27" s="176" t="s">
        <v>1226</v>
      </c>
      <c r="D27" s="175" t="n">
        <v>60</v>
      </c>
      <c r="E27" s="296" t="n">
        <f aca="false">D27*15%</f>
        <v>9</v>
      </c>
      <c r="F27" s="296" t="n">
        <f aca="false">D27*35%</f>
        <v>21</v>
      </c>
      <c r="G27" s="296" t="n">
        <f aca="false">D27*35%</f>
        <v>21</v>
      </c>
      <c r="H27" s="296" t="n">
        <f aca="false">D27*15%</f>
        <v>9</v>
      </c>
      <c r="I27" s="176" t="n">
        <v>100</v>
      </c>
      <c r="J27" s="176" t="n">
        <f aca="false">I27*D27</f>
        <v>6000</v>
      </c>
      <c r="K27" s="340"/>
      <c r="L27" s="390"/>
      <c r="M27" s="340"/>
      <c r="N27" s="340"/>
      <c r="O27" s="183"/>
      <c r="P27" s="183"/>
      <c r="Q27" s="183"/>
      <c r="R27" s="360" t="n">
        <f aca="false">IF(V27&gt;J27,"Financ. Exede en :",T27)</f>
        <v>6000</v>
      </c>
      <c r="S27" s="361" t="str">
        <f aca="false">IF(V27&gt;J27,V27-J27,"")</f>
        <v/>
      </c>
      <c r="T27" s="239" t="n">
        <f aca="false">U27</f>
        <v>6000</v>
      </c>
      <c r="U27" s="239" t="n">
        <f aca="false">J27-V27</f>
        <v>6000</v>
      </c>
      <c r="V27" s="289" t="n">
        <f aca="false">SUM(K27:Q27)</f>
        <v>0</v>
      </c>
      <c r="W27" s="290" t="n">
        <f aca="false">IF(U27&lt;=0,T27+V27,V27+U27)</f>
        <v>6000</v>
      </c>
      <c r="X27" s="400" t="s">
        <v>1203</v>
      </c>
    </row>
    <row r="28" s="386" customFormat="true" ht="24" hidden="false" customHeight="false" outlineLevel="0" collapsed="false">
      <c r="A28" s="155"/>
      <c r="B28" s="364" t="s">
        <v>1228</v>
      </c>
      <c r="C28" s="176" t="s">
        <v>769</v>
      </c>
      <c r="D28" s="175" t="n">
        <v>1</v>
      </c>
      <c r="E28" s="296" t="n">
        <f aca="false">D28*15%</f>
        <v>0.15</v>
      </c>
      <c r="F28" s="296" t="n">
        <f aca="false">D28*35%</f>
        <v>0.35</v>
      </c>
      <c r="G28" s="296" t="n">
        <f aca="false">D28*35%</f>
        <v>0.35</v>
      </c>
      <c r="H28" s="296" t="n">
        <f aca="false">D28*15%</f>
        <v>0.15</v>
      </c>
      <c r="I28" s="176" t="n">
        <v>300</v>
      </c>
      <c r="J28" s="176" t="n">
        <f aca="false">I28*D28</f>
        <v>300</v>
      </c>
      <c r="K28" s="340"/>
      <c r="L28" s="390"/>
      <c r="M28" s="340"/>
      <c r="N28" s="340" t="n">
        <v>1200</v>
      </c>
      <c r="O28" s="183"/>
      <c r="P28" s="183"/>
      <c r="Q28" s="183"/>
      <c r="R28" s="360" t="str">
        <f aca="false">IF(V28&gt;J28,"Financ. Exede en :",T28)</f>
        <v>Financ. Exede en :</v>
      </c>
      <c r="S28" s="361" t="n">
        <f aca="false">IF(V28&gt;J28,V28-J28,"")</f>
        <v>900</v>
      </c>
      <c r="T28" s="239" t="n">
        <f aca="false">U28</f>
        <v>-900</v>
      </c>
      <c r="U28" s="239" t="n">
        <f aca="false">J28-V28</f>
        <v>-900</v>
      </c>
      <c r="V28" s="289" t="n">
        <f aca="false">SUM(K28:Q28)</f>
        <v>1200</v>
      </c>
      <c r="W28" s="290" t="n">
        <f aca="false">IF(U28&lt;=0,T28+V28,V28+U28)</f>
        <v>300</v>
      </c>
      <c r="X28" s="400" t="s">
        <v>1203</v>
      </c>
    </row>
    <row r="29" s="283" customFormat="true" ht="12.75" hidden="false" customHeight="false" outlineLevel="0" collapsed="false">
      <c r="A29" s="394"/>
      <c r="B29" s="345"/>
      <c r="C29" s="149"/>
      <c r="D29" s="149"/>
      <c r="E29" s="149"/>
      <c r="F29" s="149"/>
      <c r="G29" s="149"/>
      <c r="H29" s="149"/>
      <c r="I29" s="149"/>
      <c r="J29" s="149"/>
      <c r="K29" s="346" t="n">
        <f aca="false">SUM(K10:K28)</f>
        <v>0</v>
      </c>
      <c r="L29" s="346" t="n">
        <f aca="false">SUM(L10:L28)</f>
        <v>10574.5</v>
      </c>
      <c r="M29" s="346" t="n">
        <f aca="false">SUM(M10:M28)</f>
        <v>0</v>
      </c>
      <c r="N29" s="346" t="n">
        <f aca="false">SUM(N10:N28)</f>
        <v>39700</v>
      </c>
      <c r="O29" s="151" t="n">
        <f aca="false">SUM(O10:O28)</f>
        <v>0</v>
      </c>
      <c r="P29" s="151" t="n">
        <f aca="false">SUM(P10:P28)</f>
        <v>36200</v>
      </c>
      <c r="Q29" s="151" t="n">
        <f aca="false">SUM(Q10:Q28)</f>
        <v>0</v>
      </c>
      <c r="R29" s="151" t="n">
        <f aca="false">SUM(R10:R28)</f>
        <v>587925.5</v>
      </c>
      <c r="S29" s="152"/>
    </row>
    <row r="30" s="283" customFormat="true" ht="12.75" hidden="false" customHeight="false" outlineLevel="0" collapsed="false">
      <c r="A30" s="394"/>
      <c r="B30" s="345"/>
      <c r="C30" s="149"/>
      <c r="D30" s="149"/>
      <c r="E30" s="149"/>
      <c r="F30" s="149"/>
      <c r="G30" s="149"/>
      <c r="H30" s="149"/>
      <c r="I30" s="149"/>
      <c r="J30" s="149"/>
      <c r="K30" s="346"/>
      <c r="L30" s="273"/>
      <c r="M30" s="346"/>
      <c r="N30" s="346"/>
      <c r="O30" s="151"/>
      <c r="P30" s="151"/>
      <c r="Q30" s="151"/>
      <c r="R30" s="151"/>
      <c r="S30" s="152"/>
    </row>
    <row r="31" s="283" customFormat="true" ht="12.75" hidden="false" customHeight="false" outlineLevel="0" collapsed="false">
      <c r="A31" s="394"/>
      <c r="B31" s="345"/>
      <c r="C31" s="149"/>
      <c r="D31" s="149"/>
      <c r="E31" s="149"/>
      <c r="F31" s="149"/>
      <c r="G31" s="149"/>
      <c r="H31" s="149"/>
      <c r="I31" s="149"/>
      <c r="J31" s="149"/>
      <c r="K31" s="346"/>
      <c r="L31" s="273"/>
      <c r="M31" s="346"/>
      <c r="N31" s="346"/>
      <c r="O31" s="151"/>
      <c r="P31" s="151"/>
      <c r="Q31" s="151"/>
      <c r="R31" s="151"/>
      <c r="S31" s="152"/>
    </row>
    <row r="32" s="283" customFormat="true" ht="12.75" hidden="false" customHeight="false" outlineLevel="0" collapsed="false">
      <c r="A32" s="394"/>
      <c r="B32" s="345"/>
      <c r="C32" s="149"/>
      <c r="D32" s="149"/>
      <c r="E32" s="149"/>
      <c r="F32" s="149"/>
      <c r="G32" s="149"/>
      <c r="H32" s="149"/>
      <c r="I32" s="149"/>
      <c r="J32" s="149"/>
      <c r="K32" s="346"/>
      <c r="L32" s="273"/>
      <c r="M32" s="346"/>
      <c r="N32" s="346"/>
      <c r="O32" s="151"/>
      <c r="P32" s="151"/>
      <c r="Q32" s="151"/>
      <c r="R32" s="151"/>
      <c r="S32" s="152"/>
    </row>
    <row r="33" s="283" customFormat="true" ht="12.75" hidden="false" customHeight="false" outlineLevel="0" collapsed="false">
      <c r="A33" s="394"/>
      <c r="B33" s="345"/>
      <c r="C33" s="149"/>
      <c r="D33" s="149"/>
      <c r="E33" s="149"/>
      <c r="F33" s="149"/>
      <c r="G33" s="149"/>
      <c r="H33" s="149"/>
      <c r="I33" s="149"/>
      <c r="J33" s="149"/>
      <c r="K33" s="346"/>
      <c r="L33" s="273"/>
      <c r="M33" s="346"/>
      <c r="N33" s="346"/>
      <c r="O33" s="151"/>
      <c r="P33" s="151"/>
      <c r="Q33" s="151"/>
      <c r="R33" s="151"/>
      <c r="S33" s="152"/>
    </row>
    <row r="34" s="283" customFormat="true" ht="12.75" hidden="false" customHeight="false" outlineLevel="0" collapsed="false">
      <c r="A34" s="394"/>
      <c r="B34" s="345"/>
      <c r="C34" s="149"/>
      <c r="D34" s="149"/>
      <c r="E34" s="149"/>
      <c r="F34" s="149"/>
      <c r="G34" s="149"/>
      <c r="H34" s="149"/>
      <c r="I34" s="149"/>
      <c r="J34" s="149"/>
      <c r="K34" s="346"/>
      <c r="L34" s="273"/>
      <c r="M34" s="346"/>
      <c r="N34" s="346"/>
      <c r="O34" s="151"/>
      <c r="P34" s="151"/>
      <c r="Q34" s="151"/>
      <c r="R34" s="151"/>
      <c r="S34" s="152"/>
    </row>
    <row r="35" s="283" customFormat="true" ht="12.75" hidden="false" customHeight="false" outlineLevel="0" collapsed="false">
      <c r="A35" s="394"/>
      <c r="B35" s="345"/>
      <c r="C35" s="149"/>
      <c r="D35" s="149"/>
      <c r="E35" s="149"/>
      <c r="F35" s="149"/>
      <c r="G35" s="149"/>
      <c r="H35" s="149"/>
      <c r="I35" s="149"/>
      <c r="J35" s="149"/>
      <c r="K35" s="346"/>
      <c r="L35" s="273"/>
      <c r="M35" s="346"/>
      <c r="N35" s="346"/>
      <c r="O35" s="151"/>
      <c r="P35" s="151"/>
      <c r="Q35" s="151"/>
      <c r="R35" s="151"/>
      <c r="S35" s="152"/>
    </row>
    <row r="36" s="283" customFormat="true" ht="12.75" hidden="false" customHeight="false" outlineLevel="0" collapsed="false">
      <c r="A36" s="394"/>
      <c r="B36" s="345"/>
      <c r="C36" s="149"/>
      <c r="D36" s="149"/>
      <c r="E36" s="149"/>
      <c r="F36" s="149"/>
      <c r="G36" s="149"/>
      <c r="H36" s="149"/>
      <c r="I36" s="149"/>
      <c r="J36" s="149"/>
      <c r="K36" s="346"/>
      <c r="L36" s="273"/>
      <c r="M36" s="346"/>
      <c r="N36" s="346"/>
      <c r="O36" s="151"/>
      <c r="P36" s="151"/>
      <c r="Q36" s="151"/>
      <c r="R36" s="151"/>
      <c r="S36" s="152"/>
    </row>
    <row r="37" s="283" customFormat="true" ht="12.75" hidden="false" customHeight="false" outlineLevel="0" collapsed="false">
      <c r="A37" s="394"/>
      <c r="B37" s="345"/>
      <c r="C37" s="149"/>
      <c r="D37" s="149"/>
      <c r="E37" s="149"/>
      <c r="F37" s="149"/>
      <c r="G37" s="149"/>
      <c r="H37" s="149"/>
      <c r="I37" s="149"/>
      <c r="J37" s="149"/>
      <c r="K37" s="346"/>
      <c r="L37" s="273"/>
      <c r="M37" s="346"/>
      <c r="N37" s="346"/>
      <c r="O37" s="151"/>
      <c r="P37" s="151"/>
      <c r="Q37" s="151"/>
      <c r="R37" s="151"/>
      <c r="S37" s="152"/>
    </row>
    <row r="38" s="283" customFormat="true" ht="12.75" hidden="false" customHeight="false" outlineLevel="0" collapsed="false">
      <c r="A38" s="394"/>
      <c r="B38" s="345"/>
      <c r="C38" s="149"/>
      <c r="D38" s="149"/>
      <c r="E38" s="149"/>
      <c r="F38" s="149"/>
      <c r="G38" s="149"/>
      <c r="H38" s="149"/>
      <c r="I38" s="149"/>
      <c r="J38" s="149"/>
      <c r="K38" s="346"/>
      <c r="L38" s="273"/>
      <c r="M38" s="346"/>
      <c r="N38" s="346"/>
      <c r="O38" s="151"/>
      <c r="P38" s="151"/>
      <c r="Q38" s="151"/>
      <c r="R38" s="151"/>
      <c r="S38" s="152"/>
    </row>
    <row r="39" s="283" customFormat="true" ht="12.75" hidden="false" customHeight="false" outlineLevel="0" collapsed="false">
      <c r="A39" s="394"/>
      <c r="B39" s="345"/>
      <c r="C39" s="149"/>
      <c r="D39" s="149"/>
      <c r="E39" s="149"/>
      <c r="F39" s="149"/>
      <c r="G39" s="149"/>
      <c r="H39" s="149"/>
      <c r="I39" s="149"/>
      <c r="J39" s="149"/>
      <c r="K39" s="346"/>
      <c r="L39" s="273"/>
      <c r="M39" s="346"/>
      <c r="N39" s="346"/>
      <c r="O39" s="151"/>
      <c r="P39" s="151"/>
      <c r="Q39" s="151"/>
      <c r="R39" s="151"/>
      <c r="S39" s="152"/>
    </row>
    <row r="40" s="283" customFormat="true" ht="12.75" hidden="false" customHeight="false" outlineLevel="0" collapsed="false">
      <c r="A40" s="394"/>
      <c r="B40" s="345"/>
      <c r="C40" s="149"/>
      <c r="D40" s="149"/>
      <c r="E40" s="149"/>
      <c r="F40" s="149"/>
      <c r="G40" s="149"/>
      <c r="H40" s="149"/>
      <c r="I40" s="149"/>
      <c r="J40" s="149"/>
      <c r="K40" s="346"/>
      <c r="L40" s="273"/>
      <c r="M40" s="346"/>
      <c r="N40" s="346"/>
      <c r="O40" s="151"/>
      <c r="P40" s="151"/>
      <c r="Q40" s="151"/>
      <c r="R40" s="151"/>
      <c r="S40" s="152"/>
    </row>
    <row r="41" s="283" customFormat="true" ht="12.75" hidden="false" customHeight="false" outlineLevel="0" collapsed="false">
      <c r="A41" s="394"/>
      <c r="B41" s="345"/>
      <c r="C41" s="149"/>
      <c r="D41" s="149"/>
      <c r="E41" s="149"/>
      <c r="F41" s="149"/>
      <c r="G41" s="149"/>
      <c r="H41" s="149"/>
      <c r="I41" s="149"/>
      <c r="J41" s="149"/>
      <c r="K41" s="346"/>
      <c r="L41" s="273"/>
      <c r="M41" s="346"/>
      <c r="N41" s="346"/>
      <c r="O41" s="151"/>
      <c r="P41" s="151"/>
      <c r="Q41" s="151"/>
      <c r="R41" s="151"/>
      <c r="S41" s="152"/>
    </row>
    <row r="42" s="283" customFormat="true" ht="12.75" hidden="false" customHeight="false" outlineLevel="0" collapsed="false">
      <c r="A42" s="394"/>
      <c r="B42" s="345"/>
      <c r="C42" s="149"/>
      <c r="D42" s="149"/>
      <c r="E42" s="149"/>
      <c r="F42" s="149"/>
      <c r="G42" s="149"/>
      <c r="H42" s="149"/>
      <c r="I42" s="149"/>
      <c r="J42" s="149"/>
      <c r="K42" s="346"/>
      <c r="L42" s="273"/>
      <c r="M42" s="346"/>
      <c r="N42" s="346"/>
      <c r="O42" s="151"/>
      <c r="P42" s="151"/>
      <c r="Q42" s="151"/>
      <c r="R42" s="151"/>
      <c r="S42" s="152"/>
    </row>
    <row r="43" s="283" customFormat="true" ht="12.75" hidden="false" customHeight="false" outlineLevel="0" collapsed="false">
      <c r="A43" s="394"/>
      <c r="B43" s="345"/>
      <c r="C43" s="149"/>
      <c r="D43" s="149"/>
      <c r="E43" s="149"/>
      <c r="F43" s="149"/>
      <c r="G43" s="149"/>
      <c r="H43" s="149"/>
      <c r="I43" s="149"/>
      <c r="J43" s="149"/>
      <c r="K43" s="346"/>
      <c r="L43" s="273"/>
      <c r="M43" s="346"/>
      <c r="N43" s="346"/>
      <c r="O43" s="151"/>
      <c r="P43" s="151"/>
      <c r="Q43" s="151"/>
      <c r="R43" s="151"/>
      <c r="S43" s="152"/>
    </row>
    <row r="44" s="283" customFormat="true" ht="12.75" hidden="false" customHeight="false" outlineLevel="0" collapsed="false">
      <c r="A44" s="394"/>
      <c r="B44" s="345"/>
      <c r="C44" s="149"/>
      <c r="D44" s="149"/>
      <c r="E44" s="149"/>
      <c r="F44" s="149"/>
      <c r="G44" s="149"/>
      <c r="H44" s="149"/>
      <c r="I44" s="149"/>
      <c r="J44" s="149"/>
      <c r="K44" s="346"/>
      <c r="L44" s="273"/>
      <c r="M44" s="346"/>
      <c r="N44" s="346"/>
      <c r="O44" s="151"/>
      <c r="P44" s="151"/>
      <c r="Q44" s="151"/>
      <c r="R44" s="151"/>
      <c r="S44" s="152"/>
    </row>
    <row r="45" s="283" customFormat="true" ht="12.75" hidden="false" customHeight="false" outlineLevel="0" collapsed="false">
      <c r="A45" s="394"/>
      <c r="B45" s="345"/>
      <c r="C45" s="149"/>
      <c r="D45" s="149"/>
      <c r="E45" s="149"/>
      <c r="F45" s="149"/>
      <c r="G45" s="149"/>
      <c r="H45" s="149"/>
      <c r="I45" s="149"/>
      <c r="J45" s="149"/>
      <c r="K45" s="346"/>
      <c r="L45" s="273"/>
      <c r="M45" s="346"/>
      <c r="N45" s="346"/>
      <c r="O45" s="151"/>
      <c r="P45" s="151"/>
      <c r="Q45" s="151"/>
      <c r="R45" s="151"/>
      <c r="S45" s="152"/>
    </row>
    <row r="46" s="283" customFormat="true" ht="12.75" hidden="false" customHeight="false" outlineLevel="0" collapsed="false">
      <c r="A46" s="394"/>
      <c r="B46" s="345"/>
      <c r="C46" s="149"/>
      <c r="D46" s="149"/>
      <c r="E46" s="149"/>
      <c r="F46" s="149"/>
      <c r="G46" s="149"/>
      <c r="H46" s="149"/>
      <c r="I46" s="149"/>
      <c r="J46" s="149"/>
      <c r="K46" s="346"/>
      <c r="L46" s="273"/>
      <c r="M46" s="346"/>
      <c r="N46" s="346"/>
      <c r="O46" s="151"/>
      <c r="P46" s="151"/>
      <c r="Q46" s="151"/>
      <c r="R46" s="151"/>
      <c r="S46" s="152"/>
    </row>
    <row r="47" s="283" customFormat="true" ht="12.75" hidden="false" customHeight="false" outlineLevel="0" collapsed="false">
      <c r="A47" s="394"/>
      <c r="B47" s="345"/>
      <c r="C47" s="149"/>
      <c r="D47" s="149"/>
      <c r="E47" s="149"/>
      <c r="F47" s="149"/>
      <c r="G47" s="149"/>
      <c r="H47" s="149"/>
      <c r="I47" s="149"/>
      <c r="J47" s="149"/>
      <c r="K47" s="346"/>
      <c r="L47" s="273"/>
      <c r="M47" s="346"/>
      <c r="N47" s="346"/>
      <c r="O47" s="151"/>
      <c r="P47" s="151"/>
      <c r="Q47" s="151"/>
      <c r="R47" s="151"/>
      <c r="S47" s="152"/>
    </row>
    <row r="48" s="283" customFormat="true" ht="12.75" hidden="false" customHeight="false" outlineLevel="0" collapsed="false">
      <c r="A48" s="394"/>
      <c r="B48" s="345"/>
      <c r="C48" s="149"/>
      <c r="D48" s="149"/>
      <c r="E48" s="149"/>
      <c r="F48" s="149"/>
      <c r="G48" s="149"/>
      <c r="H48" s="149"/>
      <c r="I48" s="149"/>
      <c r="J48" s="149"/>
      <c r="K48" s="346"/>
      <c r="L48" s="273"/>
      <c r="M48" s="346"/>
      <c r="N48" s="346"/>
      <c r="O48" s="151"/>
      <c r="P48" s="151"/>
      <c r="Q48" s="151"/>
      <c r="R48" s="151"/>
      <c r="S48" s="152"/>
    </row>
    <row r="49" s="283" customFormat="true" ht="12.75" hidden="false" customHeight="false" outlineLevel="0" collapsed="false">
      <c r="A49" s="394"/>
      <c r="B49" s="345"/>
      <c r="C49" s="149"/>
      <c r="D49" s="149"/>
      <c r="E49" s="149"/>
      <c r="F49" s="149"/>
      <c r="G49" s="149"/>
      <c r="H49" s="149"/>
      <c r="I49" s="149"/>
      <c r="J49" s="149"/>
      <c r="K49" s="346"/>
      <c r="L49" s="273"/>
      <c r="M49" s="346"/>
      <c r="N49" s="346"/>
      <c r="O49" s="151"/>
      <c r="P49" s="151"/>
      <c r="Q49" s="151"/>
      <c r="R49" s="151"/>
      <c r="S49" s="152"/>
    </row>
    <row r="50" s="283" customFormat="true" ht="12.75" hidden="false" customHeight="false" outlineLevel="0" collapsed="false">
      <c r="A50" s="394"/>
      <c r="B50" s="345"/>
      <c r="C50" s="149"/>
      <c r="D50" s="149"/>
      <c r="E50" s="149"/>
      <c r="F50" s="149"/>
      <c r="G50" s="149"/>
      <c r="H50" s="149"/>
      <c r="I50" s="149"/>
      <c r="J50" s="149"/>
      <c r="K50" s="346"/>
      <c r="L50" s="273"/>
      <c r="M50" s="346"/>
      <c r="N50" s="346"/>
      <c r="O50" s="151"/>
      <c r="P50" s="151"/>
      <c r="Q50" s="151"/>
      <c r="R50" s="151"/>
      <c r="S50" s="152"/>
    </row>
    <row r="51" s="283" customFormat="true" ht="12.75" hidden="false" customHeight="false" outlineLevel="0" collapsed="false">
      <c r="A51" s="394"/>
      <c r="B51" s="345"/>
      <c r="C51" s="149"/>
      <c r="D51" s="149"/>
      <c r="E51" s="149"/>
      <c r="F51" s="149"/>
      <c r="G51" s="149"/>
      <c r="H51" s="149"/>
      <c r="I51" s="149"/>
      <c r="J51" s="149"/>
      <c r="K51" s="346"/>
      <c r="L51" s="273"/>
      <c r="M51" s="346"/>
      <c r="N51" s="346"/>
      <c r="O51" s="151"/>
      <c r="P51" s="151"/>
      <c r="Q51" s="151"/>
      <c r="R51" s="151"/>
      <c r="S51" s="152"/>
    </row>
    <row r="52" s="283" customFormat="true" ht="12.75" hidden="false" customHeight="false" outlineLevel="0" collapsed="false">
      <c r="A52" s="394"/>
      <c r="B52" s="345"/>
      <c r="C52" s="149"/>
      <c r="D52" s="149"/>
      <c r="E52" s="149"/>
      <c r="F52" s="149"/>
      <c r="G52" s="149"/>
      <c r="H52" s="149"/>
      <c r="I52" s="149"/>
      <c r="J52" s="149"/>
      <c r="K52" s="346"/>
      <c r="L52" s="273"/>
      <c r="M52" s="346"/>
      <c r="N52" s="346"/>
      <c r="O52" s="151"/>
      <c r="P52" s="151"/>
      <c r="Q52" s="151"/>
      <c r="R52" s="151"/>
      <c r="S52" s="152"/>
    </row>
    <row r="53" s="283" customFormat="true" ht="12.75" hidden="false" customHeight="false" outlineLevel="0" collapsed="false">
      <c r="A53" s="394"/>
      <c r="B53" s="345"/>
      <c r="C53" s="149"/>
      <c r="D53" s="149"/>
      <c r="E53" s="149"/>
      <c r="F53" s="149"/>
      <c r="G53" s="149"/>
      <c r="H53" s="149"/>
      <c r="I53" s="149"/>
      <c r="J53" s="149"/>
      <c r="K53" s="346"/>
      <c r="L53" s="273"/>
      <c r="M53" s="346"/>
      <c r="N53" s="346"/>
      <c r="O53" s="151"/>
      <c r="P53" s="151"/>
      <c r="Q53" s="151"/>
      <c r="R53" s="151"/>
      <c r="S53" s="152"/>
    </row>
    <row r="54" s="283" customFormat="true" ht="12.75" hidden="false" customHeight="false" outlineLevel="0" collapsed="false">
      <c r="A54" s="394"/>
      <c r="B54" s="345"/>
      <c r="C54" s="149"/>
      <c r="D54" s="149"/>
      <c r="E54" s="149"/>
      <c r="F54" s="149"/>
      <c r="G54" s="149"/>
      <c r="H54" s="149"/>
      <c r="I54" s="149"/>
      <c r="J54" s="149"/>
      <c r="K54" s="346"/>
      <c r="L54" s="273"/>
      <c r="M54" s="346"/>
      <c r="N54" s="346"/>
      <c r="O54" s="151"/>
      <c r="P54" s="151"/>
      <c r="Q54" s="151"/>
      <c r="R54" s="151"/>
      <c r="S54" s="152"/>
    </row>
    <row r="55" s="283" customFormat="true" ht="12.75" hidden="false" customHeight="false" outlineLevel="0" collapsed="false">
      <c r="A55" s="394"/>
      <c r="B55" s="345"/>
      <c r="C55" s="149"/>
      <c r="D55" s="149"/>
      <c r="E55" s="149"/>
      <c r="F55" s="149"/>
      <c r="G55" s="149"/>
      <c r="H55" s="149"/>
      <c r="I55" s="149"/>
      <c r="J55" s="149"/>
      <c r="K55" s="346"/>
      <c r="L55" s="273"/>
      <c r="M55" s="346"/>
      <c r="N55" s="346"/>
      <c r="O55" s="151"/>
      <c r="P55" s="151"/>
      <c r="Q55" s="151"/>
      <c r="R55" s="151"/>
      <c r="S55" s="152"/>
    </row>
    <row r="56" s="283" customFormat="true" ht="12.75" hidden="false" customHeight="false" outlineLevel="0" collapsed="false">
      <c r="A56" s="394"/>
      <c r="B56" s="345"/>
      <c r="C56" s="149"/>
      <c r="D56" s="149"/>
      <c r="E56" s="149"/>
      <c r="F56" s="149"/>
      <c r="G56" s="149"/>
      <c r="H56" s="149"/>
      <c r="I56" s="149"/>
      <c r="J56" s="149"/>
      <c r="K56" s="346"/>
      <c r="L56" s="273"/>
      <c r="M56" s="346"/>
      <c r="N56" s="346"/>
      <c r="O56" s="151"/>
      <c r="P56" s="151"/>
      <c r="Q56" s="151"/>
      <c r="R56" s="151"/>
      <c r="S56" s="152"/>
    </row>
    <row r="57" s="283" customFormat="true" ht="12.75" hidden="false" customHeight="false" outlineLevel="0" collapsed="false">
      <c r="A57" s="394"/>
      <c r="B57" s="345"/>
      <c r="C57" s="149"/>
      <c r="D57" s="149"/>
      <c r="E57" s="149"/>
      <c r="F57" s="149"/>
      <c r="G57" s="149"/>
      <c r="H57" s="149"/>
      <c r="I57" s="149"/>
      <c r="J57" s="149"/>
      <c r="K57" s="346"/>
      <c r="L57" s="273"/>
      <c r="M57" s="346"/>
      <c r="N57" s="346"/>
      <c r="O57" s="151"/>
      <c r="P57" s="151"/>
      <c r="Q57" s="151"/>
      <c r="R57" s="151"/>
      <c r="S57" s="152"/>
    </row>
    <row r="58" s="283" customFormat="true" ht="12.75" hidden="false" customHeight="false" outlineLevel="0" collapsed="false">
      <c r="A58" s="394"/>
      <c r="B58" s="345"/>
      <c r="C58" s="149"/>
      <c r="D58" s="149"/>
      <c r="E58" s="149"/>
      <c r="F58" s="149"/>
      <c r="G58" s="149"/>
      <c r="H58" s="149"/>
      <c r="I58" s="149"/>
      <c r="J58" s="149"/>
      <c r="K58" s="346"/>
      <c r="L58" s="273"/>
      <c r="M58" s="346"/>
      <c r="N58" s="346"/>
      <c r="O58" s="151"/>
      <c r="P58" s="151"/>
      <c r="Q58" s="151"/>
      <c r="R58" s="151"/>
      <c r="S58" s="152"/>
    </row>
    <row r="59" s="283" customFormat="true" ht="12.75" hidden="false" customHeight="false" outlineLevel="0" collapsed="false">
      <c r="A59" s="394"/>
      <c r="B59" s="345"/>
      <c r="C59" s="149"/>
      <c r="D59" s="149"/>
      <c r="E59" s="149"/>
      <c r="F59" s="149"/>
      <c r="G59" s="149"/>
      <c r="H59" s="149"/>
      <c r="I59" s="149"/>
      <c r="J59" s="149"/>
      <c r="K59" s="346"/>
      <c r="L59" s="273"/>
      <c r="M59" s="346"/>
      <c r="N59" s="346"/>
      <c r="O59" s="151"/>
      <c r="P59" s="151"/>
      <c r="Q59" s="151"/>
      <c r="R59" s="151"/>
      <c r="S59" s="152"/>
    </row>
    <row r="60" s="283" customFormat="true" ht="12.75" hidden="false" customHeight="false" outlineLevel="0" collapsed="false">
      <c r="A60" s="394"/>
      <c r="B60" s="345"/>
      <c r="C60" s="149"/>
      <c r="D60" s="149"/>
      <c r="E60" s="149"/>
      <c r="F60" s="149"/>
      <c r="G60" s="149"/>
      <c r="H60" s="149"/>
      <c r="I60" s="149"/>
      <c r="J60" s="149"/>
      <c r="K60" s="346"/>
      <c r="L60" s="273"/>
      <c r="M60" s="346"/>
      <c r="N60" s="346"/>
      <c r="O60" s="151"/>
      <c r="P60" s="151"/>
      <c r="Q60" s="151"/>
      <c r="R60" s="151"/>
      <c r="S60" s="152"/>
    </row>
    <row r="61" customFormat="false" ht="12.75" hidden="false" customHeight="false" outlineLevel="0" collapsed="false">
      <c r="A61" s="394"/>
      <c r="B61" s="345"/>
      <c r="C61" s="149"/>
      <c r="D61" s="149"/>
      <c r="E61" s="149"/>
      <c r="F61" s="149"/>
      <c r="G61" s="149"/>
      <c r="H61" s="149"/>
      <c r="I61" s="149"/>
      <c r="J61" s="149"/>
      <c r="K61" s="346"/>
      <c r="L61" s="273"/>
      <c r="M61" s="346"/>
      <c r="N61" s="346"/>
      <c r="O61" s="151"/>
      <c r="P61" s="151"/>
      <c r="Q61" s="151"/>
      <c r="R61" s="151"/>
      <c r="S61" s="152"/>
      <c r="T61" s="283"/>
      <c r="U61" s="283"/>
      <c r="V61" s="283"/>
      <c r="W61" s="283"/>
      <c r="X61" s="283"/>
    </row>
    <row r="62" customFormat="false" ht="12.75" hidden="false" customHeight="false" outlineLevel="0" collapsed="false">
      <c r="A62" s="394"/>
      <c r="B62" s="345"/>
      <c r="C62" s="149"/>
      <c r="D62" s="149"/>
      <c r="E62" s="149"/>
      <c r="F62" s="149"/>
      <c r="G62" s="149"/>
      <c r="H62" s="149"/>
      <c r="I62" s="149"/>
      <c r="J62" s="149"/>
      <c r="K62" s="346"/>
      <c r="L62" s="273"/>
      <c r="M62" s="346"/>
      <c r="N62" s="346"/>
      <c r="O62" s="151"/>
      <c r="P62" s="151"/>
      <c r="Q62" s="151"/>
      <c r="R62" s="151"/>
      <c r="S62" s="152"/>
      <c r="T62" s="283"/>
      <c r="U62" s="283"/>
      <c r="V62" s="283"/>
      <c r="W62" s="283"/>
      <c r="X62" s="283"/>
    </row>
    <row r="63" customFormat="false" ht="12.75" hidden="false" customHeight="false" outlineLevel="0" collapsed="false">
      <c r="A63" s="394"/>
      <c r="B63" s="345"/>
      <c r="C63" s="149"/>
      <c r="D63" s="149"/>
      <c r="E63" s="149"/>
      <c r="F63" s="149"/>
      <c r="G63" s="149"/>
      <c r="H63" s="149"/>
      <c r="I63" s="149"/>
      <c r="J63" s="149"/>
      <c r="K63" s="346"/>
      <c r="L63" s="273"/>
      <c r="M63" s="346"/>
      <c r="N63" s="346"/>
      <c r="O63" s="151"/>
      <c r="P63" s="151"/>
      <c r="Q63" s="151"/>
      <c r="R63" s="151"/>
      <c r="S63" s="152"/>
      <c r="T63" s="283"/>
      <c r="U63" s="283"/>
      <c r="V63" s="283"/>
      <c r="W63" s="283"/>
      <c r="X63" s="283"/>
    </row>
    <row r="64" customFormat="false" ht="12.75" hidden="false" customHeight="false" outlineLevel="0" collapsed="false">
      <c r="A64" s="394"/>
      <c r="B64" s="345"/>
      <c r="C64" s="149"/>
      <c r="D64" s="149"/>
      <c r="E64" s="149"/>
      <c r="F64" s="149"/>
      <c r="G64" s="149"/>
      <c r="H64" s="149"/>
      <c r="I64" s="13"/>
      <c r="J64" s="13"/>
      <c r="K64" s="151"/>
      <c r="M64" s="151"/>
      <c r="N64" s="151"/>
      <c r="O64" s="151"/>
      <c r="P64" s="151"/>
      <c r="Q64" s="151"/>
      <c r="R64" s="151"/>
      <c r="S64" s="152"/>
      <c r="T64" s="283"/>
      <c r="U64" s="283"/>
      <c r="V64" s="283"/>
      <c r="W64" s="283"/>
      <c r="X64" s="283"/>
    </row>
    <row r="65" customFormat="false" ht="12.75" hidden="false" customHeight="false" outlineLevel="0" collapsed="false">
      <c r="A65" s="394"/>
      <c r="B65" s="345"/>
      <c r="C65" s="149"/>
      <c r="D65" s="149"/>
      <c r="E65" s="149"/>
      <c r="F65" s="149"/>
      <c r="G65" s="149"/>
      <c r="H65" s="149"/>
      <c r="I65" s="13"/>
      <c r="J65" s="13"/>
      <c r="K65" s="151"/>
      <c r="M65" s="151"/>
      <c r="N65" s="151"/>
      <c r="O65" s="151"/>
      <c r="P65" s="151"/>
      <c r="Q65" s="151"/>
      <c r="R65" s="151"/>
      <c r="S65" s="152"/>
      <c r="T65" s="283"/>
      <c r="U65" s="283"/>
      <c r="V65" s="283"/>
      <c r="W65" s="283"/>
      <c r="X65" s="283"/>
    </row>
    <row r="66" customFormat="false" ht="12.75" hidden="false" customHeight="false" outlineLevel="0" collapsed="false">
      <c r="A66" s="394"/>
      <c r="B66" s="345"/>
      <c r="C66" s="149"/>
      <c r="D66" s="149"/>
      <c r="E66" s="149"/>
      <c r="F66" s="149"/>
      <c r="G66" s="149"/>
      <c r="H66" s="149"/>
      <c r="I66" s="13"/>
      <c r="J66" s="13"/>
      <c r="K66" s="151"/>
      <c r="M66" s="151"/>
      <c r="N66" s="151"/>
      <c r="O66" s="151"/>
      <c r="P66" s="151"/>
      <c r="Q66" s="151"/>
      <c r="R66" s="151"/>
      <c r="S66" s="152"/>
      <c r="T66" s="283"/>
      <c r="U66" s="283"/>
      <c r="V66" s="283"/>
      <c r="W66" s="283"/>
      <c r="X66" s="283"/>
    </row>
    <row r="67" customFormat="false" ht="12.75" hidden="false" customHeight="false" outlineLevel="0" collapsed="false">
      <c r="A67" s="394"/>
      <c r="B67" s="345"/>
      <c r="C67" s="149"/>
      <c r="D67" s="149"/>
      <c r="E67" s="149"/>
      <c r="F67" s="149"/>
      <c r="G67" s="149"/>
      <c r="H67" s="149"/>
      <c r="I67" s="13"/>
      <c r="J67" s="13"/>
      <c r="K67" s="151"/>
      <c r="M67" s="151"/>
      <c r="N67" s="151"/>
      <c r="O67" s="151"/>
      <c r="P67" s="151"/>
      <c r="Q67" s="151"/>
      <c r="R67" s="151"/>
      <c r="S67" s="152"/>
      <c r="T67" s="283"/>
      <c r="U67" s="283"/>
      <c r="V67" s="283"/>
      <c r="W67" s="283"/>
      <c r="X67" s="283"/>
    </row>
    <row r="68" customFormat="false" ht="12.75" hidden="false" customHeight="false" outlineLevel="0" collapsed="false">
      <c r="A68" s="394"/>
      <c r="B68" s="345"/>
      <c r="C68" s="149"/>
      <c r="D68" s="149"/>
      <c r="E68" s="149"/>
      <c r="F68" s="149"/>
      <c r="G68" s="149"/>
      <c r="H68" s="149"/>
      <c r="I68" s="13"/>
      <c r="J68" s="13"/>
      <c r="K68" s="151"/>
      <c r="M68" s="151"/>
      <c r="N68" s="151"/>
      <c r="O68" s="151"/>
      <c r="P68" s="151"/>
      <c r="Q68" s="151"/>
      <c r="R68" s="151"/>
      <c r="S68" s="152"/>
      <c r="T68" s="283"/>
      <c r="U68" s="283"/>
      <c r="V68" s="283"/>
      <c r="W68" s="283"/>
      <c r="X68" s="283"/>
    </row>
    <row r="69" customFormat="false" ht="12.75" hidden="false" customHeight="false" outlineLevel="0" collapsed="false">
      <c r="A69" s="394"/>
      <c r="B69" s="345"/>
      <c r="C69" s="149"/>
      <c r="D69" s="149"/>
      <c r="E69" s="149"/>
      <c r="F69" s="149"/>
      <c r="G69" s="149"/>
      <c r="H69" s="149"/>
      <c r="I69" s="13"/>
      <c r="J69" s="13"/>
      <c r="K69" s="151"/>
      <c r="M69" s="151"/>
      <c r="N69" s="151"/>
      <c r="O69" s="151"/>
      <c r="P69" s="151"/>
      <c r="Q69" s="151"/>
      <c r="R69" s="151"/>
      <c r="S69" s="152"/>
      <c r="T69" s="283"/>
      <c r="U69" s="283"/>
      <c r="V69" s="283"/>
      <c r="W69" s="283"/>
      <c r="X69" s="283"/>
    </row>
    <row r="70" customFormat="false" ht="12.75" hidden="false" customHeight="false" outlineLevel="0" collapsed="false">
      <c r="A70" s="394"/>
      <c r="B70" s="345"/>
      <c r="C70" s="149"/>
      <c r="D70" s="149"/>
      <c r="E70" s="149"/>
      <c r="F70" s="149"/>
      <c r="G70" s="149"/>
      <c r="H70" s="149"/>
      <c r="I70" s="13"/>
      <c r="J70" s="13"/>
      <c r="K70" s="151"/>
      <c r="M70" s="151"/>
      <c r="N70" s="151"/>
      <c r="O70" s="151"/>
      <c r="P70" s="151"/>
      <c r="Q70" s="151"/>
      <c r="R70" s="151"/>
      <c r="S70" s="152"/>
      <c r="T70" s="283"/>
      <c r="U70" s="283"/>
      <c r="V70" s="283"/>
      <c r="W70" s="283"/>
      <c r="X70" s="283"/>
    </row>
    <row r="71" customFormat="false" ht="12.75" hidden="false" customHeight="false" outlineLevel="0" collapsed="false">
      <c r="A71" s="394"/>
      <c r="B71" s="345"/>
      <c r="C71" s="149"/>
      <c r="D71" s="149"/>
      <c r="E71" s="149"/>
      <c r="F71" s="149"/>
      <c r="G71" s="149"/>
      <c r="H71" s="149"/>
      <c r="I71" s="13"/>
      <c r="J71" s="13"/>
      <c r="K71" s="151"/>
      <c r="M71" s="151"/>
      <c r="N71" s="151"/>
      <c r="O71" s="151"/>
      <c r="P71" s="151"/>
      <c r="Q71" s="151"/>
      <c r="R71" s="151"/>
      <c r="S71" s="152"/>
      <c r="T71" s="283"/>
      <c r="U71" s="283"/>
      <c r="V71" s="283"/>
      <c r="W71" s="283"/>
      <c r="X71" s="283"/>
    </row>
    <row r="72" customFormat="false" ht="12.75" hidden="false" customHeight="false" outlineLevel="0" collapsed="false">
      <c r="A72" s="394"/>
      <c r="B72" s="345"/>
      <c r="C72" s="149"/>
      <c r="D72" s="149"/>
      <c r="E72" s="149"/>
      <c r="F72" s="149"/>
      <c r="G72" s="149"/>
      <c r="H72" s="149"/>
      <c r="I72" s="13"/>
      <c r="J72" s="13"/>
      <c r="K72" s="151"/>
      <c r="M72" s="151"/>
      <c r="N72" s="151"/>
      <c r="O72" s="151"/>
      <c r="P72" s="151"/>
      <c r="Q72" s="151"/>
      <c r="R72" s="151"/>
      <c r="S72" s="152"/>
      <c r="T72" s="283"/>
      <c r="U72" s="283"/>
      <c r="V72" s="283"/>
      <c r="W72" s="283"/>
      <c r="X72" s="283"/>
    </row>
    <row r="73" customFormat="false" ht="12.75" hidden="false" customHeight="false" outlineLevel="0" collapsed="false">
      <c r="A73" s="394"/>
      <c r="B73" s="345"/>
      <c r="C73" s="149"/>
      <c r="D73" s="149"/>
      <c r="E73" s="149"/>
      <c r="F73" s="149"/>
      <c r="G73" s="149"/>
      <c r="H73" s="149"/>
      <c r="I73" s="13"/>
      <c r="J73" s="13"/>
      <c r="K73" s="151"/>
      <c r="M73" s="151"/>
      <c r="N73" s="151"/>
      <c r="O73" s="151"/>
      <c r="P73" s="151"/>
      <c r="Q73" s="151"/>
      <c r="R73" s="151"/>
      <c r="S73" s="152"/>
      <c r="T73" s="283"/>
      <c r="U73" s="283"/>
      <c r="V73" s="283"/>
      <c r="W73" s="283"/>
      <c r="X73" s="283"/>
    </row>
    <row r="74" customFormat="false" ht="12.75" hidden="false" customHeight="false" outlineLevel="0" collapsed="false">
      <c r="A74" s="394"/>
      <c r="B74" s="345"/>
      <c r="C74" s="149"/>
      <c r="D74" s="149"/>
      <c r="E74" s="149"/>
      <c r="F74" s="149"/>
      <c r="G74" s="149"/>
      <c r="H74" s="149"/>
      <c r="I74" s="13"/>
      <c r="J74" s="13"/>
      <c r="K74" s="151"/>
      <c r="M74" s="151"/>
      <c r="N74" s="151"/>
      <c r="O74" s="151"/>
      <c r="P74" s="151"/>
      <c r="Q74" s="151"/>
      <c r="R74" s="151"/>
      <c r="S74" s="152"/>
      <c r="T74" s="283"/>
      <c r="U74" s="283"/>
      <c r="V74" s="283"/>
      <c r="W74" s="283"/>
      <c r="X74" s="283"/>
    </row>
    <row r="75" customFormat="false" ht="12.75" hidden="false" customHeight="false" outlineLevel="0" collapsed="false">
      <c r="A75" s="394"/>
      <c r="B75" s="345"/>
      <c r="C75" s="149"/>
      <c r="D75" s="149"/>
      <c r="E75" s="149"/>
      <c r="F75" s="149"/>
      <c r="G75" s="149"/>
      <c r="H75" s="149"/>
      <c r="I75" s="13"/>
      <c r="J75" s="13"/>
      <c r="K75" s="151"/>
      <c r="M75" s="151"/>
      <c r="N75" s="151"/>
      <c r="O75" s="151"/>
      <c r="P75" s="151"/>
      <c r="Q75" s="151"/>
      <c r="R75" s="151"/>
      <c r="S75" s="152"/>
      <c r="T75" s="283"/>
      <c r="U75" s="283"/>
      <c r="V75" s="283"/>
      <c r="W75" s="283"/>
      <c r="X75" s="283"/>
    </row>
    <row r="76" customFormat="false" ht="12.75" hidden="false" customHeight="false" outlineLevel="0" collapsed="false">
      <c r="A76" s="394"/>
      <c r="B76" s="345"/>
      <c r="C76" s="149"/>
      <c r="D76" s="149"/>
      <c r="E76" s="149"/>
      <c r="F76" s="149"/>
      <c r="G76" s="149"/>
      <c r="H76" s="149"/>
      <c r="I76" s="13"/>
      <c r="J76" s="13"/>
      <c r="K76" s="151"/>
      <c r="M76" s="151"/>
      <c r="N76" s="151"/>
      <c r="O76" s="151"/>
      <c r="P76" s="151"/>
      <c r="Q76" s="151"/>
      <c r="R76" s="151"/>
      <c r="S76" s="152"/>
      <c r="T76" s="283"/>
      <c r="U76" s="283"/>
      <c r="V76" s="283"/>
      <c r="W76" s="283"/>
      <c r="X76" s="283"/>
    </row>
    <row r="77" customFormat="false" ht="12.75" hidden="false" customHeight="false" outlineLevel="0" collapsed="false">
      <c r="A77" s="394"/>
      <c r="B77" s="345"/>
      <c r="C77" s="149"/>
      <c r="D77" s="149"/>
      <c r="E77" s="149"/>
      <c r="F77" s="149"/>
      <c r="G77" s="149"/>
      <c r="H77" s="149"/>
      <c r="I77" s="13"/>
      <c r="J77" s="13"/>
      <c r="K77" s="151"/>
      <c r="M77" s="151"/>
      <c r="N77" s="151"/>
      <c r="O77" s="151"/>
      <c r="P77" s="151"/>
      <c r="Q77" s="151"/>
      <c r="R77" s="151"/>
      <c r="S77" s="152"/>
      <c r="T77" s="283"/>
      <c r="U77" s="283"/>
      <c r="V77" s="283"/>
      <c r="W77" s="283"/>
      <c r="X77" s="283"/>
    </row>
    <row r="78" customFormat="false" ht="12.75" hidden="false" customHeight="false" outlineLevel="0" collapsed="false">
      <c r="A78" s="394"/>
      <c r="B78" s="345"/>
      <c r="C78" s="149"/>
      <c r="D78" s="149"/>
      <c r="E78" s="149"/>
      <c r="F78" s="149"/>
      <c r="G78" s="149"/>
      <c r="H78" s="149"/>
      <c r="I78" s="13"/>
      <c r="J78" s="13"/>
      <c r="K78" s="151"/>
      <c r="M78" s="151"/>
      <c r="N78" s="151"/>
      <c r="O78" s="151"/>
      <c r="P78" s="151"/>
      <c r="Q78" s="151"/>
      <c r="R78" s="151"/>
      <c r="S78" s="152"/>
      <c r="T78" s="283"/>
      <c r="U78" s="283"/>
      <c r="V78" s="283"/>
      <c r="W78" s="283"/>
      <c r="X78" s="283"/>
    </row>
    <row r="79" customFormat="false" ht="12.75" hidden="false" customHeight="false" outlineLevel="0" collapsed="false">
      <c r="A79" s="394"/>
      <c r="B79" s="345"/>
      <c r="C79" s="149"/>
      <c r="D79" s="149"/>
      <c r="E79" s="149"/>
      <c r="F79" s="149"/>
      <c r="G79" s="149"/>
      <c r="H79" s="149"/>
      <c r="I79" s="13"/>
      <c r="J79" s="13"/>
      <c r="K79" s="151"/>
      <c r="M79" s="151"/>
      <c r="N79" s="151"/>
      <c r="O79" s="151"/>
      <c r="P79" s="151"/>
      <c r="Q79" s="151"/>
      <c r="R79" s="151"/>
      <c r="S79" s="152"/>
      <c r="T79" s="283"/>
      <c r="U79" s="283"/>
      <c r="V79" s="283"/>
      <c r="W79" s="283"/>
      <c r="X79" s="283"/>
    </row>
    <row r="80" customFormat="false" ht="12.75" hidden="false" customHeight="false" outlineLevel="0" collapsed="false">
      <c r="A80" s="394"/>
      <c r="B80" s="345"/>
      <c r="C80" s="149"/>
      <c r="D80" s="149"/>
      <c r="E80" s="149"/>
      <c r="F80" s="149"/>
      <c r="G80" s="149"/>
      <c r="H80" s="149"/>
      <c r="I80" s="13"/>
      <c r="J80" s="13"/>
      <c r="K80" s="151"/>
      <c r="M80" s="151"/>
      <c r="N80" s="151"/>
      <c r="O80" s="151"/>
      <c r="P80" s="151"/>
      <c r="Q80" s="151"/>
      <c r="R80" s="151"/>
      <c r="S80" s="152"/>
      <c r="T80" s="283"/>
      <c r="U80" s="283"/>
      <c r="V80" s="283"/>
      <c r="W80" s="283"/>
      <c r="X80" s="283"/>
    </row>
    <row r="81" customFormat="false" ht="12.75" hidden="false" customHeight="false" outlineLevel="0" collapsed="false">
      <c r="A81" s="394"/>
      <c r="B81" s="345"/>
      <c r="C81" s="149"/>
      <c r="D81" s="149"/>
      <c r="E81" s="149"/>
      <c r="F81" s="149"/>
      <c r="G81" s="149"/>
      <c r="H81" s="149"/>
      <c r="I81" s="13"/>
      <c r="J81" s="13"/>
      <c r="K81" s="151"/>
      <c r="M81" s="151"/>
      <c r="N81" s="151"/>
      <c r="O81" s="151"/>
      <c r="P81" s="151"/>
      <c r="Q81" s="151"/>
      <c r="R81" s="151"/>
      <c r="S81" s="152"/>
      <c r="T81" s="283"/>
      <c r="U81" s="283"/>
      <c r="V81" s="283"/>
      <c r="W81" s="283"/>
      <c r="X81" s="283"/>
    </row>
    <row r="82" customFormat="false" ht="12.75" hidden="false" customHeight="false" outlineLevel="0" collapsed="false">
      <c r="A82" s="394"/>
      <c r="B82" s="345"/>
      <c r="C82" s="149"/>
      <c r="D82" s="149"/>
      <c r="E82" s="149"/>
      <c r="F82" s="149"/>
      <c r="G82" s="149"/>
      <c r="H82" s="149"/>
      <c r="I82" s="13"/>
      <c r="J82" s="13"/>
      <c r="K82" s="151"/>
      <c r="M82" s="151"/>
      <c r="N82" s="151"/>
      <c r="O82" s="151"/>
      <c r="P82" s="151"/>
      <c r="Q82" s="151"/>
      <c r="R82" s="151"/>
      <c r="S82" s="152"/>
      <c r="T82" s="283"/>
      <c r="U82" s="283"/>
      <c r="V82" s="283"/>
      <c r="W82" s="283"/>
      <c r="X82" s="283"/>
    </row>
    <row r="83" customFormat="false" ht="12.75" hidden="false" customHeight="false" outlineLevel="0" collapsed="false">
      <c r="A83" s="394"/>
      <c r="B83" s="345"/>
      <c r="C83" s="149"/>
      <c r="D83" s="149"/>
      <c r="E83" s="149"/>
      <c r="F83" s="149"/>
      <c r="G83" s="149"/>
      <c r="H83" s="149"/>
      <c r="I83" s="13"/>
      <c r="J83" s="13"/>
      <c r="K83" s="151"/>
      <c r="M83" s="151"/>
      <c r="N83" s="151"/>
      <c r="O83" s="151"/>
      <c r="P83" s="151"/>
      <c r="Q83" s="151"/>
      <c r="R83" s="151"/>
      <c r="S83" s="152"/>
      <c r="T83" s="283"/>
      <c r="U83" s="283"/>
      <c r="V83" s="283"/>
      <c r="W83" s="283"/>
      <c r="X83" s="283"/>
    </row>
    <row r="84" customFormat="false" ht="12.75" hidden="false" customHeight="false" outlineLevel="0" collapsed="false">
      <c r="A84" s="394"/>
      <c r="B84" s="345"/>
      <c r="C84" s="149"/>
      <c r="D84" s="149"/>
      <c r="E84" s="149"/>
      <c r="F84" s="149"/>
      <c r="G84" s="149"/>
      <c r="H84" s="149"/>
      <c r="I84" s="13"/>
      <c r="J84" s="13"/>
      <c r="K84" s="151"/>
      <c r="M84" s="151"/>
      <c r="N84" s="151"/>
      <c r="O84" s="151"/>
      <c r="P84" s="151"/>
      <c r="Q84" s="151"/>
      <c r="R84" s="151"/>
      <c r="S84" s="152"/>
      <c r="T84" s="283"/>
      <c r="U84" s="283"/>
      <c r="V84" s="283"/>
      <c r="W84" s="283"/>
      <c r="X84" s="283"/>
    </row>
    <row r="85" customFormat="false" ht="12.75" hidden="false" customHeight="false" outlineLevel="0" collapsed="false">
      <c r="A85" s="394"/>
      <c r="B85" s="345"/>
      <c r="C85" s="149"/>
      <c r="D85" s="149"/>
      <c r="E85" s="149"/>
      <c r="F85" s="149"/>
      <c r="G85" s="149"/>
      <c r="H85" s="149"/>
      <c r="I85" s="13"/>
      <c r="J85" s="13"/>
      <c r="K85" s="151"/>
      <c r="M85" s="151"/>
      <c r="N85" s="151"/>
      <c r="O85" s="151"/>
      <c r="P85" s="151"/>
      <c r="Q85" s="151"/>
      <c r="R85" s="151"/>
      <c r="S85" s="152"/>
      <c r="T85" s="283"/>
      <c r="U85" s="283"/>
      <c r="V85" s="283"/>
      <c r="W85" s="283"/>
      <c r="X85" s="283"/>
    </row>
    <row r="86" customFormat="false" ht="12.75" hidden="false" customHeight="false" outlineLevel="0" collapsed="false">
      <c r="A86" s="394"/>
      <c r="B86" s="345"/>
      <c r="C86" s="149"/>
      <c r="D86" s="149"/>
      <c r="E86" s="149"/>
      <c r="F86" s="149"/>
      <c r="G86" s="149"/>
      <c r="H86" s="149"/>
      <c r="I86" s="13"/>
      <c r="J86" s="13"/>
      <c r="K86" s="151"/>
      <c r="M86" s="151"/>
      <c r="N86" s="151"/>
      <c r="O86" s="151"/>
      <c r="P86" s="151"/>
      <c r="Q86" s="151"/>
      <c r="R86" s="151"/>
      <c r="S86" s="152"/>
      <c r="T86" s="283"/>
      <c r="U86" s="283"/>
      <c r="V86" s="283"/>
      <c r="W86" s="283"/>
      <c r="X86" s="283"/>
    </row>
    <row r="87" customFormat="false" ht="12.75" hidden="false" customHeight="false" outlineLevel="0" collapsed="false">
      <c r="A87" s="394"/>
      <c r="B87" s="345"/>
      <c r="C87" s="149"/>
      <c r="D87" s="149"/>
      <c r="E87" s="149"/>
      <c r="F87" s="149"/>
      <c r="G87" s="149"/>
      <c r="H87" s="149"/>
      <c r="I87" s="13"/>
      <c r="J87" s="13"/>
      <c r="K87" s="151"/>
      <c r="M87" s="151"/>
      <c r="N87" s="151"/>
      <c r="O87" s="151"/>
      <c r="P87" s="151"/>
      <c r="Q87" s="151"/>
      <c r="R87" s="151"/>
      <c r="S87" s="152"/>
      <c r="T87" s="283"/>
      <c r="U87" s="283"/>
      <c r="V87" s="283"/>
      <c r="W87" s="283"/>
      <c r="X87" s="283"/>
    </row>
    <row r="88" customFormat="false" ht="12.75" hidden="false" customHeight="false" outlineLevel="0" collapsed="false">
      <c r="A88" s="394"/>
      <c r="B88" s="345"/>
      <c r="C88" s="149"/>
      <c r="D88" s="149"/>
      <c r="E88" s="149"/>
      <c r="F88" s="149"/>
      <c r="G88" s="149"/>
      <c r="H88" s="149"/>
      <c r="I88" s="13"/>
      <c r="J88" s="13"/>
      <c r="K88" s="151"/>
      <c r="M88" s="151"/>
      <c r="N88" s="151"/>
      <c r="O88" s="151"/>
      <c r="P88" s="151"/>
      <c r="Q88" s="151"/>
      <c r="R88" s="151"/>
      <c r="S88" s="152"/>
      <c r="T88" s="283"/>
      <c r="U88" s="283"/>
      <c r="V88" s="283"/>
      <c r="W88" s="283"/>
      <c r="X88" s="283"/>
    </row>
    <row r="89" customFormat="false" ht="12.75" hidden="false" customHeight="false" outlineLevel="0" collapsed="false">
      <c r="A89" s="394"/>
      <c r="B89" s="345"/>
      <c r="C89" s="149"/>
      <c r="D89" s="149"/>
      <c r="E89" s="149"/>
      <c r="F89" s="149"/>
      <c r="G89" s="149"/>
      <c r="H89" s="149"/>
      <c r="I89" s="13"/>
      <c r="J89" s="13"/>
      <c r="K89" s="151"/>
      <c r="M89" s="151"/>
      <c r="N89" s="151"/>
      <c r="O89" s="151"/>
      <c r="P89" s="151"/>
      <c r="Q89" s="151"/>
      <c r="R89" s="151"/>
      <c r="S89" s="152"/>
      <c r="T89" s="283"/>
      <c r="U89" s="283"/>
      <c r="V89" s="283"/>
      <c r="W89" s="283"/>
      <c r="X89" s="283"/>
    </row>
    <row r="90" customFormat="false" ht="12.75" hidden="false" customHeight="false" outlineLevel="0" collapsed="false">
      <c r="A90" s="394"/>
      <c r="B90" s="345"/>
      <c r="C90" s="149"/>
      <c r="D90" s="149"/>
      <c r="E90" s="149"/>
      <c r="F90" s="149"/>
      <c r="G90" s="149"/>
      <c r="H90" s="149"/>
      <c r="I90" s="13"/>
      <c r="J90" s="13"/>
      <c r="K90" s="151"/>
      <c r="M90" s="151"/>
      <c r="N90" s="151"/>
      <c r="O90" s="151"/>
      <c r="P90" s="151"/>
      <c r="Q90" s="151"/>
      <c r="R90" s="151"/>
      <c r="S90" s="152"/>
      <c r="T90" s="283"/>
      <c r="U90" s="283"/>
      <c r="V90" s="283"/>
      <c r="W90" s="283"/>
      <c r="X90" s="283"/>
    </row>
    <row r="91" customFormat="false" ht="12.75" hidden="false" customHeight="false" outlineLevel="0" collapsed="false">
      <c r="A91" s="394"/>
      <c r="B91" s="345"/>
      <c r="C91" s="149"/>
      <c r="D91" s="149"/>
      <c r="E91" s="149"/>
      <c r="F91" s="149"/>
      <c r="G91" s="149"/>
      <c r="H91" s="149"/>
      <c r="I91" s="13"/>
      <c r="J91" s="13"/>
      <c r="K91" s="151"/>
      <c r="M91" s="151"/>
      <c r="N91" s="151"/>
      <c r="O91" s="151"/>
      <c r="P91" s="151"/>
      <c r="Q91" s="151"/>
      <c r="R91" s="151"/>
      <c r="S91" s="152"/>
      <c r="T91" s="283"/>
      <c r="U91" s="283"/>
      <c r="V91" s="283"/>
      <c r="W91" s="283"/>
      <c r="X91" s="283"/>
    </row>
    <row r="92" customFormat="false" ht="12.75" hidden="false" customHeight="false" outlineLevel="0" collapsed="false">
      <c r="A92" s="394"/>
      <c r="B92" s="345"/>
      <c r="C92" s="149"/>
      <c r="D92" s="149"/>
      <c r="E92" s="149"/>
      <c r="F92" s="149"/>
      <c r="G92" s="149"/>
      <c r="H92" s="149"/>
      <c r="I92" s="13"/>
      <c r="J92" s="13"/>
      <c r="K92" s="151"/>
      <c r="M92" s="151"/>
      <c r="N92" s="151"/>
      <c r="O92" s="151"/>
      <c r="P92" s="151"/>
      <c r="Q92" s="151"/>
      <c r="R92" s="151"/>
      <c r="S92" s="152"/>
      <c r="T92" s="283"/>
      <c r="U92" s="283"/>
      <c r="V92" s="283"/>
      <c r="W92" s="283"/>
      <c r="X92" s="283"/>
    </row>
    <row r="93" customFormat="false" ht="12.75" hidden="false" customHeight="false" outlineLevel="0" collapsed="false">
      <c r="A93" s="394"/>
      <c r="B93" s="345"/>
      <c r="C93" s="149"/>
      <c r="D93" s="149"/>
      <c r="E93" s="149"/>
      <c r="F93" s="149"/>
      <c r="G93" s="149"/>
      <c r="H93" s="149"/>
      <c r="I93" s="13"/>
      <c r="J93" s="13"/>
      <c r="K93" s="151"/>
      <c r="M93" s="151"/>
      <c r="N93" s="151"/>
      <c r="O93" s="151"/>
      <c r="P93" s="151"/>
      <c r="Q93" s="151"/>
      <c r="R93" s="151"/>
      <c r="S93" s="152"/>
      <c r="T93" s="283"/>
      <c r="U93" s="283"/>
      <c r="V93" s="283"/>
      <c r="W93" s="283"/>
      <c r="X93" s="283"/>
    </row>
    <row r="94" customFormat="false" ht="12.75" hidden="false" customHeight="false" outlineLevel="0" collapsed="false">
      <c r="A94" s="394"/>
      <c r="B94" s="345"/>
      <c r="C94" s="149"/>
      <c r="D94" s="149"/>
      <c r="E94" s="149"/>
      <c r="F94" s="149"/>
      <c r="G94" s="149"/>
      <c r="H94" s="149"/>
      <c r="I94" s="13"/>
      <c r="J94" s="13"/>
      <c r="K94" s="151"/>
      <c r="M94" s="151"/>
      <c r="N94" s="151"/>
      <c r="O94" s="151"/>
      <c r="P94" s="151"/>
      <c r="Q94" s="151"/>
      <c r="R94" s="151"/>
      <c r="S94" s="152"/>
      <c r="T94" s="283"/>
      <c r="U94" s="283"/>
      <c r="V94" s="283"/>
      <c r="W94" s="283"/>
      <c r="X94" s="283"/>
    </row>
    <row r="95" customFormat="false" ht="12.75" hidden="false" customHeight="false" outlineLevel="0" collapsed="false">
      <c r="A95" s="394"/>
      <c r="B95" s="345"/>
      <c r="C95" s="149"/>
      <c r="D95" s="149"/>
      <c r="E95" s="149"/>
      <c r="F95" s="149"/>
      <c r="G95" s="149"/>
      <c r="H95" s="149"/>
      <c r="I95" s="13"/>
      <c r="J95" s="13"/>
      <c r="K95" s="151"/>
      <c r="M95" s="151"/>
      <c r="N95" s="151"/>
      <c r="O95" s="151"/>
      <c r="P95" s="151"/>
      <c r="Q95" s="151"/>
      <c r="R95" s="151"/>
      <c r="S95" s="152"/>
      <c r="T95" s="283"/>
      <c r="U95" s="283"/>
      <c r="V95" s="283"/>
      <c r="W95" s="283"/>
      <c r="X95" s="283"/>
    </row>
    <row r="96" customFormat="false" ht="12.75" hidden="false" customHeight="false" outlineLevel="0" collapsed="false">
      <c r="A96" s="394"/>
      <c r="B96" s="345"/>
      <c r="C96" s="149"/>
      <c r="D96" s="149"/>
      <c r="E96" s="149"/>
      <c r="F96" s="149"/>
      <c r="G96" s="149"/>
      <c r="H96" s="149"/>
      <c r="I96" s="13"/>
      <c r="J96" s="13"/>
      <c r="K96" s="151"/>
      <c r="M96" s="151"/>
      <c r="N96" s="151"/>
      <c r="O96" s="151"/>
      <c r="P96" s="151"/>
      <c r="Q96" s="151"/>
      <c r="R96" s="151"/>
      <c r="S96" s="152"/>
      <c r="T96" s="283"/>
      <c r="U96" s="283"/>
      <c r="V96" s="283"/>
      <c r="W96" s="283"/>
      <c r="X96" s="283"/>
    </row>
    <row r="97" customFormat="false" ht="12.75" hidden="false" customHeight="false" outlineLevel="0" collapsed="false">
      <c r="A97" s="394"/>
      <c r="B97" s="345"/>
      <c r="C97" s="149"/>
      <c r="D97" s="149"/>
      <c r="E97" s="149"/>
      <c r="F97" s="149"/>
      <c r="G97" s="149"/>
      <c r="H97" s="149"/>
      <c r="I97" s="13"/>
      <c r="J97" s="13"/>
      <c r="K97" s="151"/>
      <c r="M97" s="151"/>
      <c r="N97" s="151"/>
      <c r="O97" s="151"/>
      <c r="P97" s="151"/>
      <c r="Q97" s="151"/>
      <c r="R97" s="151"/>
      <c r="S97" s="152"/>
      <c r="T97" s="283"/>
      <c r="U97" s="283"/>
      <c r="V97" s="283"/>
      <c r="W97" s="283"/>
      <c r="X97" s="283"/>
    </row>
    <row r="98" customFormat="false" ht="12.75" hidden="false" customHeight="false" outlineLevel="0" collapsed="false">
      <c r="A98" s="394"/>
      <c r="B98" s="345"/>
      <c r="C98" s="149"/>
      <c r="D98" s="149"/>
      <c r="E98" s="149"/>
      <c r="F98" s="149"/>
      <c r="G98" s="149"/>
      <c r="H98" s="149"/>
      <c r="I98" s="13"/>
      <c r="J98" s="13"/>
      <c r="K98" s="151"/>
      <c r="M98" s="151"/>
      <c r="N98" s="151"/>
      <c r="O98" s="151"/>
      <c r="P98" s="151"/>
      <c r="Q98" s="151"/>
      <c r="R98" s="151"/>
      <c r="S98" s="152"/>
      <c r="T98" s="283"/>
      <c r="U98" s="283"/>
      <c r="V98" s="283"/>
      <c r="W98" s="283"/>
      <c r="X98" s="283"/>
    </row>
    <row r="99" customFormat="false" ht="12.75" hidden="false" customHeight="false" outlineLevel="0" collapsed="false">
      <c r="A99" s="394"/>
      <c r="B99" s="345"/>
      <c r="C99" s="149"/>
      <c r="D99" s="149"/>
      <c r="E99" s="149"/>
      <c r="F99" s="149"/>
      <c r="G99" s="149"/>
      <c r="H99" s="149"/>
      <c r="I99" s="13"/>
      <c r="J99" s="13"/>
      <c r="K99" s="151"/>
      <c r="M99" s="151"/>
      <c r="N99" s="151"/>
      <c r="O99" s="151"/>
      <c r="P99" s="151"/>
      <c r="Q99" s="151"/>
      <c r="R99" s="151"/>
      <c r="S99" s="152"/>
      <c r="T99" s="283"/>
      <c r="U99" s="283"/>
      <c r="V99" s="283"/>
      <c r="W99" s="283"/>
      <c r="X99" s="283"/>
    </row>
    <row r="100" customFormat="false" ht="12.75" hidden="false" customHeight="false" outlineLevel="0" collapsed="false">
      <c r="A100" s="394"/>
      <c r="B100" s="345"/>
      <c r="C100" s="149"/>
      <c r="D100" s="149"/>
      <c r="E100" s="149"/>
      <c r="F100" s="149"/>
      <c r="G100" s="149"/>
      <c r="H100" s="149"/>
      <c r="I100" s="13"/>
      <c r="J100" s="13"/>
      <c r="K100" s="151"/>
      <c r="M100" s="151"/>
      <c r="N100" s="151"/>
      <c r="O100" s="151"/>
      <c r="P100" s="151"/>
      <c r="Q100" s="151"/>
      <c r="R100" s="151"/>
      <c r="S100" s="152"/>
      <c r="T100" s="283"/>
      <c r="U100" s="283"/>
      <c r="V100" s="283"/>
      <c r="W100" s="283"/>
      <c r="X100" s="283"/>
    </row>
    <row r="101" customFormat="false" ht="12.75" hidden="false" customHeight="false" outlineLevel="0" collapsed="false">
      <c r="A101" s="394"/>
      <c r="B101" s="345"/>
      <c r="C101" s="149"/>
      <c r="D101" s="149"/>
      <c r="E101" s="149"/>
      <c r="F101" s="149"/>
      <c r="G101" s="149"/>
      <c r="H101" s="149"/>
      <c r="I101" s="13"/>
      <c r="J101" s="13"/>
      <c r="K101" s="151"/>
      <c r="M101" s="151"/>
      <c r="N101" s="151"/>
      <c r="O101" s="151"/>
      <c r="P101" s="151"/>
      <c r="Q101" s="151"/>
      <c r="R101" s="151"/>
      <c r="S101" s="152"/>
      <c r="T101" s="283"/>
      <c r="U101" s="283"/>
      <c r="V101" s="283"/>
      <c r="W101" s="283"/>
      <c r="X101" s="283"/>
    </row>
    <row r="102" customFormat="false" ht="12.75" hidden="false" customHeight="false" outlineLevel="0" collapsed="false">
      <c r="A102" s="394"/>
      <c r="B102" s="345"/>
      <c r="C102" s="149"/>
      <c r="D102" s="149"/>
      <c r="E102" s="149"/>
      <c r="F102" s="149"/>
      <c r="G102" s="149"/>
      <c r="H102" s="149"/>
      <c r="I102" s="13"/>
      <c r="J102" s="13"/>
      <c r="K102" s="151"/>
      <c r="M102" s="151"/>
      <c r="N102" s="151"/>
      <c r="O102" s="151"/>
      <c r="P102" s="151"/>
      <c r="Q102" s="151"/>
      <c r="R102" s="151"/>
      <c r="S102" s="152"/>
      <c r="T102" s="283"/>
      <c r="U102" s="283"/>
      <c r="V102" s="283"/>
      <c r="W102" s="283"/>
      <c r="X102" s="283"/>
    </row>
    <row r="103" customFormat="false" ht="12.75" hidden="false" customHeight="false" outlineLevel="0" collapsed="false">
      <c r="A103" s="394"/>
      <c r="B103" s="345"/>
      <c r="C103" s="149"/>
      <c r="D103" s="149"/>
      <c r="E103" s="149"/>
      <c r="F103" s="149"/>
      <c r="G103" s="149"/>
      <c r="H103" s="149"/>
      <c r="I103" s="13"/>
      <c r="J103" s="13"/>
      <c r="K103" s="151"/>
      <c r="M103" s="151"/>
      <c r="N103" s="151"/>
      <c r="O103" s="151"/>
      <c r="P103" s="151"/>
      <c r="Q103" s="151"/>
      <c r="R103" s="151"/>
      <c r="S103" s="152"/>
      <c r="T103" s="283"/>
      <c r="U103" s="283"/>
      <c r="V103" s="283"/>
      <c r="W103" s="283"/>
      <c r="X103" s="283"/>
    </row>
    <row r="104" customFormat="false" ht="12.75" hidden="false" customHeight="false" outlineLevel="0" collapsed="false">
      <c r="A104" s="394"/>
      <c r="B104" s="345"/>
      <c r="C104" s="149"/>
      <c r="D104" s="149"/>
      <c r="E104" s="149"/>
      <c r="F104" s="149"/>
      <c r="G104" s="149"/>
      <c r="H104" s="149"/>
      <c r="I104" s="13"/>
      <c r="J104" s="13"/>
      <c r="K104" s="151"/>
      <c r="M104" s="151"/>
      <c r="N104" s="151"/>
      <c r="O104" s="151"/>
      <c r="P104" s="151"/>
      <c r="Q104" s="151"/>
      <c r="R104" s="151"/>
      <c r="S104" s="152"/>
      <c r="T104" s="283"/>
      <c r="U104" s="283"/>
      <c r="V104" s="283"/>
      <c r="W104" s="283"/>
      <c r="X104" s="283"/>
    </row>
    <row r="105" customFormat="false" ht="12.75" hidden="false" customHeight="false" outlineLevel="0" collapsed="false">
      <c r="A105" s="394"/>
      <c r="B105" s="345"/>
      <c r="C105" s="149"/>
      <c r="D105" s="149"/>
      <c r="E105" s="149"/>
      <c r="F105" s="149"/>
      <c r="G105" s="149"/>
      <c r="H105" s="149"/>
      <c r="I105" s="13"/>
      <c r="J105" s="13"/>
      <c r="K105" s="151"/>
      <c r="M105" s="151"/>
      <c r="N105" s="151"/>
      <c r="O105" s="151"/>
      <c r="P105" s="151"/>
      <c r="Q105" s="151"/>
      <c r="R105" s="151"/>
      <c r="S105" s="152"/>
      <c r="T105" s="283"/>
      <c r="U105" s="283"/>
      <c r="V105" s="283"/>
      <c r="W105" s="283"/>
      <c r="X105" s="283"/>
    </row>
    <row r="106" customFormat="false" ht="12.75" hidden="false" customHeight="false" outlineLevel="0" collapsed="false">
      <c r="A106" s="394"/>
      <c r="B106" s="345"/>
      <c r="C106" s="149"/>
      <c r="D106" s="149"/>
      <c r="E106" s="149"/>
      <c r="F106" s="149"/>
      <c r="G106" s="149"/>
      <c r="H106" s="149"/>
      <c r="I106" s="13"/>
      <c r="J106" s="13"/>
      <c r="K106" s="151"/>
      <c r="M106" s="151"/>
      <c r="N106" s="151"/>
      <c r="O106" s="151"/>
      <c r="P106" s="151"/>
      <c r="Q106" s="151"/>
      <c r="R106" s="151"/>
      <c r="S106" s="152"/>
      <c r="T106" s="283"/>
      <c r="U106" s="283"/>
      <c r="V106" s="283"/>
      <c r="W106" s="283"/>
      <c r="X106" s="283"/>
    </row>
    <row r="107" customFormat="false" ht="12.75" hidden="false" customHeight="false" outlineLevel="0" collapsed="false">
      <c r="A107" s="394"/>
      <c r="B107" s="345"/>
      <c r="C107" s="149"/>
      <c r="D107" s="149"/>
      <c r="E107" s="149"/>
      <c r="F107" s="149"/>
      <c r="G107" s="149"/>
      <c r="H107" s="149"/>
      <c r="I107" s="13"/>
      <c r="J107" s="13"/>
      <c r="K107" s="151"/>
      <c r="M107" s="151"/>
      <c r="N107" s="151"/>
      <c r="O107" s="151"/>
      <c r="P107" s="151"/>
      <c r="Q107" s="151"/>
      <c r="R107" s="151"/>
      <c r="S107" s="152"/>
      <c r="T107" s="283"/>
      <c r="U107" s="283"/>
      <c r="V107" s="283"/>
      <c r="W107" s="283"/>
      <c r="X107" s="283"/>
    </row>
    <row r="108" customFormat="false" ht="12.75" hidden="false" customHeight="false" outlineLevel="0" collapsed="false">
      <c r="A108" s="394"/>
      <c r="B108" s="345"/>
      <c r="C108" s="149"/>
      <c r="D108" s="149"/>
      <c r="E108" s="149"/>
      <c r="F108" s="149"/>
      <c r="G108" s="149"/>
      <c r="H108" s="149"/>
      <c r="I108" s="13"/>
      <c r="J108" s="13"/>
      <c r="K108" s="151"/>
      <c r="M108" s="151"/>
      <c r="N108" s="151"/>
      <c r="O108" s="151"/>
      <c r="P108" s="151"/>
      <c r="Q108" s="151"/>
      <c r="R108" s="151"/>
      <c r="S108" s="152"/>
      <c r="T108" s="283"/>
      <c r="U108" s="283"/>
      <c r="V108" s="283"/>
      <c r="W108" s="283"/>
      <c r="X108" s="283"/>
    </row>
    <row r="109" customFormat="false" ht="12.75" hidden="false" customHeight="false" outlineLevel="0" collapsed="false">
      <c r="A109" s="394"/>
      <c r="B109" s="345"/>
      <c r="C109" s="149"/>
      <c r="D109" s="149"/>
      <c r="E109" s="149"/>
      <c r="F109" s="149"/>
      <c r="G109" s="149"/>
      <c r="H109" s="149"/>
      <c r="I109" s="13"/>
      <c r="J109" s="13"/>
      <c r="K109" s="151"/>
      <c r="M109" s="151"/>
      <c r="N109" s="151"/>
      <c r="O109" s="151"/>
      <c r="P109" s="151"/>
      <c r="Q109" s="151"/>
      <c r="R109" s="151"/>
      <c r="S109" s="152"/>
      <c r="T109" s="283"/>
      <c r="U109" s="283"/>
      <c r="V109" s="283"/>
      <c r="W109" s="283"/>
      <c r="X109" s="283"/>
    </row>
    <row r="110" customFormat="false" ht="12.75" hidden="false" customHeight="false" outlineLevel="0" collapsed="false">
      <c r="A110" s="394"/>
      <c r="B110" s="345"/>
      <c r="C110" s="149"/>
      <c r="D110" s="149"/>
      <c r="E110" s="149"/>
      <c r="F110" s="149"/>
      <c r="G110" s="149"/>
      <c r="H110" s="149"/>
      <c r="I110" s="13"/>
      <c r="J110" s="13"/>
      <c r="K110" s="151"/>
      <c r="M110" s="151"/>
      <c r="N110" s="151"/>
      <c r="O110" s="151"/>
      <c r="P110" s="151"/>
      <c r="Q110" s="151"/>
      <c r="R110" s="151"/>
      <c r="S110" s="152"/>
      <c r="T110" s="283"/>
      <c r="U110" s="283"/>
      <c r="V110" s="283"/>
      <c r="W110" s="283"/>
      <c r="X110" s="283"/>
    </row>
    <row r="111" customFormat="false" ht="12.75" hidden="false" customHeight="false" outlineLevel="0" collapsed="false">
      <c r="A111" s="394"/>
      <c r="B111" s="345"/>
      <c r="C111" s="149"/>
      <c r="D111" s="149"/>
      <c r="E111" s="149"/>
      <c r="F111" s="149"/>
      <c r="G111" s="149"/>
      <c r="H111" s="149"/>
      <c r="I111" s="13"/>
      <c r="J111" s="13"/>
      <c r="K111" s="151"/>
      <c r="M111" s="151"/>
      <c r="N111" s="151"/>
      <c r="O111" s="151"/>
      <c r="P111" s="151"/>
      <c r="Q111" s="151"/>
      <c r="R111" s="151"/>
      <c r="S111" s="152"/>
      <c r="T111" s="283"/>
      <c r="U111" s="283"/>
      <c r="V111" s="283"/>
      <c r="W111" s="283"/>
      <c r="X111" s="283"/>
    </row>
    <row r="112" customFormat="false" ht="12.75" hidden="false" customHeight="false" outlineLevel="0" collapsed="false">
      <c r="A112" s="394"/>
      <c r="B112" s="345"/>
      <c r="C112" s="149"/>
      <c r="D112" s="149"/>
      <c r="E112" s="149"/>
      <c r="F112" s="149"/>
      <c r="G112" s="149"/>
      <c r="H112" s="149"/>
      <c r="I112" s="13"/>
      <c r="J112" s="13"/>
      <c r="K112" s="151"/>
      <c r="M112" s="151"/>
      <c r="N112" s="151"/>
      <c r="O112" s="151"/>
      <c r="P112" s="151"/>
      <c r="Q112" s="151"/>
      <c r="R112" s="151"/>
      <c r="S112" s="152"/>
      <c r="T112" s="283"/>
      <c r="U112" s="283"/>
      <c r="V112" s="283"/>
      <c r="W112" s="283"/>
      <c r="X112" s="283"/>
    </row>
    <row r="113" customFormat="false" ht="12.75" hidden="false" customHeight="false" outlineLevel="0" collapsed="false">
      <c r="A113" s="394"/>
      <c r="B113" s="345"/>
      <c r="C113" s="149"/>
      <c r="D113" s="149"/>
      <c r="E113" s="149"/>
      <c r="F113" s="149"/>
      <c r="G113" s="149"/>
      <c r="H113" s="149"/>
      <c r="I113" s="13"/>
      <c r="J113" s="13"/>
      <c r="K113" s="151"/>
      <c r="M113" s="151"/>
      <c r="N113" s="151"/>
      <c r="O113" s="151"/>
      <c r="P113" s="151"/>
      <c r="Q113" s="151"/>
      <c r="R113" s="151"/>
      <c r="S113" s="152"/>
      <c r="T113" s="283"/>
      <c r="U113" s="283"/>
      <c r="V113" s="283"/>
      <c r="W113" s="283"/>
      <c r="X113" s="283"/>
    </row>
    <row r="114" customFormat="false" ht="12.75" hidden="false" customHeight="false" outlineLevel="0" collapsed="false">
      <c r="A114" s="394"/>
      <c r="B114" s="345"/>
      <c r="C114" s="149"/>
      <c r="D114" s="149"/>
      <c r="E114" s="149"/>
      <c r="F114" s="149"/>
      <c r="G114" s="149"/>
      <c r="H114" s="149"/>
      <c r="I114" s="13"/>
      <c r="J114" s="13"/>
      <c r="K114" s="151"/>
      <c r="M114" s="151"/>
      <c r="N114" s="151"/>
      <c r="O114" s="151"/>
      <c r="P114" s="151"/>
      <c r="Q114" s="151"/>
      <c r="R114" s="151"/>
      <c r="S114" s="152"/>
      <c r="T114" s="283"/>
      <c r="U114" s="283"/>
      <c r="V114" s="283"/>
      <c r="W114" s="283"/>
      <c r="X114" s="283"/>
    </row>
    <row r="115" customFormat="false" ht="12.75" hidden="false" customHeight="false" outlineLevel="0" collapsed="false">
      <c r="A115" s="394"/>
      <c r="B115" s="345"/>
      <c r="C115" s="149"/>
      <c r="D115" s="149"/>
      <c r="E115" s="149"/>
      <c r="F115" s="149"/>
      <c r="G115" s="149"/>
      <c r="H115" s="149"/>
      <c r="I115" s="13"/>
      <c r="J115" s="13"/>
      <c r="K115" s="151"/>
      <c r="M115" s="151"/>
      <c r="N115" s="151"/>
      <c r="O115" s="151"/>
      <c r="P115" s="151"/>
      <c r="Q115" s="151"/>
      <c r="R115" s="151"/>
      <c r="S115" s="152"/>
      <c r="T115" s="283"/>
      <c r="U115" s="283"/>
      <c r="V115" s="283"/>
      <c r="W115" s="283"/>
      <c r="X115" s="283"/>
    </row>
    <row r="116" customFormat="false" ht="12.75" hidden="false" customHeight="false" outlineLevel="0" collapsed="false">
      <c r="A116" s="394"/>
      <c r="B116" s="345"/>
      <c r="C116" s="149"/>
      <c r="D116" s="149"/>
      <c r="E116" s="149"/>
      <c r="F116" s="149"/>
      <c r="G116" s="149"/>
      <c r="H116" s="149"/>
      <c r="I116" s="13"/>
      <c r="J116" s="13"/>
      <c r="K116" s="151"/>
      <c r="M116" s="151"/>
      <c r="N116" s="151"/>
      <c r="O116" s="151"/>
      <c r="P116" s="151"/>
      <c r="Q116" s="151"/>
      <c r="R116" s="151"/>
      <c r="S116" s="152"/>
      <c r="T116" s="283"/>
      <c r="U116" s="283"/>
      <c r="V116" s="283"/>
      <c r="W116" s="283"/>
      <c r="X116" s="283"/>
    </row>
    <row r="117" customFormat="false" ht="12.75" hidden="false" customHeight="false" outlineLevel="0" collapsed="false">
      <c r="A117" s="394"/>
      <c r="B117" s="345"/>
      <c r="C117" s="149"/>
      <c r="D117" s="149"/>
      <c r="E117" s="149"/>
      <c r="F117" s="149"/>
      <c r="G117" s="149"/>
      <c r="H117" s="149"/>
      <c r="I117" s="13"/>
      <c r="J117" s="13"/>
      <c r="K117" s="151"/>
      <c r="M117" s="151"/>
      <c r="N117" s="151"/>
      <c r="O117" s="151"/>
      <c r="P117" s="151"/>
      <c r="Q117" s="151"/>
      <c r="R117" s="151"/>
      <c r="S117" s="152"/>
      <c r="T117" s="283"/>
      <c r="U117" s="283"/>
      <c r="V117" s="283"/>
      <c r="W117" s="283"/>
      <c r="X117" s="283"/>
    </row>
    <row r="118" customFormat="false" ht="12.75" hidden="false" customHeight="false" outlineLevel="0" collapsed="false">
      <c r="A118" s="394"/>
      <c r="B118" s="345"/>
      <c r="C118" s="149"/>
      <c r="D118" s="149"/>
      <c r="E118" s="149"/>
      <c r="F118" s="149"/>
      <c r="G118" s="149"/>
      <c r="H118" s="149"/>
      <c r="I118" s="13"/>
      <c r="J118" s="13"/>
      <c r="K118" s="151"/>
      <c r="M118" s="151"/>
      <c r="N118" s="151"/>
      <c r="O118" s="151"/>
      <c r="P118" s="151"/>
      <c r="Q118" s="151"/>
      <c r="R118" s="151"/>
      <c r="S118" s="152"/>
      <c r="T118" s="283"/>
      <c r="U118" s="283"/>
      <c r="V118" s="283"/>
      <c r="W118" s="283"/>
      <c r="X118" s="283"/>
    </row>
    <row r="119" customFormat="false" ht="12.75" hidden="false" customHeight="false" outlineLevel="0" collapsed="false">
      <c r="A119" s="394"/>
      <c r="B119" s="345"/>
      <c r="C119" s="149"/>
      <c r="D119" s="149"/>
      <c r="E119" s="149"/>
      <c r="F119" s="149"/>
      <c r="G119" s="149"/>
      <c r="H119" s="149"/>
      <c r="I119" s="13"/>
      <c r="J119" s="13"/>
      <c r="K119" s="151"/>
      <c r="M119" s="151"/>
      <c r="N119" s="151"/>
      <c r="O119" s="151"/>
      <c r="P119" s="151"/>
      <c r="Q119" s="151"/>
      <c r="R119" s="151"/>
      <c r="S119" s="152"/>
      <c r="T119" s="283"/>
      <c r="U119" s="283"/>
      <c r="V119" s="283"/>
      <c r="W119" s="283"/>
      <c r="X119" s="283"/>
    </row>
    <row r="120" customFormat="false" ht="12.75" hidden="false" customHeight="false" outlineLevel="0" collapsed="false">
      <c r="A120" s="394"/>
      <c r="B120" s="345"/>
      <c r="C120" s="149"/>
      <c r="D120" s="149"/>
      <c r="E120" s="149"/>
      <c r="F120" s="149"/>
      <c r="G120" s="149"/>
      <c r="H120" s="149"/>
      <c r="I120" s="13"/>
      <c r="J120" s="13"/>
      <c r="K120" s="151"/>
      <c r="M120" s="151"/>
      <c r="N120" s="151"/>
      <c r="O120" s="151"/>
      <c r="P120" s="151"/>
      <c r="Q120" s="151"/>
      <c r="R120" s="151"/>
      <c r="S120" s="152"/>
      <c r="T120" s="283"/>
      <c r="U120" s="283"/>
      <c r="V120" s="283"/>
      <c r="W120" s="283"/>
      <c r="X120" s="283"/>
    </row>
    <row r="121" customFormat="false" ht="12.75" hidden="false" customHeight="false" outlineLevel="0" collapsed="false">
      <c r="A121" s="394"/>
      <c r="B121" s="345"/>
      <c r="C121" s="149"/>
      <c r="D121" s="149"/>
      <c r="E121" s="149"/>
      <c r="F121" s="149"/>
      <c r="G121" s="149"/>
      <c r="H121" s="149"/>
      <c r="I121" s="13"/>
      <c r="J121" s="13"/>
      <c r="K121" s="151"/>
      <c r="M121" s="151"/>
      <c r="N121" s="151"/>
      <c r="O121" s="151"/>
      <c r="P121" s="151"/>
      <c r="Q121" s="151"/>
      <c r="R121" s="151"/>
      <c r="S121" s="152"/>
      <c r="T121" s="283"/>
      <c r="U121" s="283"/>
      <c r="V121" s="283"/>
      <c r="W121" s="283"/>
      <c r="X121" s="283"/>
    </row>
    <row r="122" customFormat="false" ht="12.75" hidden="false" customHeight="false" outlineLevel="0" collapsed="false">
      <c r="A122" s="394"/>
      <c r="B122" s="345"/>
      <c r="C122" s="149"/>
      <c r="D122" s="149"/>
      <c r="E122" s="149"/>
      <c r="F122" s="149"/>
      <c r="G122" s="149"/>
      <c r="H122" s="149"/>
      <c r="I122" s="13"/>
      <c r="J122" s="13"/>
      <c r="K122" s="151"/>
      <c r="M122" s="151"/>
      <c r="N122" s="151"/>
      <c r="O122" s="151"/>
      <c r="P122" s="151"/>
      <c r="Q122" s="151"/>
      <c r="R122" s="151"/>
      <c r="S122" s="152"/>
      <c r="T122" s="283"/>
      <c r="U122" s="283"/>
      <c r="V122" s="283"/>
      <c r="W122" s="283"/>
      <c r="X122" s="283"/>
    </row>
    <row r="123" customFormat="false" ht="12.75" hidden="false" customHeight="false" outlineLevel="0" collapsed="false">
      <c r="A123" s="394"/>
      <c r="B123" s="345"/>
      <c r="C123" s="149"/>
      <c r="D123" s="149"/>
      <c r="E123" s="149"/>
      <c r="F123" s="149"/>
      <c r="G123" s="149"/>
      <c r="H123" s="149"/>
      <c r="I123" s="13"/>
      <c r="J123" s="13"/>
      <c r="K123" s="151"/>
      <c r="M123" s="151"/>
      <c r="N123" s="151"/>
      <c r="O123" s="151"/>
      <c r="P123" s="151"/>
      <c r="Q123" s="151"/>
      <c r="R123" s="151"/>
      <c r="S123" s="152"/>
      <c r="T123" s="283"/>
      <c r="U123" s="283"/>
      <c r="V123" s="283"/>
      <c r="W123" s="283"/>
      <c r="X123" s="283"/>
    </row>
    <row r="124" customFormat="false" ht="12.75" hidden="false" customHeight="false" outlineLevel="0" collapsed="false">
      <c r="A124" s="394"/>
      <c r="B124" s="345"/>
      <c r="C124" s="149"/>
      <c r="D124" s="149"/>
      <c r="E124" s="149"/>
      <c r="F124" s="149"/>
      <c r="G124" s="149"/>
      <c r="H124" s="149"/>
      <c r="I124" s="13"/>
      <c r="J124" s="13"/>
      <c r="K124" s="151"/>
      <c r="M124" s="151"/>
      <c r="N124" s="151"/>
      <c r="O124" s="151"/>
      <c r="P124" s="151"/>
      <c r="Q124" s="151"/>
      <c r="R124" s="151"/>
      <c r="S124" s="152"/>
      <c r="T124" s="283"/>
      <c r="U124" s="283"/>
      <c r="V124" s="283"/>
      <c r="W124" s="283"/>
      <c r="X124" s="283"/>
    </row>
    <row r="125" customFormat="false" ht="12.75" hidden="false" customHeight="false" outlineLevel="0" collapsed="false">
      <c r="A125" s="394"/>
      <c r="B125" s="345"/>
      <c r="C125" s="149"/>
      <c r="D125" s="149"/>
      <c r="E125" s="149"/>
      <c r="F125" s="149"/>
      <c r="G125" s="149"/>
      <c r="H125" s="149"/>
      <c r="I125" s="13"/>
      <c r="J125" s="13"/>
      <c r="K125" s="151"/>
      <c r="M125" s="151"/>
      <c r="N125" s="151"/>
      <c r="O125" s="151"/>
      <c r="P125" s="151"/>
      <c r="Q125" s="151"/>
      <c r="R125" s="151"/>
      <c r="S125" s="152"/>
      <c r="T125" s="283"/>
      <c r="U125" s="283"/>
      <c r="V125" s="283"/>
      <c r="W125" s="283"/>
      <c r="X125" s="283"/>
    </row>
    <row r="126" customFormat="false" ht="12.75" hidden="false" customHeight="false" outlineLevel="0" collapsed="false">
      <c r="A126" s="394"/>
      <c r="B126" s="345"/>
      <c r="C126" s="149"/>
      <c r="D126" s="149"/>
      <c r="E126" s="149"/>
      <c r="F126" s="149"/>
      <c r="G126" s="149"/>
      <c r="H126" s="149"/>
      <c r="I126" s="13"/>
      <c r="J126" s="13"/>
      <c r="K126" s="151"/>
      <c r="M126" s="151"/>
      <c r="N126" s="151"/>
      <c r="O126" s="151"/>
      <c r="P126" s="151"/>
      <c r="Q126" s="151"/>
      <c r="R126" s="151"/>
      <c r="S126" s="152"/>
      <c r="T126" s="283"/>
      <c r="U126" s="283"/>
      <c r="V126" s="283"/>
      <c r="W126" s="283"/>
      <c r="X126" s="283"/>
    </row>
    <row r="127" customFormat="false" ht="12.75" hidden="false" customHeight="false" outlineLevel="0" collapsed="false">
      <c r="A127" s="394"/>
      <c r="B127" s="345"/>
      <c r="C127" s="149"/>
      <c r="D127" s="149"/>
      <c r="E127" s="149"/>
      <c r="F127" s="149"/>
      <c r="G127" s="149"/>
      <c r="H127" s="149"/>
      <c r="I127" s="13"/>
      <c r="J127" s="13"/>
      <c r="K127" s="151"/>
      <c r="M127" s="151"/>
      <c r="N127" s="151"/>
      <c r="O127" s="151"/>
      <c r="P127" s="151"/>
      <c r="Q127" s="151"/>
      <c r="R127" s="151"/>
      <c r="S127" s="152"/>
      <c r="T127" s="283"/>
      <c r="U127" s="283"/>
      <c r="V127" s="283"/>
      <c r="W127" s="283"/>
      <c r="X127" s="283"/>
    </row>
    <row r="128" customFormat="false" ht="12.75" hidden="false" customHeight="false" outlineLevel="0" collapsed="false">
      <c r="A128" s="394"/>
      <c r="B128" s="345"/>
      <c r="C128" s="149"/>
      <c r="D128" s="149"/>
      <c r="E128" s="149"/>
      <c r="F128" s="149"/>
      <c r="G128" s="149"/>
      <c r="H128" s="149"/>
      <c r="I128" s="13"/>
      <c r="J128" s="13"/>
      <c r="K128" s="151"/>
      <c r="M128" s="151"/>
      <c r="N128" s="151"/>
      <c r="O128" s="151"/>
      <c r="P128" s="151"/>
      <c r="Q128" s="151"/>
      <c r="R128" s="151"/>
      <c r="S128" s="152"/>
      <c r="T128" s="283"/>
      <c r="U128" s="283"/>
      <c r="V128" s="283"/>
      <c r="W128" s="283"/>
      <c r="X128" s="283"/>
    </row>
    <row r="129" customFormat="false" ht="12.75" hidden="false" customHeight="false" outlineLevel="0" collapsed="false">
      <c r="A129" s="394"/>
      <c r="B129" s="345"/>
      <c r="C129" s="149"/>
      <c r="D129" s="149"/>
      <c r="E129" s="149"/>
      <c r="F129" s="149"/>
      <c r="G129" s="149"/>
      <c r="H129" s="149"/>
      <c r="I129" s="13"/>
      <c r="J129" s="13"/>
      <c r="K129" s="151"/>
      <c r="M129" s="151"/>
      <c r="N129" s="151"/>
      <c r="O129" s="151"/>
      <c r="P129" s="151"/>
      <c r="Q129" s="151"/>
      <c r="R129" s="151"/>
      <c r="S129" s="152"/>
      <c r="T129" s="283"/>
      <c r="U129" s="283"/>
      <c r="V129" s="283"/>
      <c r="W129" s="283"/>
      <c r="X129" s="283"/>
    </row>
    <row r="130" customFormat="false" ht="12.75" hidden="false" customHeight="false" outlineLevel="0" collapsed="false">
      <c r="A130" s="394"/>
      <c r="B130" s="345"/>
      <c r="C130" s="149"/>
      <c r="D130" s="149"/>
      <c r="E130" s="149"/>
      <c r="F130" s="149"/>
      <c r="G130" s="149"/>
      <c r="H130" s="149"/>
      <c r="I130" s="13"/>
      <c r="J130" s="13"/>
      <c r="K130" s="151"/>
      <c r="M130" s="151"/>
      <c r="N130" s="151"/>
      <c r="O130" s="151"/>
      <c r="P130" s="151"/>
      <c r="Q130" s="151"/>
      <c r="R130" s="151"/>
      <c r="S130" s="152"/>
      <c r="T130" s="283"/>
      <c r="U130" s="283"/>
      <c r="V130" s="283"/>
      <c r="W130" s="283"/>
      <c r="X130" s="283"/>
    </row>
    <row r="131" customFormat="false" ht="12.75" hidden="false" customHeight="false" outlineLevel="0" collapsed="false">
      <c r="A131" s="394"/>
      <c r="B131" s="345"/>
      <c r="C131" s="149"/>
      <c r="D131" s="149"/>
      <c r="E131" s="149"/>
      <c r="F131" s="149"/>
      <c r="G131" s="149"/>
      <c r="H131" s="149"/>
      <c r="I131" s="13"/>
      <c r="J131" s="13"/>
      <c r="K131" s="151"/>
      <c r="M131" s="151"/>
      <c r="N131" s="151"/>
      <c r="O131" s="151"/>
      <c r="P131" s="151"/>
      <c r="Q131" s="151"/>
      <c r="R131" s="151"/>
      <c r="S131" s="152"/>
      <c r="T131" s="283"/>
      <c r="U131" s="283"/>
      <c r="V131" s="283"/>
      <c r="W131" s="283"/>
      <c r="X131" s="283"/>
    </row>
    <row r="132" customFormat="false" ht="12.75" hidden="false" customHeight="false" outlineLevel="0" collapsed="false">
      <c r="A132" s="394"/>
      <c r="B132" s="345"/>
      <c r="C132" s="149"/>
      <c r="D132" s="149"/>
      <c r="E132" s="149"/>
      <c r="F132" s="149"/>
      <c r="G132" s="149"/>
      <c r="H132" s="149"/>
      <c r="I132" s="13"/>
      <c r="J132" s="13"/>
      <c r="K132" s="151"/>
      <c r="M132" s="151"/>
      <c r="N132" s="151"/>
      <c r="O132" s="151"/>
      <c r="P132" s="151"/>
      <c r="Q132" s="151"/>
      <c r="R132" s="151"/>
      <c r="S132" s="152"/>
      <c r="T132" s="283"/>
      <c r="U132" s="283"/>
      <c r="V132" s="283"/>
      <c r="W132" s="283"/>
      <c r="X132" s="283"/>
    </row>
    <row r="133" customFormat="false" ht="12.75" hidden="false" customHeight="false" outlineLevel="0" collapsed="false">
      <c r="A133" s="394"/>
      <c r="B133" s="345"/>
      <c r="C133" s="149"/>
      <c r="D133" s="149"/>
      <c r="E133" s="149"/>
      <c r="F133" s="149"/>
      <c r="G133" s="149"/>
      <c r="H133" s="149"/>
      <c r="I133" s="13"/>
      <c r="J133" s="13"/>
      <c r="K133" s="151"/>
      <c r="M133" s="151"/>
      <c r="N133" s="151"/>
      <c r="O133" s="151"/>
      <c r="P133" s="151"/>
      <c r="Q133" s="151"/>
      <c r="R133" s="151"/>
      <c r="S133" s="152"/>
      <c r="T133" s="283"/>
      <c r="U133" s="283"/>
      <c r="V133" s="283"/>
      <c r="W133" s="283"/>
      <c r="X133" s="283"/>
    </row>
    <row r="134" customFormat="false" ht="12.75" hidden="false" customHeight="false" outlineLevel="0" collapsed="false">
      <c r="A134" s="394"/>
      <c r="B134" s="345"/>
      <c r="C134" s="149"/>
      <c r="D134" s="149"/>
      <c r="E134" s="149"/>
      <c r="F134" s="149"/>
      <c r="G134" s="149"/>
      <c r="H134" s="149"/>
      <c r="I134" s="13"/>
      <c r="J134" s="13"/>
      <c r="K134" s="151"/>
      <c r="M134" s="151"/>
      <c r="N134" s="151"/>
      <c r="O134" s="151"/>
      <c r="P134" s="151"/>
      <c r="Q134" s="151"/>
      <c r="R134" s="151"/>
      <c r="S134" s="152"/>
      <c r="T134" s="283"/>
      <c r="U134" s="283"/>
      <c r="V134" s="283"/>
      <c r="W134" s="283"/>
      <c r="X134" s="283"/>
    </row>
    <row r="135" customFormat="false" ht="12.75" hidden="false" customHeight="false" outlineLevel="0" collapsed="false">
      <c r="A135" s="394"/>
      <c r="B135" s="345"/>
      <c r="C135" s="149"/>
      <c r="D135" s="149"/>
      <c r="E135" s="149"/>
      <c r="F135" s="149"/>
      <c r="G135" s="149"/>
      <c r="H135" s="149"/>
      <c r="I135" s="13"/>
      <c r="J135" s="13"/>
      <c r="K135" s="151"/>
      <c r="M135" s="151"/>
      <c r="N135" s="151"/>
      <c r="O135" s="151"/>
      <c r="P135" s="151"/>
      <c r="Q135" s="151"/>
      <c r="R135" s="151"/>
      <c r="S135" s="152"/>
      <c r="T135" s="283"/>
      <c r="U135" s="283"/>
      <c r="V135" s="283"/>
      <c r="W135" s="283"/>
      <c r="X135" s="283"/>
    </row>
    <row r="136" customFormat="false" ht="12.75" hidden="false" customHeight="false" outlineLevel="0" collapsed="false">
      <c r="A136" s="394"/>
      <c r="B136" s="345"/>
      <c r="C136" s="149"/>
      <c r="D136" s="149"/>
      <c r="E136" s="149"/>
      <c r="F136" s="149"/>
      <c r="G136" s="149"/>
      <c r="H136" s="149"/>
      <c r="I136" s="13"/>
      <c r="J136" s="13"/>
      <c r="K136" s="151"/>
      <c r="M136" s="151"/>
      <c r="N136" s="151"/>
      <c r="O136" s="151"/>
      <c r="P136" s="151"/>
      <c r="Q136" s="151"/>
      <c r="R136" s="151"/>
      <c r="S136" s="152"/>
      <c r="T136" s="283"/>
      <c r="U136" s="283"/>
      <c r="V136" s="283"/>
      <c r="W136" s="283"/>
      <c r="X136" s="283"/>
    </row>
    <row r="137" customFormat="false" ht="12.75" hidden="false" customHeight="false" outlineLevel="0" collapsed="false">
      <c r="A137" s="394"/>
      <c r="B137" s="345"/>
      <c r="C137" s="149"/>
      <c r="D137" s="149"/>
      <c r="E137" s="149"/>
      <c r="F137" s="149"/>
      <c r="G137" s="149"/>
      <c r="H137" s="149"/>
      <c r="I137" s="13"/>
      <c r="J137" s="13"/>
      <c r="K137" s="151"/>
      <c r="M137" s="151"/>
      <c r="N137" s="151"/>
      <c r="O137" s="151"/>
      <c r="P137" s="151"/>
      <c r="Q137" s="151"/>
      <c r="R137" s="151"/>
      <c r="S137" s="152"/>
      <c r="T137" s="283"/>
      <c r="U137" s="283"/>
      <c r="V137" s="283"/>
      <c r="W137" s="283"/>
      <c r="X137" s="283"/>
    </row>
    <row r="138" customFormat="false" ht="12.75" hidden="false" customHeight="false" outlineLevel="0" collapsed="false">
      <c r="A138" s="394"/>
      <c r="B138" s="345"/>
      <c r="C138" s="149"/>
      <c r="D138" s="149"/>
      <c r="E138" s="149"/>
      <c r="F138" s="149"/>
      <c r="G138" s="149"/>
      <c r="H138" s="149"/>
      <c r="I138" s="13"/>
      <c r="J138" s="13"/>
      <c r="K138" s="151"/>
      <c r="M138" s="151"/>
      <c r="N138" s="151"/>
      <c r="O138" s="151"/>
      <c r="P138" s="151"/>
      <c r="Q138" s="151"/>
      <c r="R138" s="151"/>
      <c r="S138" s="152"/>
      <c r="T138" s="283"/>
      <c r="U138" s="283"/>
      <c r="V138" s="283"/>
      <c r="W138" s="283"/>
      <c r="X138" s="283"/>
    </row>
    <row r="139" customFormat="false" ht="12.75" hidden="false" customHeight="false" outlineLevel="0" collapsed="false">
      <c r="A139" s="394"/>
      <c r="B139" s="345"/>
      <c r="C139" s="149"/>
      <c r="D139" s="149"/>
      <c r="E139" s="149"/>
      <c r="F139" s="149"/>
      <c r="G139" s="149"/>
      <c r="H139" s="149"/>
      <c r="I139" s="13"/>
      <c r="J139" s="13"/>
      <c r="K139" s="151"/>
      <c r="M139" s="151"/>
      <c r="N139" s="151"/>
      <c r="O139" s="151"/>
      <c r="P139" s="151"/>
      <c r="Q139" s="151"/>
      <c r="R139" s="151"/>
      <c r="S139" s="152"/>
      <c r="T139" s="283"/>
      <c r="U139" s="283"/>
      <c r="V139" s="283"/>
      <c r="W139" s="283"/>
      <c r="X139" s="283"/>
    </row>
    <row r="140" customFormat="false" ht="12.75" hidden="false" customHeight="false" outlineLevel="0" collapsed="false">
      <c r="A140" s="394"/>
      <c r="B140" s="345"/>
      <c r="C140" s="149"/>
      <c r="D140" s="149"/>
      <c r="E140" s="149"/>
      <c r="F140" s="149"/>
      <c r="G140" s="149"/>
      <c r="H140" s="149"/>
      <c r="I140" s="13"/>
      <c r="J140" s="13"/>
      <c r="K140" s="151"/>
      <c r="M140" s="151"/>
      <c r="N140" s="151"/>
      <c r="O140" s="151"/>
      <c r="P140" s="151"/>
      <c r="Q140" s="151"/>
      <c r="R140" s="151"/>
      <c r="S140" s="152"/>
      <c r="T140" s="283"/>
      <c r="U140" s="283"/>
      <c r="V140" s="283"/>
      <c r="W140" s="283"/>
      <c r="X140" s="283"/>
    </row>
    <row r="141" customFormat="false" ht="12.75" hidden="false" customHeight="false" outlineLevel="0" collapsed="false">
      <c r="A141" s="394"/>
      <c r="B141" s="345"/>
      <c r="C141" s="149"/>
      <c r="D141" s="149"/>
      <c r="E141" s="149"/>
      <c r="F141" s="149"/>
      <c r="G141" s="149"/>
      <c r="H141" s="149"/>
      <c r="I141" s="13"/>
      <c r="J141" s="13"/>
      <c r="K141" s="151"/>
      <c r="M141" s="151"/>
      <c r="N141" s="151"/>
      <c r="O141" s="151"/>
      <c r="P141" s="151"/>
      <c r="Q141" s="151"/>
      <c r="R141" s="151"/>
      <c r="S141" s="152"/>
      <c r="T141" s="283"/>
      <c r="U141" s="283"/>
      <c r="V141" s="283"/>
      <c r="W141" s="283"/>
      <c r="X141" s="283"/>
    </row>
    <row r="142" customFormat="false" ht="12.75" hidden="false" customHeight="false" outlineLevel="0" collapsed="false">
      <c r="A142" s="394"/>
      <c r="B142" s="345"/>
      <c r="C142" s="149"/>
      <c r="D142" s="149"/>
      <c r="E142" s="149"/>
      <c r="F142" s="149"/>
      <c r="G142" s="149"/>
      <c r="H142" s="149"/>
      <c r="I142" s="13"/>
      <c r="J142" s="13"/>
      <c r="K142" s="151"/>
      <c r="M142" s="151"/>
      <c r="N142" s="151"/>
      <c r="O142" s="151"/>
      <c r="P142" s="151"/>
      <c r="Q142" s="151"/>
      <c r="R142" s="151"/>
      <c r="S142" s="152"/>
      <c r="T142" s="283"/>
      <c r="U142" s="283"/>
      <c r="V142" s="283"/>
      <c r="W142" s="283"/>
      <c r="X142" s="283"/>
    </row>
    <row r="143" customFormat="false" ht="12.75" hidden="false" customHeight="false" outlineLevel="0" collapsed="false">
      <c r="A143" s="394"/>
      <c r="B143" s="345"/>
      <c r="C143" s="149"/>
      <c r="D143" s="149"/>
      <c r="E143" s="149"/>
      <c r="F143" s="149"/>
      <c r="G143" s="149"/>
      <c r="H143" s="149"/>
      <c r="I143" s="13"/>
      <c r="J143" s="13"/>
      <c r="K143" s="151"/>
      <c r="M143" s="151"/>
      <c r="N143" s="151"/>
      <c r="O143" s="151"/>
      <c r="P143" s="151"/>
      <c r="Q143" s="151"/>
      <c r="R143" s="151"/>
      <c r="S143" s="152"/>
      <c r="T143" s="283"/>
      <c r="U143" s="283"/>
      <c r="V143" s="283"/>
      <c r="W143" s="283"/>
      <c r="X143" s="283"/>
    </row>
    <row r="144" customFormat="false" ht="12.75" hidden="false" customHeight="false" outlineLevel="0" collapsed="false">
      <c r="A144" s="394"/>
      <c r="B144" s="345"/>
      <c r="C144" s="149"/>
      <c r="D144" s="149"/>
      <c r="E144" s="149"/>
      <c r="F144" s="149"/>
      <c r="G144" s="149"/>
      <c r="H144" s="149"/>
      <c r="I144" s="13"/>
      <c r="J144" s="13"/>
      <c r="K144" s="151"/>
      <c r="M144" s="151"/>
      <c r="N144" s="151"/>
      <c r="O144" s="151"/>
      <c r="P144" s="151"/>
      <c r="Q144" s="151"/>
      <c r="R144" s="151"/>
      <c r="S144" s="152"/>
      <c r="T144" s="283"/>
      <c r="U144" s="283"/>
      <c r="V144" s="283"/>
      <c r="W144" s="283"/>
      <c r="X144" s="283"/>
    </row>
    <row r="145" customFormat="false" ht="12.75" hidden="false" customHeight="false" outlineLevel="0" collapsed="false">
      <c r="A145" s="394"/>
      <c r="B145" s="345"/>
      <c r="C145" s="149"/>
      <c r="D145" s="149"/>
      <c r="E145" s="149"/>
      <c r="F145" s="149"/>
      <c r="G145" s="149"/>
      <c r="H145" s="149"/>
      <c r="I145" s="13"/>
      <c r="J145" s="13"/>
      <c r="K145" s="151"/>
      <c r="M145" s="151"/>
      <c r="N145" s="151"/>
      <c r="O145" s="151"/>
      <c r="P145" s="151"/>
      <c r="Q145" s="151"/>
      <c r="R145" s="151"/>
      <c r="S145" s="152"/>
      <c r="T145" s="283"/>
      <c r="U145" s="283"/>
      <c r="V145" s="283"/>
      <c r="W145" s="283"/>
      <c r="X145" s="283"/>
    </row>
    <row r="146" customFormat="false" ht="12.75" hidden="false" customHeight="false" outlineLevel="0" collapsed="false">
      <c r="A146" s="394"/>
      <c r="B146" s="345"/>
      <c r="C146" s="149"/>
      <c r="D146" s="149"/>
      <c r="E146" s="149"/>
      <c r="F146" s="149"/>
      <c r="G146" s="149"/>
      <c r="H146" s="149"/>
      <c r="I146" s="13"/>
      <c r="J146" s="13"/>
      <c r="K146" s="151"/>
      <c r="M146" s="151"/>
      <c r="N146" s="151"/>
      <c r="O146" s="151"/>
      <c r="P146" s="151"/>
      <c r="Q146" s="151"/>
      <c r="R146" s="151"/>
      <c r="S146" s="152"/>
      <c r="T146" s="283"/>
      <c r="U146" s="283"/>
      <c r="V146" s="283"/>
      <c r="W146" s="283"/>
      <c r="X146" s="283"/>
    </row>
    <row r="147" customFormat="false" ht="12.75" hidden="false" customHeight="false" outlineLevel="0" collapsed="false">
      <c r="A147" s="394"/>
      <c r="B147" s="345"/>
      <c r="C147" s="149"/>
      <c r="D147" s="149"/>
      <c r="E147" s="149"/>
      <c r="F147" s="149"/>
      <c r="G147" s="149"/>
      <c r="H147" s="149"/>
      <c r="I147" s="13"/>
      <c r="J147" s="13"/>
      <c r="K147" s="151"/>
      <c r="M147" s="151"/>
      <c r="N147" s="151"/>
      <c r="O147" s="151"/>
      <c r="P147" s="151"/>
      <c r="Q147" s="151"/>
      <c r="R147" s="151"/>
      <c r="S147" s="152"/>
      <c r="T147" s="283"/>
      <c r="U147" s="283"/>
      <c r="V147" s="283"/>
      <c r="W147" s="283"/>
      <c r="X147" s="283"/>
    </row>
    <row r="148" customFormat="false" ht="12.75" hidden="false" customHeight="false" outlineLevel="0" collapsed="false">
      <c r="A148" s="394"/>
      <c r="B148" s="345"/>
      <c r="C148" s="149"/>
      <c r="D148" s="149"/>
      <c r="E148" s="149"/>
      <c r="F148" s="149"/>
      <c r="G148" s="149"/>
      <c r="H148" s="149"/>
      <c r="I148" s="13"/>
      <c r="J148" s="13"/>
      <c r="K148" s="151"/>
      <c r="M148" s="151"/>
      <c r="N148" s="151"/>
      <c r="O148" s="151"/>
      <c r="P148" s="151"/>
      <c r="Q148" s="151"/>
      <c r="R148" s="151"/>
      <c r="S148" s="152"/>
      <c r="T148" s="283"/>
      <c r="U148" s="283"/>
      <c r="V148" s="283"/>
      <c r="W148" s="283"/>
      <c r="X148" s="283"/>
    </row>
    <row r="149" customFormat="false" ht="12.75" hidden="false" customHeight="false" outlineLevel="0" collapsed="false">
      <c r="A149" s="394"/>
      <c r="B149" s="345"/>
      <c r="C149" s="149"/>
      <c r="D149" s="149"/>
      <c r="E149" s="149"/>
      <c r="F149" s="149"/>
      <c r="G149" s="149"/>
      <c r="H149" s="149"/>
      <c r="I149" s="13"/>
      <c r="J149" s="13"/>
      <c r="K149" s="151"/>
      <c r="M149" s="151"/>
      <c r="N149" s="151"/>
      <c r="O149" s="151"/>
      <c r="P149" s="151"/>
      <c r="Q149" s="151"/>
      <c r="R149" s="151"/>
      <c r="S149" s="152"/>
      <c r="T149" s="283"/>
      <c r="U149" s="283"/>
      <c r="V149" s="283"/>
      <c r="W149" s="283"/>
      <c r="X149" s="283"/>
    </row>
    <row r="150" customFormat="false" ht="12.75" hidden="false" customHeight="false" outlineLevel="0" collapsed="false">
      <c r="A150" s="394"/>
      <c r="B150" s="345"/>
      <c r="C150" s="149"/>
      <c r="D150" s="149"/>
      <c r="E150" s="149"/>
      <c r="F150" s="149"/>
      <c r="G150" s="149"/>
      <c r="H150" s="149"/>
      <c r="I150" s="13"/>
      <c r="J150" s="13"/>
      <c r="K150" s="151"/>
      <c r="M150" s="151"/>
      <c r="N150" s="151"/>
      <c r="O150" s="151"/>
      <c r="P150" s="151"/>
      <c r="Q150" s="151"/>
      <c r="R150" s="151"/>
      <c r="S150" s="152"/>
      <c r="T150" s="283"/>
      <c r="U150" s="283"/>
      <c r="V150" s="283"/>
      <c r="W150" s="283"/>
      <c r="X150" s="283"/>
    </row>
    <row r="151" customFormat="false" ht="12.75" hidden="false" customHeight="false" outlineLevel="0" collapsed="false">
      <c r="A151" s="394"/>
      <c r="B151" s="345"/>
      <c r="C151" s="149"/>
      <c r="D151" s="149"/>
      <c r="E151" s="149"/>
      <c r="F151" s="149"/>
      <c r="G151" s="149"/>
      <c r="H151" s="149"/>
      <c r="I151" s="13"/>
      <c r="J151" s="13"/>
      <c r="K151" s="151"/>
      <c r="M151" s="151"/>
      <c r="N151" s="151"/>
      <c r="O151" s="151"/>
      <c r="P151" s="151"/>
      <c r="Q151" s="151"/>
      <c r="R151" s="151"/>
      <c r="S151" s="152"/>
      <c r="T151" s="283"/>
      <c r="U151" s="283"/>
      <c r="V151" s="283"/>
      <c r="W151" s="283"/>
      <c r="X151" s="283"/>
    </row>
    <row r="152" customFormat="false" ht="12.75" hidden="false" customHeight="false" outlineLevel="0" collapsed="false">
      <c r="A152" s="394"/>
      <c r="B152" s="345"/>
      <c r="C152" s="149"/>
      <c r="D152" s="149"/>
      <c r="E152" s="149"/>
      <c r="F152" s="149"/>
      <c r="G152" s="149"/>
      <c r="H152" s="149"/>
      <c r="I152" s="13"/>
      <c r="J152" s="13"/>
      <c r="K152" s="151"/>
      <c r="M152" s="151"/>
      <c r="N152" s="151"/>
      <c r="O152" s="151"/>
      <c r="P152" s="151"/>
      <c r="Q152" s="151"/>
      <c r="R152" s="151"/>
      <c r="S152" s="152"/>
      <c r="T152" s="283"/>
      <c r="U152" s="283"/>
      <c r="V152" s="283"/>
      <c r="W152" s="283"/>
      <c r="X152" s="283"/>
    </row>
    <row r="153" customFormat="false" ht="12.75" hidden="false" customHeight="false" outlineLevel="0" collapsed="false">
      <c r="A153" s="394"/>
      <c r="B153" s="345"/>
      <c r="C153" s="149"/>
      <c r="D153" s="149"/>
      <c r="E153" s="149"/>
      <c r="F153" s="149"/>
      <c r="G153" s="149"/>
      <c r="H153" s="149"/>
      <c r="I153" s="13"/>
      <c r="J153" s="13"/>
      <c r="K153" s="151"/>
      <c r="M153" s="151"/>
      <c r="N153" s="151"/>
      <c r="O153" s="151"/>
      <c r="P153" s="151"/>
      <c r="Q153" s="151"/>
      <c r="R153" s="151"/>
      <c r="S153" s="152"/>
      <c r="T153" s="283"/>
      <c r="U153" s="283"/>
      <c r="V153" s="283"/>
      <c r="W153" s="283"/>
      <c r="X153" s="283"/>
    </row>
    <row r="154" customFormat="false" ht="12.75" hidden="false" customHeight="false" outlineLevel="0" collapsed="false">
      <c r="A154" s="394"/>
      <c r="B154" s="345"/>
      <c r="C154" s="149"/>
      <c r="D154" s="149"/>
      <c r="E154" s="149"/>
      <c r="F154" s="149"/>
      <c r="G154" s="149"/>
      <c r="H154" s="149"/>
      <c r="I154" s="13"/>
      <c r="J154" s="13"/>
      <c r="K154" s="151"/>
      <c r="M154" s="151"/>
      <c r="N154" s="151"/>
      <c r="O154" s="151"/>
      <c r="P154" s="151"/>
      <c r="Q154" s="151"/>
      <c r="R154" s="151"/>
      <c r="S154" s="152"/>
      <c r="T154" s="283"/>
      <c r="U154" s="283"/>
      <c r="V154" s="283"/>
      <c r="W154" s="283"/>
      <c r="X154" s="283"/>
    </row>
    <row r="155" customFormat="false" ht="12.75" hidden="false" customHeight="false" outlineLevel="0" collapsed="false">
      <c r="A155" s="394"/>
      <c r="B155" s="345"/>
      <c r="C155" s="149"/>
      <c r="D155" s="149"/>
      <c r="E155" s="149"/>
      <c r="F155" s="149"/>
      <c r="G155" s="149"/>
      <c r="H155" s="149"/>
      <c r="I155" s="13"/>
      <c r="J155" s="13"/>
      <c r="K155" s="151"/>
      <c r="M155" s="151"/>
      <c r="N155" s="151"/>
      <c r="O155" s="151"/>
      <c r="P155" s="151"/>
      <c r="Q155" s="151"/>
      <c r="R155" s="151"/>
      <c r="S155" s="152"/>
      <c r="T155" s="283"/>
      <c r="U155" s="283"/>
      <c r="V155" s="283"/>
      <c r="W155" s="283"/>
      <c r="X155" s="283"/>
    </row>
    <row r="156" customFormat="false" ht="12.75" hidden="false" customHeight="false" outlineLevel="0" collapsed="false">
      <c r="A156" s="394"/>
      <c r="B156" s="345"/>
      <c r="C156" s="149"/>
      <c r="D156" s="149"/>
      <c r="E156" s="149"/>
      <c r="F156" s="149"/>
      <c r="G156" s="149"/>
      <c r="H156" s="149"/>
      <c r="I156" s="13"/>
      <c r="J156" s="13"/>
      <c r="K156" s="151"/>
      <c r="M156" s="151"/>
      <c r="N156" s="151"/>
      <c r="O156" s="151"/>
      <c r="P156" s="151"/>
      <c r="Q156" s="151"/>
      <c r="R156" s="151"/>
      <c r="S156" s="152"/>
      <c r="T156" s="283"/>
      <c r="U156" s="283"/>
      <c r="V156" s="283"/>
      <c r="W156" s="283"/>
      <c r="X156" s="283"/>
    </row>
    <row r="157" customFormat="false" ht="12.75" hidden="false" customHeight="false" outlineLevel="0" collapsed="false">
      <c r="A157" s="394"/>
      <c r="B157" s="345"/>
      <c r="C157" s="149"/>
      <c r="D157" s="149"/>
      <c r="E157" s="149"/>
      <c r="F157" s="149"/>
      <c r="G157" s="149"/>
      <c r="H157" s="149"/>
      <c r="I157" s="13"/>
      <c r="J157" s="13"/>
      <c r="K157" s="151"/>
      <c r="M157" s="151"/>
      <c r="N157" s="151"/>
      <c r="O157" s="151"/>
      <c r="P157" s="151"/>
      <c r="Q157" s="151"/>
      <c r="R157" s="151"/>
      <c r="S157" s="152"/>
      <c r="T157" s="283"/>
      <c r="U157" s="283"/>
      <c r="V157" s="283"/>
      <c r="W157" s="283"/>
      <c r="X157" s="283"/>
    </row>
    <row r="158" customFormat="false" ht="12.75" hidden="false" customHeight="false" outlineLevel="0" collapsed="false">
      <c r="A158" s="394"/>
      <c r="B158" s="345"/>
      <c r="C158" s="149"/>
      <c r="D158" s="149"/>
      <c r="E158" s="149"/>
      <c r="F158" s="149"/>
      <c r="G158" s="149"/>
      <c r="H158" s="149"/>
      <c r="I158" s="13"/>
      <c r="J158" s="13"/>
      <c r="K158" s="151"/>
      <c r="M158" s="151"/>
      <c r="N158" s="151"/>
      <c r="O158" s="151"/>
      <c r="P158" s="151"/>
      <c r="Q158" s="151"/>
      <c r="R158" s="151"/>
      <c r="S158" s="152"/>
      <c r="T158" s="283"/>
      <c r="U158" s="283"/>
      <c r="V158" s="283"/>
      <c r="W158" s="283"/>
      <c r="X158" s="283"/>
    </row>
    <row r="159" customFormat="false" ht="12.75" hidden="false" customHeight="false" outlineLevel="0" collapsed="false">
      <c r="A159" s="394"/>
      <c r="B159" s="345"/>
      <c r="C159" s="149"/>
      <c r="D159" s="149"/>
      <c r="E159" s="149"/>
      <c r="F159" s="149"/>
      <c r="G159" s="149"/>
      <c r="H159" s="149"/>
      <c r="I159" s="13"/>
      <c r="J159" s="13"/>
      <c r="K159" s="151"/>
      <c r="M159" s="151"/>
      <c r="N159" s="151"/>
      <c r="O159" s="151"/>
      <c r="P159" s="151"/>
      <c r="Q159" s="151"/>
      <c r="R159" s="151"/>
      <c r="S159" s="152"/>
      <c r="T159" s="283"/>
      <c r="U159" s="283"/>
      <c r="V159" s="283"/>
      <c r="W159" s="283"/>
      <c r="X159" s="283"/>
    </row>
    <row r="160" customFormat="false" ht="12.75" hidden="false" customHeight="false" outlineLevel="0" collapsed="false">
      <c r="A160" s="394"/>
      <c r="B160" s="345"/>
      <c r="C160" s="149"/>
      <c r="D160" s="149"/>
      <c r="E160" s="149"/>
      <c r="F160" s="149"/>
      <c r="G160" s="149"/>
      <c r="H160" s="149"/>
      <c r="I160" s="13"/>
      <c r="J160" s="13"/>
      <c r="K160" s="151"/>
      <c r="M160" s="151"/>
      <c r="N160" s="151"/>
      <c r="O160" s="151"/>
      <c r="P160" s="151"/>
      <c r="Q160" s="151"/>
      <c r="R160" s="151"/>
      <c r="S160" s="152"/>
      <c r="T160" s="283"/>
      <c r="U160" s="283"/>
      <c r="V160" s="283"/>
      <c r="W160" s="283"/>
      <c r="X160" s="283"/>
    </row>
    <row r="161" customFormat="false" ht="12.75" hidden="false" customHeight="false" outlineLevel="0" collapsed="false">
      <c r="A161" s="394"/>
      <c r="B161" s="345"/>
      <c r="C161" s="149"/>
      <c r="D161" s="149"/>
      <c r="E161" s="149"/>
      <c r="F161" s="149"/>
      <c r="G161" s="149"/>
      <c r="H161" s="149"/>
      <c r="I161" s="13"/>
      <c r="J161" s="13"/>
      <c r="K161" s="151"/>
      <c r="M161" s="151"/>
      <c r="N161" s="151"/>
      <c r="O161" s="151"/>
      <c r="P161" s="151"/>
      <c r="Q161" s="151"/>
      <c r="R161" s="151"/>
      <c r="S161" s="152"/>
      <c r="T161" s="283"/>
      <c r="U161" s="283"/>
      <c r="V161" s="283"/>
      <c r="W161" s="283"/>
      <c r="X161" s="283"/>
    </row>
    <row r="162" customFormat="false" ht="12.75" hidden="false" customHeight="false" outlineLevel="0" collapsed="false">
      <c r="A162" s="394"/>
      <c r="B162" s="345"/>
      <c r="C162" s="149"/>
      <c r="D162" s="149"/>
      <c r="E162" s="149"/>
      <c r="F162" s="149"/>
      <c r="G162" s="149"/>
      <c r="H162" s="149"/>
      <c r="I162" s="13"/>
      <c r="J162" s="13"/>
      <c r="K162" s="151"/>
      <c r="M162" s="151"/>
      <c r="N162" s="151"/>
      <c r="O162" s="151"/>
      <c r="P162" s="151"/>
      <c r="Q162" s="151"/>
      <c r="R162" s="151"/>
      <c r="S162" s="152"/>
      <c r="T162" s="283"/>
      <c r="U162" s="283"/>
      <c r="V162" s="283"/>
      <c r="W162" s="283"/>
      <c r="X162" s="283"/>
    </row>
    <row r="163" customFormat="false" ht="12.75" hidden="false" customHeight="false" outlineLevel="0" collapsed="false">
      <c r="A163" s="394"/>
      <c r="B163" s="345"/>
      <c r="C163" s="149"/>
      <c r="D163" s="149"/>
      <c r="E163" s="149"/>
      <c r="F163" s="149"/>
      <c r="G163" s="149"/>
      <c r="H163" s="149"/>
      <c r="I163" s="13"/>
      <c r="J163" s="13"/>
      <c r="K163" s="151"/>
      <c r="M163" s="151"/>
      <c r="N163" s="151"/>
      <c r="O163" s="151"/>
      <c r="P163" s="151"/>
      <c r="Q163" s="151"/>
      <c r="R163" s="151"/>
      <c r="S163" s="152"/>
      <c r="T163" s="283"/>
      <c r="U163" s="283"/>
      <c r="V163" s="283"/>
      <c r="W163" s="283"/>
      <c r="X163" s="283"/>
    </row>
    <row r="164" customFormat="false" ht="12.75" hidden="false" customHeight="false" outlineLevel="0" collapsed="false">
      <c r="A164" s="394"/>
      <c r="B164" s="345"/>
      <c r="C164" s="149"/>
      <c r="D164" s="149"/>
      <c r="E164" s="149"/>
      <c r="F164" s="149"/>
      <c r="G164" s="149"/>
      <c r="H164" s="149"/>
      <c r="I164" s="13"/>
      <c r="J164" s="13"/>
      <c r="K164" s="151"/>
      <c r="M164" s="151"/>
      <c r="N164" s="151"/>
      <c r="O164" s="151"/>
      <c r="P164" s="151"/>
      <c r="Q164" s="151"/>
      <c r="R164" s="151"/>
      <c r="S164" s="152"/>
      <c r="T164" s="283"/>
      <c r="U164" s="283"/>
      <c r="V164" s="283"/>
      <c r="W164" s="283"/>
      <c r="X164" s="283"/>
    </row>
    <row r="165" customFormat="false" ht="12.75" hidden="false" customHeight="false" outlineLevel="0" collapsed="false">
      <c r="A165" s="394"/>
      <c r="B165" s="345"/>
      <c r="C165" s="149"/>
      <c r="D165" s="149"/>
      <c r="E165" s="149"/>
      <c r="F165" s="149"/>
      <c r="G165" s="149"/>
      <c r="H165" s="149"/>
      <c r="I165" s="13"/>
      <c r="J165" s="13"/>
      <c r="K165" s="151"/>
      <c r="M165" s="151"/>
      <c r="N165" s="151"/>
      <c r="O165" s="151"/>
      <c r="P165" s="151"/>
      <c r="Q165" s="151"/>
      <c r="R165" s="151"/>
      <c r="S165" s="152"/>
      <c r="T165" s="283"/>
      <c r="U165" s="283"/>
      <c r="V165" s="283"/>
      <c r="W165" s="283"/>
      <c r="X165" s="283"/>
    </row>
    <row r="166" customFormat="false" ht="12.75" hidden="false" customHeight="false" outlineLevel="0" collapsed="false">
      <c r="A166" s="394"/>
      <c r="B166" s="345"/>
      <c r="C166" s="149"/>
      <c r="D166" s="149"/>
      <c r="E166" s="149"/>
      <c r="F166" s="149"/>
      <c r="G166" s="149"/>
      <c r="H166" s="149"/>
      <c r="I166" s="13"/>
      <c r="J166" s="13"/>
      <c r="K166" s="151"/>
      <c r="M166" s="151"/>
      <c r="N166" s="151"/>
      <c r="O166" s="151"/>
      <c r="P166" s="151"/>
      <c r="Q166" s="151"/>
      <c r="R166" s="151"/>
      <c r="S166" s="152"/>
      <c r="T166" s="283"/>
      <c r="U166" s="283"/>
      <c r="V166" s="283"/>
      <c r="W166" s="283"/>
      <c r="X166" s="283"/>
    </row>
    <row r="167" customFormat="false" ht="12.75" hidden="false" customHeight="false" outlineLevel="0" collapsed="false">
      <c r="A167" s="394"/>
      <c r="B167" s="345"/>
      <c r="C167" s="149"/>
      <c r="D167" s="149"/>
      <c r="E167" s="149"/>
      <c r="F167" s="149"/>
      <c r="G167" s="149"/>
      <c r="H167" s="149"/>
      <c r="I167" s="13"/>
      <c r="J167" s="13"/>
      <c r="K167" s="151"/>
      <c r="M167" s="151"/>
      <c r="N167" s="151"/>
      <c r="O167" s="151"/>
      <c r="P167" s="151"/>
      <c r="Q167" s="151"/>
      <c r="R167" s="151"/>
      <c r="S167" s="152"/>
      <c r="T167" s="283"/>
      <c r="U167" s="283"/>
      <c r="V167" s="283"/>
      <c r="W167" s="283"/>
      <c r="X167" s="283"/>
    </row>
    <row r="168" customFormat="false" ht="12.75" hidden="false" customHeight="false" outlineLevel="0" collapsed="false">
      <c r="A168" s="394"/>
      <c r="B168" s="345"/>
      <c r="C168" s="149"/>
      <c r="D168" s="149"/>
      <c r="E168" s="149"/>
      <c r="F168" s="149"/>
      <c r="G168" s="149"/>
      <c r="H168" s="149"/>
      <c r="I168" s="13"/>
      <c r="J168" s="13"/>
      <c r="K168" s="151"/>
      <c r="M168" s="151"/>
      <c r="N168" s="151"/>
      <c r="O168" s="151"/>
      <c r="P168" s="151"/>
      <c r="Q168" s="151"/>
      <c r="R168" s="151"/>
      <c r="S168" s="152"/>
      <c r="T168" s="283"/>
      <c r="U168" s="283"/>
      <c r="V168" s="283"/>
      <c r="W168" s="283"/>
      <c r="X168" s="283"/>
    </row>
    <row r="169" customFormat="false" ht="12.75" hidden="false" customHeight="false" outlineLevel="0" collapsed="false">
      <c r="A169" s="394"/>
      <c r="B169" s="345"/>
      <c r="C169" s="149"/>
      <c r="D169" s="149"/>
      <c r="E169" s="149"/>
      <c r="F169" s="149"/>
      <c r="G169" s="149"/>
      <c r="H169" s="149"/>
      <c r="I169" s="13"/>
      <c r="J169" s="13"/>
      <c r="K169" s="151"/>
      <c r="M169" s="151"/>
      <c r="N169" s="151"/>
      <c r="O169" s="151"/>
      <c r="P169" s="151"/>
      <c r="Q169" s="151"/>
      <c r="R169" s="151"/>
      <c r="S169" s="152"/>
      <c r="T169" s="283"/>
      <c r="U169" s="283"/>
      <c r="V169" s="283"/>
      <c r="W169" s="283"/>
      <c r="X169" s="283"/>
    </row>
    <row r="170" customFormat="false" ht="12.75" hidden="false" customHeight="false" outlineLevel="0" collapsed="false">
      <c r="A170" s="394"/>
      <c r="B170" s="345"/>
      <c r="C170" s="149"/>
      <c r="D170" s="149"/>
      <c r="E170" s="149"/>
      <c r="F170" s="149"/>
      <c r="G170" s="149"/>
      <c r="H170" s="149"/>
      <c r="I170" s="13"/>
      <c r="J170" s="13"/>
      <c r="K170" s="151"/>
      <c r="M170" s="151"/>
      <c r="N170" s="151"/>
      <c r="O170" s="151"/>
      <c r="P170" s="151"/>
      <c r="Q170" s="151"/>
      <c r="R170" s="151"/>
      <c r="S170" s="152"/>
      <c r="T170" s="283"/>
      <c r="U170" s="283"/>
      <c r="V170" s="283"/>
      <c r="W170" s="283"/>
      <c r="X170" s="283"/>
    </row>
    <row r="171" customFormat="false" ht="12.75" hidden="false" customHeight="false" outlineLevel="0" collapsed="false">
      <c r="A171" s="394"/>
      <c r="B171" s="345"/>
      <c r="C171" s="149"/>
      <c r="D171" s="149"/>
      <c r="E171" s="149"/>
      <c r="F171" s="149"/>
      <c r="G171" s="149"/>
      <c r="H171" s="149"/>
      <c r="I171" s="13"/>
      <c r="J171" s="13"/>
      <c r="K171" s="151"/>
      <c r="M171" s="151"/>
      <c r="N171" s="151"/>
      <c r="O171" s="151"/>
      <c r="P171" s="151"/>
      <c r="Q171" s="151"/>
      <c r="R171" s="151"/>
      <c r="S171" s="152"/>
      <c r="T171" s="283"/>
      <c r="U171" s="283"/>
      <c r="V171" s="283"/>
      <c r="W171" s="283"/>
      <c r="X171" s="283"/>
    </row>
    <row r="172" customFormat="false" ht="12.75" hidden="false" customHeight="false" outlineLevel="0" collapsed="false">
      <c r="A172" s="394"/>
      <c r="B172" s="345"/>
      <c r="C172" s="149"/>
      <c r="D172" s="149"/>
      <c r="E172" s="149"/>
      <c r="F172" s="149"/>
      <c r="G172" s="149"/>
      <c r="H172" s="149"/>
      <c r="I172" s="13"/>
      <c r="J172" s="13"/>
      <c r="K172" s="151"/>
      <c r="M172" s="151"/>
      <c r="N172" s="151"/>
      <c r="O172" s="151"/>
      <c r="P172" s="151"/>
      <c r="Q172" s="151"/>
      <c r="R172" s="151"/>
      <c r="S172" s="152"/>
      <c r="T172" s="283"/>
      <c r="U172" s="283"/>
      <c r="V172" s="283"/>
      <c r="W172" s="283"/>
      <c r="X172" s="283"/>
    </row>
    <row r="173" customFormat="false" ht="12.75" hidden="false" customHeight="false" outlineLevel="0" collapsed="false">
      <c r="A173" s="394"/>
      <c r="B173" s="345"/>
      <c r="C173" s="149"/>
      <c r="D173" s="149"/>
      <c r="E173" s="149"/>
      <c r="F173" s="149"/>
      <c r="G173" s="149"/>
      <c r="H173" s="149"/>
      <c r="I173" s="13"/>
      <c r="J173" s="13"/>
      <c r="K173" s="151"/>
      <c r="M173" s="151"/>
      <c r="N173" s="151"/>
      <c r="O173" s="151"/>
      <c r="P173" s="151"/>
      <c r="Q173" s="151"/>
      <c r="R173" s="151"/>
      <c r="S173" s="152"/>
      <c r="T173" s="283"/>
      <c r="U173" s="283"/>
      <c r="V173" s="283"/>
      <c r="W173" s="283"/>
      <c r="X173" s="283"/>
    </row>
    <row r="174" customFormat="false" ht="12.75" hidden="false" customHeight="false" outlineLevel="0" collapsed="false">
      <c r="A174" s="394"/>
      <c r="B174" s="345"/>
      <c r="C174" s="149"/>
      <c r="D174" s="149"/>
      <c r="E174" s="149"/>
      <c r="F174" s="149"/>
      <c r="G174" s="149"/>
      <c r="H174" s="149"/>
      <c r="I174" s="13"/>
      <c r="J174" s="13"/>
      <c r="K174" s="151"/>
      <c r="M174" s="151"/>
      <c r="N174" s="151"/>
      <c r="O174" s="151"/>
      <c r="P174" s="151"/>
      <c r="Q174" s="151"/>
      <c r="R174" s="151"/>
      <c r="S174" s="152"/>
      <c r="T174" s="283"/>
      <c r="U174" s="283"/>
      <c r="V174" s="283"/>
      <c r="W174" s="283"/>
      <c r="X174" s="283"/>
    </row>
    <row r="175" customFormat="false" ht="12.75" hidden="false" customHeight="false" outlineLevel="0" collapsed="false">
      <c r="A175" s="394"/>
      <c r="B175" s="345"/>
      <c r="C175" s="149"/>
      <c r="D175" s="149"/>
      <c r="E175" s="149"/>
      <c r="F175" s="149"/>
      <c r="G175" s="149"/>
      <c r="H175" s="149"/>
      <c r="I175" s="13"/>
      <c r="J175" s="13"/>
      <c r="K175" s="151"/>
      <c r="M175" s="151"/>
      <c r="N175" s="151"/>
      <c r="O175" s="151"/>
      <c r="P175" s="151"/>
      <c r="Q175" s="151"/>
      <c r="R175" s="151"/>
      <c r="S175" s="152"/>
      <c r="T175" s="283"/>
      <c r="U175" s="283"/>
      <c r="V175" s="283"/>
      <c r="W175" s="283"/>
      <c r="X175" s="283"/>
    </row>
    <row r="176" customFormat="false" ht="12.75" hidden="false" customHeight="false" outlineLevel="0" collapsed="false">
      <c r="A176" s="394"/>
      <c r="B176" s="345"/>
      <c r="C176" s="149"/>
      <c r="D176" s="149"/>
      <c r="E176" s="149"/>
      <c r="F176" s="149"/>
      <c r="G176" s="149"/>
      <c r="H176" s="149"/>
      <c r="I176" s="13"/>
      <c r="J176" s="13"/>
      <c r="K176" s="151"/>
      <c r="M176" s="151"/>
      <c r="N176" s="151"/>
      <c r="O176" s="151"/>
      <c r="P176" s="151"/>
      <c r="Q176" s="151"/>
      <c r="R176" s="151"/>
      <c r="S176" s="152"/>
      <c r="T176" s="283"/>
      <c r="U176" s="283"/>
      <c r="V176" s="283"/>
      <c r="W176" s="283"/>
      <c r="X176" s="283"/>
    </row>
    <row r="177" customFormat="false" ht="12.75" hidden="false" customHeight="false" outlineLevel="0" collapsed="false">
      <c r="A177" s="394"/>
      <c r="B177" s="345"/>
      <c r="C177" s="149"/>
      <c r="D177" s="149"/>
      <c r="E177" s="149"/>
      <c r="F177" s="149"/>
      <c r="G177" s="149"/>
      <c r="H177" s="149"/>
      <c r="I177" s="13"/>
      <c r="J177" s="13"/>
      <c r="K177" s="151"/>
      <c r="M177" s="151"/>
      <c r="N177" s="151"/>
      <c r="O177" s="151"/>
      <c r="P177" s="151"/>
      <c r="Q177" s="151"/>
      <c r="R177" s="151"/>
      <c r="S177" s="152"/>
      <c r="T177" s="283"/>
      <c r="U177" s="283"/>
      <c r="V177" s="283"/>
      <c r="W177" s="283"/>
      <c r="X177" s="283"/>
    </row>
    <row r="178" customFormat="false" ht="12.75" hidden="false" customHeight="false" outlineLevel="0" collapsed="false">
      <c r="A178" s="394"/>
      <c r="B178" s="345"/>
      <c r="C178" s="149"/>
      <c r="D178" s="149"/>
      <c r="E178" s="149"/>
      <c r="F178" s="149"/>
      <c r="G178" s="149"/>
      <c r="H178" s="149"/>
      <c r="I178" s="13"/>
      <c r="J178" s="13"/>
      <c r="K178" s="151"/>
      <c r="M178" s="151"/>
      <c r="N178" s="151"/>
      <c r="O178" s="151"/>
      <c r="P178" s="151"/>
      <c r="Q178" s="151"/>
      <c r="R178" s="151"/>
      <c r="S178" s="152"/>
      <c r="T178" s="283"/>
      <c r="U178" s="283"/>
      <c r="V178" s="283"/>
      <c r="W178" s="283"/>
      <c r="X178" s="283"/>
    </row>
    <row r="179" customFormat="false" ht="12.75" hidden="false" customHeight="false" outlineLevel="0" collapsed="false">
      <c r="A179" s="394"/>
      <c r="B179" s="345"/>
      <c r="C179" s="149"/>
      <c r="D179" s="149"/>
      <c r="E179" s="149"/>
      <c r="F179" s="149"/>
      <c r="G179" s="149"/>
      <c r="H179" s="149"/>
      <c r="I179" s="13"/>
      <c r="J179" s="13"/>
      <c r="K179" s="151"/>
      <c r="M179" s="151"/>
      <c r="N179" s="151"/>
      <c r="O179" s="151"/>
      <c r="P179" s="151"/>
      <c r="Q179" s="151"/>
      <c r="R179" s="151"/>
      <c r="S179" s="152"/>
      <c r="T179" s="283"/>
      <c r="U179" s="283"/>
      <c r="V179" s="283"/>
      <c r="W179" s="283"/>
      <c r="X179" s="283"/>
    </row>
    <row r="180" customFormat="false" ht="12.75" hidden="false" customHeight="false" outlineLevel="0" collapsed="false">
      <c r="A180" s="394"/>
      <c r="B180" s="345"/>
      <c r="C180" s="149"/>
      <c r="D180" s="149"/>
      <c r="E180" s="149"/>
      <c r="F180" s="149"/>
      <c r="G180" s="149"/>
      <c r="H180" s="149"/>
      <c r="I180" s="13"/>
      <c r="J180" s="13"/>
      <c r="K180" s="151"/>
      <c r="M180" s="151"/>
      <c r="N180" s="151"/>
      <c r="O180" s="151"/>
      <c r="P180" s="151"/>
      <c r="Q180" s="151"/>
      <c r="R180" s="151"/>
      <c r="S180" s="152"/>
      <c r="T180" s="283"/>
      <c r="U180" s="283"/>
      <c r="V180" s="283"/>
      <c r="W180" s="283"/>
      <c r="X180" s="283"/>
    </row>
    <row r="181" customFormat="false" ht="12.75" hidden="false" customHeight="false" outlineLevel="0" collapsed="false">
      <c r="A181" s="394"/>
      <c r="B181" s="345"/>
      <c r="C181" s="149"/>
      <c r="D181" s="149"/>
      <c r="E181" s="149"/>
      <c r="F181" s="149"/>
      <c r="G181" s="149"/>
      <c r="H181" s="149"/>
      <c r="I181" s="13"/>
      <c r="J181" s="13"/>
      <c r="K181" s="151"/>
      <c r="M181" s="151"/>
      <c r="N181" s="151"/>
      <c r="O181" s="151"/>
      <c r="P181" s="151"/>
      <c r="Q181" s="151"/>
      <c r="R181" s="151"/>
      <c r="S181" s="152"/>
      <c r="T181" s="283"/>
      <c r="U181" s="283"/>
      <c r="V181" s="283"/>
      <c r="W181" s="283"/>
      <c r="X181" s="283"/>
    </row>
    <row r="182" customFormat="false" ht="12.75" hidden="false" customHeight="false" outlineLevel="0" collapsed="false">
      <c r="A182" s="394"/>
      <c r="B182" s="345"/>
      <c r="C182" s="149"/>
      <c r="D182" s="149"/>
      <c r="E182" s="149"/>
      <c r="F182" s="149"/>
      <c r="G182" s="149"/>
      <c r="H182" s="149"/>
      <c r="I182" s="13"/>
      <c r="J182" s="13"/>
      <c r="K182" s="151"/>
      <c r="M182" s="151"/>
      <c r="N182" s="151"/>
      <c r="O182" s="151"/>
      <c r="P182" s="151"/>
      <c r="Q182" s="151"/>
      <c r="R182" s="151"/>
      <c r="S182" s="152"/>
      <c r="T182" s="283"/>
      <c r="U182" s="283"/>
      <c r="V182" s="283"/>
      <c r="W182" s="283"/>
      <c r="X182" s="283"/>
    </row>
    <row r="183" customFormat="false" ht="12.75" hidden="false" customHeight="false" outlineLevel="0" collapsed="false">
      <c r="A183" s="394"/>
      <c r="B183" s="345"/>
      <c r="C183" s="149"/>
      <c r="D183" s="149"/>
      <c r="E183" s="149"/>
      <c r="F183" s="149"/>
      <c r="G183" s="149"/>
      <c r="H183" s="149"/>
      <c r="I183" s="13"/>
      <c r="J183" s="13"/>
      <c r="K183" s="151"/>
      <c r="M183" s="151"/>
      <c r="N183" s="151"/>
      <c r="O183" s="151"/>
      <c r="P183" s="151"/>
      <c r="Q183" s="151"/>
      <c r="R183" s="151"/>
      <c r="S183" s="152"/>
      <c r="T183" s="283"/>
      <c r="U183" s="283"/>
      <c r="V183" s="283"/>
      <c r="W183" s="283"/>
      <c r="X183" s="283"/>
    </row>
    <row r="184" customFormat="false" ht="12.75" hidden="false" customHeight="false" outlineLevel="0" collapsed="false">
      <c r="A184" s="394"/>
      <c r="B184" s="345"/>
      <c r="C184" s="149"/>
      <c r="D184" s="149"/>
      <c r="E184" s="149"/>
      <c r="F184" s="149"/>
      <c r="G184" s="149"/>
      <c r="H184" s="149"/>
      <c r="I184" s="13"/>
      <c r="J184" s="13"/>
      <c r="K184" s="151"/>
      <c r="M184" s="151"/>
      <c r="N184" s="151"/>
      <c r="O184" s="151"/>
      <c r="P184" s="151"/>
      <c r="Q184" s="151"/>
      <c r="R184" s="151"/>
      <c r="S184" s="152"/>
      <c r="T184" s="283"/>
      <c r="U184" s="283"/>
      <c r="V184" s="283"/>
      <c r="W184" s="283"/>
      <c r="X184" s="283"/>
    </row>
    <row r="185" customFormat="false" ht="12.75" hidden="false" customHeight="false" outlineLevel="0" collapsed="false">
      <c r="A185" s="394"/>
      <c r="B185" s="345"/>
      <c r="C185" s="149"/>
      <c r="D185" s="149"/>
      <c r="E185" s="149"/>
      <c r="F185" s="149"/>
      <c r="G185" s="149"/>
      <c r="H185" s="149"/>
      <c r="I185" s="13"/>
      <c r="J185" s="13"/>
      <c r="K185" s="151"/>
      <c r="M185" s="151"/>
      <c r="N185" s="151"/>
      <c r="O185" s="151"/>
      <c r="P185" s="151"/>
      <c r="Q185" s="151"/>
      <c r="R185" s="151"/>
      <c r="S185" s="152"/>
      <c r="T185" s="283"/>
      <c r="U185" s="283"/>
      <c r="V185" s="283"/>
      <c r="W185" s="283"/>
      <c r="X185" s="283"/>
    </row>
    <row r="186" customFormat="false" ht="12.75" hidden="false" customHeight="false" outlineLevel="0" collapsed="false">
      <c r="A186" s="394"/>
      <c r="B186" s="345"/>
      <c r="C186" s="149"/>
      <c r="D186" s="149"/>
      <c r="E186" s="149"/>
      <c r="F186" s="149"/>
      <c r="G186" s="149"/>
      <c r="H186" s="149"/>
      <c r="I186" s="13"/>
      <c r="J186" s="13"/>
      <c r="K186" s="151"/>
      <c r="M186" s="151"/>
      <c r="N186" s="151"/>
      <c r="O186" s="151"/>
      <c r="P186" s="151"/>
      <c r="Q186" s="151"/>
      <c r="R186" s="151"/>
      <c r="S186" s="152"/>
      <c r="T186" s="283"/>
      <c r="U186" s="283"/>
      <c r="V186" s="283"/>
      <c r="W186" s="283"/>
      <c r="X186" s="283"/>
    </row>
    <row r="187" customFormat="false" ht="12.75" hidden="false" customHeight="false" outlineLevel="0" collapsed="false">
      <c r="A187" s="394"/>
      <c r="B187" s="345"/>
      <c r="C187" s="149"/>
      <c r="D187" s="149"/>
      <c r="E187" s="149"/>
      <c r="F187" s="149"/>
      <c r="G187" s="149"/>
      <c r="H187" s="149"/>
      <c r="I187" s="13"/>
      <c r="J187" s="13"/>
      <c r="K187" s="151"/>
      <c r="M187" s="151"/>
      <c r="N187" s="151"/>
      <c r="O187" s="151"/>
      <c r="P187" s="151"/>
      <c r="Q187" s="151"/>
      <c r="R187" s="151"/>
      <c r="S187" s="152"/>
      <c r="T187" s="283"/>
      <c r="U187" s="283"/>
      <c r="V187" s="283"/>
      <c r="W187" s="283"/>
      <c r="X187" s="283"/>
    </row>
    <row r="188" customFormat="false" ht="12.75" hidden="false" customHeight="false" outlineLevel="0" collapsed="false">
      <c r="A188" s="394"/>
      <c r="B188" s="345"/>
      <c r="C188" s="149"/>
      <c r="D188" s="149"/>
      <c r="E188" s="149"/>
      <c r="F188" s="149"/>
      <c r="G188" s="149"/>
      <c r="H188" s="149"/>
      <c r="I188" s="13"/>
      <c r="J188" s="13"/>
      <c r="K188" s="151"/>
      <c r="M188" s="151"/>
      <c r="N188" s="151"/>
      <c r="O188" s="151"/>
      <c r="P188" s="151"/>
      <c r="Q188" s="151"/>
      <c r="R188" s="151"/>
      <c r="S188" s="152"/>
      <c r="T188" s="283"/>
      <c r="U188" s="283"/>
      <c r="V188" s="283"/>
      <c r="W188" s="283"/>
      <c r="X188" s="283"/>
    </row>
    <row r="189" customFormat="false" ht="12.75" hidden="false" customHeight="false" outlineLevel="0" collapsed="false">
      <c r="A189" s="394"/>
      <c r="B189" s="345"/>
      <c r="C189" s="149"/>
      <c r="D189" s="149"/>
      <c r="E189" s="149"/>
      <c r="F189" s="149"/>
      <c r="G189" s="149"/>
      <c r="H189" s="149"/>
      <c r="I189" s="13"/>
      <c r="J189" s="13"/>
      <c r="K189" s="151"/>
      <c r="M189" s="151"/>
      <c r="N189" s="151"/>
      <c r="O189" s="151"/>
      <c r="P189" s="151"/>
      <c r="Q189" s="151"/>
      <c r="R189" s="151"/>
      <c r="S189" s="152"/>
      <c r="T189" s="283"/>
      <c r="U189" s="283"/>
      <c r="V189" s="283"/>
      <c r="W189" s="283"/>
      <c r="X189" s="283"/>
    </row>
    <row r="190" customFormat="false" ht="12.75" hidden="false" customHeight="false" outlineLevel="0" collapsed="false">
      <c r="A190" s="394"/>
      <c r="B190" s="345"/>
      <c r="C190" s="149"/>
      <c r="D190" s="149"/>
      <c r="E190" s="149"/>
      <c r="F190" s="149"/>
      <c r="G190" s="149"/>
      <c r="H190" s="149"/>
      <c r="I190" s="13"/>
      <c r="J190" s="13"/>
      <c r="K190" s="151"/>
      <c r="M190" s="151"/>
      <c r="N190" s="151"/>
      <c r="O190" s="151"/>
      <c r="P190" s="151"/>
      <c r="Q190" s="151"/>
      <c r="R190" s="151"/>
      <c r="S190" s="152"/>
      <c r="T190" s="283"/>
      <c r="U190" s="283"/>
      <c r="V190" s="283"/>
      <c r="W190" s="283"/>
      <c r="X190" s="283"/>
    </row>
    <row r="191" customFormat="false" ht="12.75" hidden="false" customHeight="false" outlineLevel="0" collapsed="false">
      <c r="A191" s="394"/>
      <c r="B191" s="345"/>
      <c r="C191" s="149"/>
      <c r="D191" s="149"/>
      <c r="E191" s="149"/>
      <c r="F191" s="149"/>
      <c r="G191" s="149"/>
      <c r="H191" s="149"/>
      <c r="I191" s="13"/>
      <c r="J191" s="13"/>
      <c r="K191" s="151"/>
      <c r="M191" s="151"/>
      <c r="N191" s="151"/>
      <c r="O191" s="151"/>
      <c r="P191" s="151"/>
      <c r="Q191" s="151"/>
      <c r="R191" s="151"/>
      <c r="S191" s="152"/>
      <c r="T191" s="283"/>
      <c r="U191" s="283"/>
      <c r="V191" s="283"/>
      <c r="W191" s="283"/>
      <c r="X191" s="283"/>
    </row>
    <row r="192" customFormat="false" ht="12.75" hidden="false" customHeight="false" outlineLevel="0" collapsed="false">
      <c r="A192" s="394"/>
      <c r="B192" s="345"/>
      <c r="C192" s="149"/>
      <c r="D192" s="149"/>
      <c r="E192" s="149"/>
      <c r="F192" s="149"/>
      <c r="G192" s="149"/>
      <c r="H192" s="149"/>
      <c r="I192" s="13"/>
      <c r="J192" s="13"/>
      <c r="K192" s="151"/>
      <c r="M192" s="151"/>
      <c r="N192" s="151"/>
      <c r="O192" s="151"/>
      <c r="P192" s="151"/>
      <c r="Q192" s="151"/>
      <c r="R192" s="151"/>
      <c r="S192" s="152"/>
      <c r="T192" s="283"/>
      <c r="U192" s="283"/>
      <c r="V192" s="283"/>
      <c r="W192" s="283"/>
      <c r="X192" s="283"/>
    </row>
    <row r="193" customFormat="false" ht="12.75" hidden="false" customHeight="false" outlineLevel="0" collapsed="false">
      <c r="A193" s="394"/>
      <c r="B193" s="345"/>
      <c r="C193" s="149"/>
      <c r="D193" s="149"/>
      <c r="E193" s="149"/>
      <c r="F193" s="149"/>
      <c r="G193" s="149"/>
      <c r="H193" s="149"/>
      <c r="I193" s="13"/>
      <c r="J193" s="13"/>
      <c r="K193" s="151"/>
      <c r="M193" s="151"/>
      <c r="N193" s="151"/>
      <c r="O193" s="151"/>
      <c r="P193" s="151"/>
      <c r="Q193" s="151"/>
      <c r="R193" s="151"/>
      <c r="S193" s="152"/>
      <c r="T193" s="283"/>
      <c r="U193" s="283"/>
      <c r="V193" s="283"/>
      <c r="W193" s="283"/>
      <c r="X193" s="283"/>
    </row>
    <row r="194" customFormat="false" ht="12.75" hidden="false" customHeight="false" outlineLevel="0" collapsed="false">
      <c r="A194" s="394"/>
      <c r="B194" s="345"/>
      <c r="C194" s="149"/>
      <c r="D194" s="149"/>
      <c r="E194" s="149"/>
      <c r="F194" s="149"/>
      <c r="G194" s="149"/>
      <c r="H194" s="149"/>
      <c r="I194" s="13"/>
      <c r="J194" s="13"/>
      <c r="K194" s="151"/>
      <c r="M194" s="151"/>
      <c r="N194" s="151"/>
      <c r="O194" s="151"/>
      <c r="P194" s="151"/>
      <c r="Q194" s="151"/>
      <c r="R194" s="151"/>
      <c r="S194" s="152"/>
      <c r="T194" s="283"/>
      <c r="U194" s="283"/>
      <c r="V194" s="283"/>
      <c r="W194" s="283"/>
      <c r="X194" s="283"/>
    </row>
    <row r="195" customFormat="false" ht="12.75" hidden="false" customHeight="false" outlineLevel="0" collapsed="false">
      <c r="A195" s="394"/>
      <c r="B195" s="345"/>
      <c r="C195" s="149"/>
      <c r="D195" s="149"/>
      <c r="E195" s="149"/>
      <c r="F195" s="149"/>
      <c r="G195" s="149"/>
      <c r="H195" s="149"/>
      <c r="I195" s="13"/>
      <c r="J195" s="13"/>
      <c r="K195" s="151"/>
      <c r="M195" s="151"/>
      <c r="N195" s="151"/>
      <c r="O195" s="151"/>
      <c r="P195" s="151"/>
      <c r="Q195" s="151"/>
      <c r="R195" s="151"/>
      <c r="S195" s="152"/>
      <c r="T195" s="283"/>
      <c r="U195" s="283"/>
      <c r="V195" s="283"/>
      <c r="W195" s="283"/>
      <c r="X195" s="283"/>
    </row>
    <row r="196" customFormat="false" ht="12.75" hidden="false" customHeight="false" outlineLevel="0" collapsed="false">
      <c r="A196" s="394"/>
      <c r="B196" s="345"/>
      <c r="C196" s="149"/>
      <c r="D196" s="149"/>
      <c r="E196" s="149"/>
      <c r="F196" s="149"/>
      <c r="G196" s="149"/>
      <c r="H196" s="149"/>
      <c r="I196" s="13"/>
      <c r="J196" s="13"/>
      <c r="K196" s="151"/>
      <c r="M196" s="151"/>
      <c r="N196" s="151"/>
      <c r="O196" s="151"/>
      <c r="P196" s="151"/>
      <c r="Q196" s="151"/>
      <c r="R196" s="151"/>
      <c r="S196" s="152"/>
      <c r="T196" s="283"/>
      <c r="U196" s="283"/>
      <c r="V196" s="283"/>
      <c r="W196" s="283"/>
      <c r="X196" s="283"/>
    </row>
    <row r="197" customFormat="false" ht="12.75" hidden="false" customHeight="false" outlineLevel="0" collapsed="false">
      <c r="A197" s="394"/>
      <c r="B197" s="345"/>
      <c r="C197" s="149"/>
      <c r="D197" s="149"/>
      <c r="E197" s="149"/>
      <c r="F197" s="149"/>
      <c r="G197" s="149"/>
      <c r="H197" s="149"/>
      <c r="I197" s="13"/>
      <c r="J197" s="13"/>
      <c r="K197" s="151"/>
      <c r="M197" s="151"/>
      <c r="N197" s="151"/>
      <c r="O197" s="151"/>
      <c r="P197" s="151"/>
      <c r="Q197" s="151"/>
      <c r="R197" s="151"/>
      <c r="S197" s="152"/>
      <c r="T197" s="283"/>
      <c r="U197" s="283"/>
      <c r="V197" s="283"/>
      <c r="W197" s="283"/>
      <c r="X197" s="283"/>
    </row>
    <row r="198" customFormat="false" ht="12.75" hidden="false" customHeight="false" outlineLevel="0" collapsed="false">
      <c r="A198" s="394"/>
      <c r="B198" s="345"/>
      <c r="C198" s="149"/>
      <c r="D198" s="149"/>
      <c r="E198" s="149"/>
      <c r="F198" s="149"/>
      <c r="G198" s="149"/>
      <c r="H198" s="149"/>
      <c r="I198" s="13"/>
      <c r="J198" s="13"/>
      <c r="K198" s="151"/>
      <c r="M198" s="151"/>
      <c r="N198" s="151"/>
      <c r="O198" s="151"/>
      <c r="P198" s="151"/>
      <c r="Q198" s="151"/>
      <c r="R198" s="151"/>
      <c r="S198" s="152"/>
      <c r="T198" s="283"/>
      <c r="U198" s="283"/>
      <c r="V198" s="283"/>
      <c r="W198" s="283"/>
      <c r="X198" s="283"/>
    </row>
    <row r="199" customFormat="false" ht="12.75" hidden="false" customHeight="false" outlineLevel="0" collapsed="false">
      <c r="A199" s="394"/>
      <c r="B199" s="345"/>
      <c r="C199" s="149"/>
      <c r="D199" s="149"/>
      <c r="E199" s="149"/>
      <c r="F199" s="149"/>
      <c r="G199" s="149"/>
      <c r="H199" s="149"/>
      <c r="I199" s="13"/>
      <c r="J199" s="13"/>
      <c r="K199" s="151"/>
      <c r="M199" s="151"/>
      <c r="N199" s="151"/>
      <c r="O199" s="151"/>
      <c r="P199" s="151"/>
      <c r="Q199" s="151"/>
      <c r="R199" s="151"/>
      <c r="S199" s="152"/>
      <c r="T199" s="283"/>
      <c r="U199" s="283"/>
      <c r="V199" s="283"/>
      <c r="W199" s="283"/>
      <c r="X199" s="283"/>
    </row>
    <row r="200" customFormat="false" ht="12.75" hidden="false" customHeight="false" outlineLevel="0" collapsed="false">
      <c r="A200" s="394"/>
      <c r="B200" s="345"/>
      <c r="C200" s="149"/>
      <c r="D200" s="149"/>
      <c r="E200" s="149"/>
      <c r="F200" s="149"/>
      <c r="G200" s="149"/>
      <c r="H200" s="149"/>
      <c r="I200" s="13"/>
      <c r="J200" s="13"/>
      <c r="K200" s="151"/>
      <c r="M200" s="151"/>
      <c r="N200" s="151"/>
      <c r="O200" s="151"/>
      <c r="P200" s="151"/>
      <c r="Q200" s="151"/>
      <c r="R200" s="151"/>
      <c r="S200" s="152"/>
      <c r="T200" s="283"/>
      <c r="U200" s="283"/>
      <c r="V200" s="283"/>
      <c r="W200" s="283"/>
      <c r="X200" s="283"/>
    </row>
    <row r="201" customFormat="false" ht="12.75" hidden="false" customHeight="false" outlineLevel="0" collapsed="false">
      <c r="A201" s="394"/>
      <c r="B201" s="345"/>
      <c r="C201" s="149"/>
      <c r="D201" s="149"/>
      <c r="E201" s="149"/>
      <c r="F201" s="149"/>
      <c r="G201" s="149"/>
      <c r="H201" s="149"/>
      <c r="I201" s="13"/>
      <c r="J201" s="13"/>
      <c r="K201" s="151"/>
      <c r="M201" s="151"/>
      <c r="N201" s="151"/>
      <c r="O201" s="151"/>
      <c r="P201" s="151"/>
      <c r="Q201" s="151"/>
      <c r="R201" s="151"/>
      <c r="S201" s="152"/>
      <c r="T201" s="283"/>
      <c r="U201" s="283"/>
      <c r="V201" s="283"/>
      <c r="W201" s="283"/>
      <c r="X201" s="283"/>
    </row>
    <row r="202" customFormat="false" ht="12.75" hidden="false" customHeight="false" outlineLevel="0" collapsed="false">
      <c r="A202" s="394"/>
      <c r="B202" s="345"/>
      <c r="C202" s="149"/>
      <c r="D202" s="149"/>
      <c r="E202" s="149"/>
      <c r="F202" s="149"/>
      <c r="G202" s="149"/>
      <c r="H202" s="149"/>
      <c r="I202" s="13"/>
      <c r="J202" s="13"/>
      <c r="K202" s="151"/>
      <c r="M202" s="151"/>
      <c r="N202" s="151"/>
      <c r="O202" s="151"/>
      <c r="P202" s="151"/>
      <c r="Q202" s="151"/>
      <c r="R202" s="151"/>
      <c r="S202" s="152"/>
      <c r="T202" s="283"/>
      <c r="U202" s="283"/>
      <c r="V202" s="283"/>
      <c r="W202" s="283"/>
      <c r="X202" s="283"/>
    </row>
    <row r="203" customFormat="false" ht="12.75" hidden="false" customHeight="false" outlineLevel="0" collapsed="false">
      <c r="A203" s="394"/>
      <c r="B203" s="345"/>
      <c r="C203" s="149"/>
      <c r="D203" s="149"/>
      <c r="E203" s="149"/>
      <c r="F203" s="149"/>
      <c r="G203" s="149"/>
      <c r="H203" s="149"/>
      <c r="I203" s="13"/>
      <c r="J203" s="13"/>
      <c r="K203" s="151"/>
      <c r="M203" s="151"/>
      <c r="N203" s="151"/>
      <c r="O203" s="151"/>
      <c r="P203" s="151"/>
      <c r="Q203" s="151"/>
      <c r="R203" s="151"/>
      <c r="S203" s="152"/>
      <c r="T203" s="283"/>
      <c r="U203" s="283"/>
      <c r="V203" s="283"/>
      <c r="W203" s="283"/>
      <c r="X203" s="283"/>
    </row>
    <row r="204" customFormat="false" ht="12.75" hidden="false" customHeight="false" outlineLevel="0" collapsed="false">
      <c r="A204" s="394"/>
      <c r="B204" s="345"/>
      <c r="C204" s="149"/>
      <c r="D204" s="149"/>
      <c r="E204" s="149"/>
      <c r="F204" s="149"/>
      <c r="G204" s="149"/>
      <c r="H204" s="149"/>
      <c r="I204" s="13"/>
      <c r="J204" s="13"/>
      <c r="K204" s="151"/>
      <c r="M204" s="151"/>
      <c r="N204" s="151"/>
      <c r="O204" s="151"/>
      <c r="P204" s="151"/>
      <c r="Q204" s="151"/>
      <c r="R204" s="151"/>
      <c r="S204" s="152"/>
      <c r="T204" s="283"/>
      <c r="U204" s="283"/>
      <c r="V204" s="283"/>
      <c r="W204" s="283"/>
      <c r="X204" s="283"/>
    </row>
    <row r="205" customFormat="false" ht="12.75" hidden="false" customHeight="false" outlineLevel="0" collapsed="false">
      <c r="A205" s="394"/>
      <c r="B205" s="345"/>
      <c r="C205" s="149"/>
      <c r="D205" s="149"/>
      <c r="E205" s="149"/>
      <c r="F205" s="149"/>
      <c r="G205" s="149"/>
      <c r="H205" s="149"/>
      <c r="I205" s="13"/>
      <c r="J205" s="13"/>
      <c r="K205" s="151"/>
      <c r="M205" s="151"/>
      <c r="N205" s="151"/>
      <c r="O205" s="151"/>
      <c r="P205" s="151"/>
      <c r="Q205" s="151"/>
      <c r="R205" s="151"/>
      <c r="S205" s="152"/>
      <c r="T205" s="283"/>
      <c r="U205" s="283"/>
      <c r="V205" s="283"/>
      <c r="W205" s="283"/>
      <c r="X205" s="283"/>
    </row>
    <row r="206" customFormat="false" ht="12.75" hidden="false" customHeight="false" outlineLevel="0" collapsed="false">
      <c r="A206" s="394"/>
      <c r="B206" s="345"/>
      <c r="C206" s="149"/>
      <c r="D206" s="149"/>
      <c r="E206" s="149"/>
      <c r="F206" s="149"/>
      <c r="G206" s="149"/>
      <c r="H206" s="149"/>
      <c r="I206" s="13"/>
      <c r="J206" s="13"/>
      <c r="K206" s="151"/>
      <c r="M206" s="151"/>
      <c r="N206" s="151"/>
      <c r="O206" s="151"/>
      <c r="P206" s="151"/>
      <c r="Q206" s="151"/>
      <c r="R206" s="151"/>
      <c r="S206" s="152"/>
      <c r="T206" s="283"/>
      <c r="U206" s="283"/>
      <c r="V206" s="283"/>
      <c r="W206" s="283"/>
      <c r="X206" s="283"/>
    </row>
    <row r="207" customFormat="false" ht="12.75" hidden="false" customHeight="false" outlineLevel="0" collapsed="false">
      <c r="A207" s="394"/>
      <c r="B207" s="345"/>
      <c r="C207" s="149"/>
      <c r="D207" s="149"/>
      <c r="E207" s="149"/>
      <c r="F207" s="149"/>
      <c r="G207" s="149"/>
      <c r="H207" s="149"/>
      <c r="I207" s="13"/>
      <c r="J207" s="13"/>
      <c r="K207" s="151"/>
      <c r="M207" s="151"/>
      <c r="N207" s="151"/>
      <c r="O207" s="151"/>
      <c r="P207" s="151"/>
      <c r="Q207" s="151"/>
      <c r="R207" s="151"/>
      <c r="S207" s="152"/>
      <c r="T207" s="283"/>
      <c r="U207" s="283"/>
      <c r="V207" s="283"/>
      <c r="W207" s="283"/>
      <c r="X207" s="283"/>
    </row>
    <row r="208" customFormat="false" ht="12.75" hidden="false" customHeight="false" outlineLevel="0" collapsed="false">
      <c r="A208" s="394"/>
      <c r="B208" s="345"/>
      <c r="C208" s="149"/>
      <c r="D208" s="149"/>
      <c r="E208" s="149"/>
      <c r="F208" s="149"/>
      <c r="G208" s="149"/>
      <c r="H208" s="149"/>
      <c r="I208" s="13"/>
      <c r="J208" s="13"/>
      <c r="K208" s="151"/>
      <c r="M208" s="151"/>
      <c r="N208" s="151"/>
      <c r="O208" s="151"/>
      <c r="P208" s="151"/>
      <c r="Q208" s="151"/>
      <c r="R208" s="151"/>
      <c r="S208" s="152"/>
      <c r="T208" s="283"/>
      <c r="U208" s="283"/>
      <c r="V208" s="283"/>
      <c r="W208" s="283"/>
      <c r="X208" s="283"/>
    </row>
    <row r="209" customFormat="false" ht="12.75" hidden="false" customHeight="false" outlineLevel="0" collapsed="false">
      <c r="A209" s="394"/>
      <c r="B209" s="345"/>
      <c r="C209" s="149"/>
      <c r="D209" s="149"/>
      <c r="E209" s="149"/>
      <c r="F209" s="149"/>
      <c r="G209" s="149"/>
      <c r="H209" s="149"/>
      <c r="I209" s="13"/>
      <c r="J209" s="13"/>
      <c r="K209" s="151"/>
      <c r="M209" s="151"/>
      <c r="N209" s="151"/>
      <c r="O209" s="151"/>
      <c r="P209" s="151"/>
      <c r="Q209" s="151"/>
      <c r="R209" s="151"/>
      <c r="S209" s="152"/>
      <c r="T209" s="283"/>
      <c r="U209" s="283"/>
      <c r="V209" s="283"/>
      <c r="W209" s="283"/>
      <c r="X209" s="283"/>
    </row>
    <row r="210" customFormat="false" ht="12.75" hidden="false" customHeight="false" outlineLevel="0" collapsed="false">
      <c r="A210" s="394"/>
      <c r="B210" s="345"/>
      <c r="C210" s="149"/>
      <c r="D210" s="149"/>
      <c r="E210" s="149"/>
      <c r="F210" s="149"/>
      <c r="G210" s="149"/>
      <c r="H210" s="149"/>
      <c r="I210" s="13"/>
      <c r="J210" s="13"/>
      <c r="K210" s="151"/>
      <c r="M210" s="151"/>
      <c r="N210" s="151"/>
      <c r="O210" s="151"/>
      <c r="P210" s="151"/>
      <c r="Q210" s="151"/>
      <c r="R210" s="151"/>
      <c r="S210" s="152"/>
      <c r="T210" s="283"/>
      <c r="U210" s="283"/>
      <c r="V210" s="283"/>
      <c r="W210" s="283"/>
      <c r="X210" s="283"/>
    </row>
    <row r="211" customFormat="false" ht="12.75" hidden="false" customHeight="false" outlineLevel="0" collapsed="false">
      <c r="A211" s="394"/>
      <c r="B211" s="345"/>
      <c r="C211" s="149"/>
      <c r="D211" s="149"/>
      <c r="E211" s="149"/>
      <c r="F211" s="149"/>
      <c r="G211" s="149"/>
      <c r="H211" s="149"/>
      <c r="I211" s="13"/>
      <c r="J211" s="13"/>
      <c r="K211" s="151"/>
      <c r="M211" s="151"/>
      <c r="N211" s="151"/>
      <c r="O211" s="151"/>
      <c r="P211" s="151"/>
      <c r="Q211" s="151"/>
      <c r="R211" s="151"/>
      <c r="S211" s="152"/>
      <c r="T211" s="283"/>
      <c r="U211" s="283"/>
      <c r="V211" s="283"/>
      <c r="W211" s="283"/>
      <c r="X211" s="283"/>
    </row>
    <row r="212" customFormat="false" ht="12.75" hidden="false" customHeight="false" outlineLevel="0" collapsed="false">
      <c r="A212" s="394"/>
      <c r="B212" s="345"/>
      <c r="C212" s="149"/>
      <c r="D212" s="149"/>
      <c r="E212" s="149"/>
      <c r="F212" s="149"/>
      <c r="G212" s="149"/>
      <c r="H212" s="149"/>
      <c r="I212" s="13"/>
      <c r="J212" s="13"/>
      <c r="K212" s="151"/>
      <c r="M212" s="151"/>
      <c r="N212" s="151"/>
      <c r="O212" s="151"/>
      <c r="P212" s="151"/>
      <c r="Q212" s="151"/>
      <c r="R212" s="151"/>
      <c r="S212" s="152"/>
      <c r="T212" s="283"/>
      <c r="U212" s="283"/>
      <c r="V212" s="283"/>
      <c r="W212" s="283"/>
      <c r="X212" s="283"/>
    </row>
    <row r="213" customFormat="false" ht="12.75" hidden="false" customHeight="false" outlineLevel="0" collapsed="false">
      <c r="A213" s="394"/>
      <c r="B213" s="345"/>
      <c r="C213" s="149"/>
      <c r="D213" s="149"/>
      <c r="E213" s="149"/>
      <c r="F213" s="149"/>
      <c r="G213" s="149"/>
      <c r="H213" s="149"/>
      <c r="I213" s="13"/>
      <c r="J213" s="13"/>
      <c r="K213" s="151"/>
      <c r="M213" s="151"/>
      <c r="N213" s="151"/>
      <c r="O213" s="151"/>
      <c r="P213" s="151"/>
      <c r="Q213" s="151"/>
      <c r="R213" s="151"/>
      <c r="S213" s="152"/>
      <c r="T213" s="283"/>
      <c r="U213" s="283"/>
      <c r="V213" s="283"/>
      <c r="W213" s="283"/>
      <c r="X213" s="283"/>
    </row>
    <row r="214" customFormat="false" ht="12.75" hidden="false" customHeight="false" outlineLevel="0" collapsed="false">
      <c r="A214" s="394"/>
      <c r="B214" s="345"/>
      <c r="C214" s="149"/>
      <c r="D214" s="149"/>
      <c r="E214" s="149"/>
      <c r="F214" s="149"/>
      <c r="G214" s="149"/>
      <c r="H214" s="149"/>
      <c r="I214" s="13"/>
      <c r="J214" s="13"/>
      <c r="K214" s="151"/>
      <c r="M214" s="151"/>
      <c r="N214" s="151"/>
      <c r="O214" s="151"/>
      <c r="P214" s="151"/>
      <c r="Q214" s="151"/>
      <c r="R214" s="151"/>
      <c r="S214" s="152"/>
      <c r="T214" s="283"/>
      <c r="U214" s="283"/>
      <c r="V214" s="283"/>
      <c r="W214" s="283"/>
      <c r="X214" s="283"/>
    </row>
    <row r="215" customFormat="false" ht="12.75" hidden="false" customHeight="false" outlineLevel="0" collapsed="false">
      <c r="A215" s="394"/>
      <c r="B215" s="345"/>
      <c r="C215" s="149"/>
      <c r="D215" s="149"/>
      <c r="E215" s="149"/>
      <c r="F215" s="149"/>
      <c r="G215" s="149"/>
      <c r="H215" s="149"/>
      <c r="I215" s="13"/>
      <c r="J215" s="13"/>
      <c r="K215" s="151"/>
      <c r="M215" s="151"/>
      <c r="N215" s="151"/>
      <c r="O215" s="151"/>
      <c r="P215" s="151"/>
      <c r="Q215" s="151"/>
      <c r="R215" s="151"/>
      <c r="S215" s="152"/>
      <c r="T215" s="283"/>
      <c r="U215" s="283"/>
      <c r="V215" s="283"/>
      <c r="W215" s="283"/>
      <c r="X215" s="283"/>
    </row>
    <row r="216" customFormat="false" ht="12.75" hidden="false" customHeight="false" outlineLevel="0" collapsed="false">
      <c r="A216" s="394"/>
      <c r="B216" s="345"/>
      <c r="C216" s="149"/>
      <c r="D216" s="149"/>
      <c r="E216" s="149"/>
      <c r="F216" s="149"/>
      <c r="G216" s="149"/>
      <c r="H216" s="149"/>
      <c r="I216" s="13"/>
      <c r="J216" s="13"/>
      <c r="K216" s="151"/>
      <c r="M216" s="151"/>
      <c r="N216" s="151"/>
      <c r="O216" s="151"/>
      <c r="P216" s="151"/>
      <c r="Q216" s="151"/>
      <c r="R216" s="151"/>
      <c r="S216" s="152"/>
      <c r="T216" s="283"/>
      <c r="U216" s="283"/>
      <c r="V216" s="283"/>
      <c r="W216" s="283"/>
      <c r="X216" s="283"/>
    </row>
    <row r="217" customFormat="false" ht="12.75" hidden="false" customHeight="false" outlineLevel="0" collapsed="false">
      <c r="A217" s="394"/>
      <c r="B217" s="345"/>
      <c r="C217" s="149"/>
      <c r="D217" s="149"/>
      <c r="E217" s="149"/>
      <c r="F217" s="149"/>
      <c r="G217" s="149"/>
      <c r="H217" s="149"/>
      <c r="I217" s="13"/>
      <c r="J217" s="13"/>
      <c r="K217" s="151"/>
      <c r="M217" s="151"/>
      <c r="N217" s="151"/>
      <c r="O217" s="151"/>
      <c r="P217" s="151"/>
      <c r="Q217" s="151"/>
      <c r="R217" s="151"/>
      <c r="S217" s="152"/>
      <c r="T217" s="283"/>
      <c r="U217" s="283"/>
      <c r="V217" s="283"/>
      <c r="W217" s="283"/>
      <c r="X217" s="283"/>
    </row>
    <row r="218" customFormat="false" ht="12.75" hidden="false" customHeight="false" outlineLevel="0" collapsed="false">
      <c r="A218" s="394"/>
      <c r="B218" s="345"/>
      <c r="C218" s="149"/>
      <c r="D218" s="149"/>
      <c r="E218" s="149"/>
      <c r="F218" s="149"/>
      <c r="G218" s="149"/>
      <c r="H218" s="149"/>
      <c r="I218" s="13"/>
      <c r="J218" s="13"/>
      <c r="K218" s="151"/>
      <c r="M218" s="151"/>
      <c r="N218" s="151"/>
      <c r="O218" s="151"/>
      <c r="P218" s="151"/>
      <c r="Q218" s="151"/>
      <c r="R218" s="151"/>
      <c r="S218" s="152"/>
      <c r="T218" s="283"/>
      <c r="U218" s="283"/>
      <c r="V218" s="283"/>
      <c r="W218" s="283"/>
      <c r="X218" s="283"/>
    </row>
    <row r="219" customFormat="false" ht="12.75" hidden="false" customHeight="false" outlineLevel="0" collapsed="false">
      <c r="A219" s="394"/>
      <c r="B219" s="345"/>
      <c r="C219" s="149"/>
      <c r="D219" s="149"/>
      <c r="E219" s="149"/>
      <c r="F219" s="149"/>
      <c r="G219" s="149"/>
      <c r="H219" s="149"/>
      <c r="I219" s="13"/>
      <c r="J219" s="13"/>
      <c r="K219" s="151"/>
      <c r="M219" s="151"/>
      <c r="N219" s="151"/>
      <c r="O219" s="151"/>
      <c r="P219" s="151"/>
      <c r="Q219" s="151"/>
      <c r="R219" s="151"/>
      <c r="S219" s="152"/>
      <c r="T219" s="283"/>
      <c r="U219" s="283"/>
      <c r="V219" s="283"/>
      <c r="W219" s="283"/>
      <c r="X219" s="283"/>
    </row>
    <row r="220" customFormat="false" ht="12.75" hidden="false" customHeight="false" outlineLevel="0" collapsed="false">
      <c r="A220" s="394"/>
      <c r="B220" s="345"/>
      <c r="C220" s="149"/>
      <c r="D220" s="149"/>
      <c r="E220" s="149"/>
      <c r="F220" s="149"/>
      <c r="G220" s="149"/>
      <c r="H220" s="149"/>
      <c r="I220" s="13"/>
      <c r="J220" s="13"/>
      <c r="K220" s="151"/>
      <c r="M220" s="151"/>
      <c r="N220" s="151"/>
      <c r="O220" s="151"/>
      <c r="P220" s="151"/>
      <c r="Q220" s="151"/>
      <c r="R220" s="151"/>
      <c r="S220" s="152"/>
      <c r="T220" s="283"/>
      <c r="U220" s="283"/>
      <c r="V220" s="283"/>
      <c r="W220" s="283"/>
      <c r="X220" s="283"/>
    </row>
    <row r="221" customFormat="false" ht="12.75" hidden="false" customHeight="false" outlineLevel="0" collapsed="false">
      <c r="A221" s="394"/>
      <c r="B221" s="345"/>
      <c r="C221" s="149"/>
      <c r="D221" s="149"/>
      <c r="E221" s="149"/>
      <c r="F221" s="149"/>
      <c r="G221" s="149"/>
      <c r="H221" s="149"/>
      <c r="I221" s="13"/>
      <c r="J221" s="13"/>
      <c r="K221" s="151"/>
      <c r="M221" s="151"/>
      <c r="N221" s="151"/>
      <c r="O221" s="151"/>
      <c r="P221" s="151"/>
      <c r="Q221" s="151"/>
      <c r="R221" s="151"/>
      <c r="S221" s="152"/>
      <c r="T221" s="283"/>
      <c r="U221" s="283"/>
      <c r="V221" s="283"/>
      <c r="W221" s="283"/>
      <c r="X221" s="283"/>
    </row>
    <row r="222" customFormat="false" ht="12.75" hidden="false" customHeight="false" outlineLevel="0" collapsed="false">
      <c r="A222" s="394"/>
      <c r="B222" s="345"/>
      <c r="C222" s="149"/>
      <c r="D222" s="149"/>
      <c r="E222" s="149"/>
      <c r="F222" s="149"/>
      <c r="G222" s="149"/>
      <c r="H222" s="149"/>
      <c r="I222" s="13"/>
      <c r="J222" s="13"/>
      <c r="K222" s="151"/>
      <c r="M222" s="151"/>
      <c r="N222" s="151"/>
      <c r="O222" s="151"/>
      <c r="P222" s="151"/>
      <c r="Q222" s="151"/>
      <c r="R222" s="151"/>
      <c r="S222" s="152"/>
      <c r="T222" s="283"/>
      <c r="U222" s="283"/>
      <c r="V222" s="283"/>
      <c r="W222" s="283"/>
      <c r="X222" s="283"/>
    </row>
    <row r="223" customFormat="false" ht="12.75" hidden="false" customHeight="false" outlineLevel="0" collapsed="false">
      <c r="A223" s="394"/>
      <c r="B223" s="345"/>
      <c r="C223" s="149"/>
      <c r="D223" s="149"/>
      <c r="E223" s="149"/>
      <c r="F223" s="149"/>
      <c r="G223" s="149"/>
      <c r="H223" s="149"/>
      <c r="I223" s="13"/>
      <c r="J223" s="13"/>
      <c r="K223" s="151"/>
      <c r="M223" s="151"/>
      <c r="N223" s="151"/>
      <c r="O223" s="151"/>
      <c r="P223" s="151"/>
      <c r="Q223" s="151"/>
      <c r="R223" s="151"/>
      <c r="S223" s="152"/>
      <c r="T223" s="283"/>
      <c r="U223" s="283"/>
      <c r="V223" s="283"/>
      <c r="W223" s="283"/>
      <c r="X223" s="283"/>
    </row>
    <row r="224" customFormat="false" ht="12.75" hidden="false" customHeight="false" outlineLevel="0" collapsed="false">
      <c r="A224" s="394"/>
      <c r="B224" s="345"/>
      <c r="C224" s="149"/>
      <c r="D224" s="149"/>
      <c r="E224" s="149"/>
      <c r="F224" s="149"/>
      <c r="G224" s="149"/>
      <c r="H224" s="149"/>
      <c r="I224" s="13"/>
      <c r="J224" s="13"/>
      <c r="K224" s="151"/>
      <c r="M224" s="151"/>
      <c r="N224" s="151"/>
      <c r="O224" s="151"/>
      <c r="P224" s="151"/>
      <c r="Q224" s="151"/>
      <c r="R224" s="151"/>
      <c r="S224" s="152"/>
      <c r="T224" s="283"/>
      <c r="U224" s="283"/>
      <c r="V224" s="283"/>
      <c r="W224" s="283"/>
      <c r="X224" s="283"/>
    </row>
    <row r="225" customFormat="false" ht="12.75" hidden="false" customHeight="false" outlineLevel="0" collapsed="false">
      <c r="A225" s="394"/>
      <c r="B225" s="345"/>
      <c r="C225" s="149"/>
      <c r="D225" s="149"/>
      <c r="E225" s="149"/>
      <c r="F225" s="149"/>
      <c r="G225" s="149"/>
      <c r="H225" s="149"/>
      <c r="I225" s="13"/>
      <c r="J225" s="13"/>
      <c r="K225" s="151"/>
      <c r="M225" s="151"/>
      <c r="N225" s="151"/>
      <c r="O225" s="151"/>
      <c r="P225" s="151"/>
      <c r="Q225" s="151"/>
      <c r="R225" s="151"/>
      <c r="S225" s="152"/>
      <c r="T225" s="283"/>
      <c r="U225" s="283"/>
      <c r="V225" s="283"/>
      <c r="W225" s="283"/>
      <c r="X225" s="283"/>
    </row>
    <row r="226" customFormat="false" ht="12.75" hidden="false" customHeight="false" outlineLevel="0" collapsed="false">
      <c r="A226" s="394"/>
      <c r="B226" s="345"/>
      <c r="C226" s="149"/>
      <c r="D226" s="149"/>
      <c r="E226" s="149"/>
      <c r="F226" s="149"/>
      <c r="G226" s="149"/>
      <c r="H226" s="149"/>
      <c r="I226" s="13"/>
      <c r="J226" s="13"/>
      <c r="K226" s="151"/>
      <c r="M226" s="151"/>
      <c r="N226" s="151"/>
      <c r="O226" s="151"/>
      <c r="P226" s="151"/>
      <c r="Q226" s="151"/>
      <c r="R226" s="151"/>
      <c r="S226" s="152"/>
      <c r="T226" s="283"/>
      <c r="U226" s="283"/>
      <c r="V226" s="283"/>
      <c r="W226" s="283"/>
      <c r="X226" s="283"/>
    </row>
    <row r="227" customFormat="false" ht="12.75" hidden="false" customHeight="false" outlineLevel="0" collapsed="false">
      <c r="A227" s="394"/>
      <c r="B227" s="345"/>
      <c r="C227" s="149"/>
      <c r="D227" s="149"/>
      <c r="E227" s="149"/>
      <c r="F227" s="149"/>
      <c r="G227" s="149"/>
      <c r="H227" s="149"/>
      <c r="I227" s="13"/>
      <c r="J227" s="13"/>
      <c r="K227" s="151"/>
      <c r="M227" s="151"/>
      <c r="N227" s="151"/>
      <c r="O227" s="151"/>
      <c r="P227" s="151"/>
      <c r="Q227" s="151"/>
      <c r="R227" s="151"/>
      <c r="S227" s="152"/>
      <c r="T227" s="283"/>
      <c r="U227" s="283"/>
      <c r="V227" s="283"/>
      <c r="W227" s="283"/>
      <c r="X227" s="283"/>
    </row>
    <row r="228" customFormat="false" ht="12.75" hidden="false" customHeight="false" outlineLevel="0" collapsed="false">
      <c r="A228" s="394"/>
      <c r="B228" s="345"/>
      <c r="C228" s="149"/>
      <c r="D228" s="149"/>
      <c r="E228" s="149"/>
      <c r="F228" s="149"/>
      <c r="G228" s="149"/>
      <c r="H228" s="149"/>
      <c r="I228" s="13"/>
      <c r="J228" s="13"/>
      <c r="K228" s="151"/>
      <c r="M228" s="151"/>
      <c r="N228" s="151"/>
      <c r="O228" s="151"/>
      <c r="P228" s="151"/>
      <c r="Q228" s="151"/>
      <c r="R228" s="151"/>
      <c r="S228" s="152"/>
      <c r="T228" s="283"/>
      <c r="U228" s="283"/>
      <c r="V228" s="283"/>
      <c r="W228" s="283"/>
      <c r="X228" s="283"/>
    </row>
    <row r="229" customFormat="false" ht="12.75" hidden="false" customHeight="false" outlineLevel="0" collapsed="false">
      <c r="A229" s="394"/>
      <c r="B229" s="345"/>
      <c r="C229" s="149"/>
      <c r="D229" s="149"/>
      <c r="E229" s="149"/>
      <c r="F229" s="149"/>
      <c r="G229" s="149"/>
      <c r="H229" s="149"/>
      <c r="I229" s="13"/>
      <c r="J229" s="13"/>
      <c r="K229" s="151"/>
      <c r="M229" s="151"/>
      <c r="N229" s="151"/>
      <c r="O229" s="151"/>
      <c r="P229" s="151"/>
      <c r="Q229" s="151"/>
      <c r="R229" s="151"/>
      <c r="S229" s="152"/>
      <c r="T229" s="283"/>
      <c r="U229" s="283"/>
      <c r="V229" s="283"/>
      <c r="W229" s="283"/>
      <c r="X229" s="283"/>
    </row>
    <row r="230" customFormat="false" ht="12.75" hidden="false" customHeight="false" outlineLevel="0" collapsed="false">
      <c r="A230" s="394"/>
      <c r="B230" s="345"/>
      <c r="C230" s="149"/>
      <c r="D230" s="149"/>
      <c r="E230" s="149"/>
      <c r="F230" s="149"/>
      <c r="G230" s="149"/>
      <c r="H230" s="149"/>
      <c r="I230" s="13"/>
      <c r="J230" s="13"/>
      <c r="K230" s="151"/>
      <c r="M230" s="151"/>
      <c r="N230" s="151"/>
      <c r="O230" s="151"/>
      <c r="P230" s="151"/>
      <c r="Q230" s="151"/>
      <c r="R230" s="151"/>
      <c r="S230" s="152"/>
      <c r="T230" s="283"/>
      <c r="U230" s="283"/>
      <c r="V230" s="283"/>
      <c r="W230" s="283"/>
      <c r="X230" s="283"/>
    </row>
    <row r="231" customFormat="false" ht="12.75" hidden="false" customHeight="false" outlineLevel="0" collapsed="false">
      <c r="A231" s="394"/>
      <c r="B231" s="345"/>
      <c r="C231" s="149"/>
      <c r="D231" s="149"/>
      <c r="E231" s="149"/>
      <c r="F231" s="149"/>
      <c r="G231" s="149"/>
      <c r="H231" s="149"/>
      <c r="I231" s="13"/>
      <c r="J231" s="13"/>
      <c r="K231" s="151"/>
      <c r="M231" s="151"/>
      <c r="N231" s="151"/>
      <c r="O231" s="151"/>
      <c r="P231" s="151"/>
      <c r="Q231" s="151"/>
      <c r="R231" s="151"/>
      <c r="S231" s="152"/>
      <c r="T231" s="283"/>
      <c r="U231" s="283"/>
      <c r="V231" s="283"/>
      <c r="W231" s="283"/>
      <c r="X231" s="283"/>
    </row>
    <row r="232" customFormat="false" ht="12.75" hidden="false" customHeight="false" outlineLevel="0" collapsed="false">
      <c r="A232" s="394"/>
      <c r="B232" s="345"/>
      <c r="C232" s="149"/>
      <c r="D232" s="149"/>
      <c r="E232" s="149"/>
      <c r="F232" s="149"/>
      <c r="G232" s="149"/>
      <c r="H232" s="149"/>
      <c r="I232" s="13"/>
      <c r="J232" s="13"/>
      <c r="K232" s="151"/>
      <c r="M232" s="151"/>
      <c r="N232" s="151"/>
      <c r="O232" s="151"/>
      <c r="P232" s="151"/>
      <c r="Q232" s="151"/>
      <c r="R232" s="151"/>
      <c r="S232" s="152"/>
      <c r="T232" s="283"/>
      <c r="U232" s="283"/>
      <c r="V232" s="283"/>
      <c r="W232" s="283"/>
      <c r="X232" s="283"/>
    </row>
    <row r="233" customFormat="false" ht="12.75" hidden="false" customHeight="false" outlineLevel="0" collapsed="false">
      <c r="A233" s="394"/>
      <c r="B233" s="345"/>
      <c r="C233" s="149"/>
      <c r="D233" s="149"/>
      <c r="E233" s="149"/>
      <c r="F233" s="149"/>
      <c r="G233" s="149"/>
      <c r="H233" s="149"/>
      <c r="I233" s="13"/>
      <c r="J233" s="13"/>
      <c r="K233" s="151"/>
      <c r="M233" s="151"/>
      <c r="N233" s="151"/>
      <c r="O233" s="151"/>
      <c r="P233" s="151"/>
      <c r="Q233" s="151"/>
      <c r="R233" s="151"/>
      <c r="S233" s="152"/>
      <c r="T233" s="283"/>
      <c r="U233" s="283"/>
      <c r="V233" s="283"/>
      <c r="W233" s="283"/>
      <c r="X233" s="283"/>
    </row>
    <row r="234" customFormat="false" ht="12.75" hidden="false" customHeight="false" outlineLevel="0" collapsed="false">
      <c r="A234" s="394"/>
      <c r="B234" s="345"/>
      <c r="C234" s="149"/>
      <c r="D234" s="149"/>
      <c r="E234" s="149"/>
      <c r="F234" s="149"/>
      <c r="G234" s="149"/>
      <c r="H234" s="149"/>
      <c r="I234" s="13"/>
      <c r="J234" s="13"/>
      <c r="K234" s="151"/>
      <c r="M234" s="151"/>
      <c r="N234" s="151"/>
      <c r="O234" s="151"/>
      <c r="P234" s="151"/>
      <c r="Q234" s="151"/>
      <c r="R234" s="151"/>
      <c r="S234" s="152"/>
      <c r="T234" s="283"/>
      <c r="U234" s="283"/>
      <c r="V234" s="283"/>
      <c r="W234" s="283"/>
      <c r="X234" s="283"/>
    </row>
    <row r="235" customFormat="false" ht="12.75" hidden="false" customHeight="false" outlineLevel="0" collapsed="false">
      <c r="A235" s="394"/>
      <c r="B235" s="345"/>
      <c r="C235" s="149"/>
      <c r="D235" s="149"/>
      <c r="E235" s="149"/>
      <c r="F235" s="149"/>
      <c r="G235" s="149"/>
      <c r="H235" s="149"/>
      <c r="I235" s="13"/>
      <c r="J235" s="13"/>
      <c r="K235" s="151"/>
      <c r="M235" s="151"/>
      <c r="N235" s="151"/>
      <c r="O235" s="151"/>
      <c r="P235" s="151"/>
      <c r="Q235" s="151"/>
      <c r="R235" s="151"/>
      <c r="S235" s="152"/>
      <c r="T235" s="283"/>
      <c r="U235" s="283"/>
      <c r="V235" s="283"/>
      <c r="W235" s="283"/>
      <c r="X235" s="283"/>
    </row>
    <row r="236" customFormat="false" ht="12.75" hidden="false" customHeight="false" outlineLevel="0" collapsed="false">
      <c r="A236" s="394"/>
      <c r="B236" s="345"/>
      <c r="C236" s="149"/>
      <c r="D236" s="149"/>
      <c r="E236" s="149"/>
      <c r="F236" s="149"/>
      <c r="G236" s="149"/>
      <c r="H236" s="149"/>
      <c r="I236" s="13"/>
      <c r="J236" s="13"/>
      <c r="K236" s="151"/>
      <c r="M236" s="151"/>
      <c r="N236" s="151"/>
      <c r="O236" s="151"/>
      <c r="P236" s="151"/>
      <c r="Q236" s="151"/>
      <c r="R236" s="151"/>
      <c r="S236" s="152"/>
      <c r="T236" s="283"/>
      <c r="U236" s="283"/>
      <c r="V236" s="283"/>
      <c r="W236" s="283"/>
      <c r="X236" s="283"/>
    </row>
    <row r="237" customFormat="false" ht="12.75" hidden="false" customHeight="false" outlineLevel="0" collapsed="false">
      <c r="A237" s="394"/>
      <c r="B237" s="345"/>
      <c r="C237" s="149"/>
      <c r="D237" s="149"/>
      <c r="E237" s="149"/>
      <c r="F237" s="149"/>
      <c r="G237" s="149"/>
      <c r="H237" s="149"/>
      <c r="I237" s="13"/>
      <c r="J237" s="13"/>
      <c r="K237" s="151"/>
      <c r="M237" s="151"/>
      <c r="N237" s="151"/>
      <c r="O237" s="151"/>
      <c r="P237" s="151"/>
      <c r="Q237" s="151"/>
      <c r="R237" s="151"/>
      <c r="S237" s="152"/>
      <c r="T237" s="283"/>
      <c r="U237" s="283"/>
      <c r="V237" s="283"/>
      <c r="W237" s="283"/>
      <c r="X237" s="283"/>
    </row>
    <row r="238" customFormat="false" ht="12.75" hidden="false" customHeight="false" outlineLevel="0" collapsed="false">
      <c r="A238" s="394"/>
      <c r="B238" s="345"/>
      <c r="C238" s="149"/>
      <c r="D238" s="149"/>
      <c r="E238" s="149"/>
      <c r="F238" s="149"/>
      <c r="G238" s="149"/>
      <c r="H238" s="149"/>
      <c r="I238" s="13"/>
      <c r="J238" s="13"/>
      <c r="K238" s="151"/>
      <c r="M238" s="151"/>
      <c r="N238" s="151"/>
      <c r="O238" s="151"/>
      <c r="P238" s="151"/>
      <c r="Q238" s="151"/>
      <c r="R238" s="151"/>
      <c r="S238" s="152"/>
      <c r="T238" s="283"/>
      <c r="U238" s="283"/>
      <c r="V238" s="283"/>
      <c r="W238" s="283"/>
      <c r="X238" s="283"/>
    </row>
    <row r="239" customFormat="false" ht="12.75" hidden="false" customHeight="false" outlineLevel="0" collapsed="false">
      <c r="A239" s="394"/>
      <c r="B239" s="345"/>
      <c r="C239" s="149"/>
      <c r="D239" s="149"/>
      <c r="E239" s="149"/>
      <c r="F239" s="149"/>
      <c r="G239" s="149"/>
      <c r="H239" s="149"/>
      <c r="I239" s="13"/>
      <c r="J239" s="13"/>
      <c r="K239" s="151"/>
      <c r="M239" s="151"/>
      <c r="N239" s="151"/>
      <c r="O239" s="151"/>
      <c r="P239" s="151"/>
      <c r="Q239" s="151"/>
      <c r="R239" s="151"/>
      <c r="S239" s="152"/>
      <c r="T239" s="283"/>
      <c r="U239" s="283"/>
      <c r="V239" s="283"/>
      <c r="W239" s="283"/>
      <c r="X239" s="283"/>
    </row>
    <row r="240" customFormat="false" ht="12.75" hidden="false" customHeight="false" outlineLevel="0" collapsed="false">
      <c r="A240" s="394"/>
      <c r="B240" s="345"/>
      <c r="C240" s="149"/>
      <c r="D240" s="149"/>
      <c r="E240" s="149"/>
      <c r="F240" s="149"/>
      <c r="G240" s="149"/>
      <c r="H240" s="149"/>
      <c r="I240" s="13"/>
      <c r="J240" s="13"/>
      <c r="K240" s="151"/>
      <c r="M240" s="151"/>
      <c r="N240" s="151"/>
      <c r="O240" s="151"/>
      <c r="P240" s="151"/>
      <c r="Q240" s="151"/>
      <c r="R240" s="151"/>
      <c r="S240" s="152"/>
      <c r="T240" s="283"/>
      <c r="U240" s="283"/>
      <c r="V240" s="283"/>
      <c r="W240" s="283"/>
      <c r="X240" s="283"/>
    </row>
  </sheetData>
  <mergeCells count="14">
    <mergeCell ref="A1:R1"/>
    <mergeCell ref="A7:A8"/>
    <mergeCell ref="B7:B8"/>
    <mergeCell ref="C7:C8"/>
    <mergeCell ref="D7:D8"/>
    <mergeCell ref="E7:H7"/>
    <mergeCell ref="I7:I8"/>
    <mergeCell ref="J7:J8"/>
    <mergeCell ref="K7:R7"/>
    <mergeCell ref="W7:W8"/>
    <mergeCell ref="X7:X8"/>
    <mergeCell ref="A9:B9"/>
    <mergeCell ref="A10:A24"/>
    <mergeCell ref="A25:A28"/>
  </mergeCells>
  <conditionalFormatting sqref="R10:S28">
    <cfRule type="cellIs" priority="2" operator="equal" aboveAverage="0" equalAverage="0" bottom="0" percent="0" rank="0" text="" dxfId="22">
      <formula>$R$18</formula>
    </cfRule>
    <cfRule type="cellIs" priority="3" operator="equal" aboveAverage="0" equalAverage="0" bottom="0" percent="0" rank="0" text="" dxfId="23">
      <formula>$R$21</formula>
    </cfRule>
  </conditionalFormatting>
  <printOptions headings="false" gridLines="false" gridLinesSet="true" horizontalCentered="false" verticalCentered="false"/>
  <pageMargins left="0.220138888888889" right="0.229861111111111" top="0.320138888888889" bottom="0.259722222222222" header="0.511811023622047" footer="0"/>
  <pageSetup paperSize="9" scale="68"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S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7" activeCellId="0" sqref="C7:C8"/>
    </sheetView>
  </sheetViews>
  <sheetFormatPr defaultColWidth="11.0546875" defaultRowHeight="12.75" zeroHeight="false" outlineLevelRow="0" outlineLevelCol="0"/>
  <cols>
    <col collapsed="false" customWidth="true" hidden="false" outlineLevel="0" max="1" min="1" style="138" width="18.85"/>
    <col collapsed="false" customWidth="true" hidden="false" outlineLevel="0" max="2" min="2" style="313" width="28.14"/>
    <col collapsed="false" customWidth="true" hidden="false" outlineLevel="0" max="3" min="3" style="131" width="9.99"/>
    <col collapsed="false" customWidth="true" hidden="false" outlineLevel="0" max="4" min="4" style="131" width="9.56"/>
    <col collapsed="false" customWidth="true" hidden="false" outlineLevel="0" max="8" min="5" style="131" width="9.41"/>
    <col collapsed="false" customWidth="true" hidden="false" outlineLevel="0" max="10" min="9" style="227" width="11.56"/>
    <col collapsed="false" customWidth="true" hidden="false" outlineLevel="0" max="11" min="11" style="227" width="7.7"/>
    <col collapsed="false" customWidth="true" hidden="false" outlineLevel="0" max="12" min="12" style="279" width="7.7"/>
    <col collapsed="false" customWidth="true" hidden="false" outlineLevel="0" max="18" min="13" style="227" width="7.7"/>
    <col collapsed="false" customWidth="true" hidden="false" outlineLevel="0" max="19" min="19" style="136" width="11.42"/>
    <col collapsed="false" customWidth="true" hidden="false" outlineLevel="0" max="21" min="21" style="0" width="8.85"/>
    <col collapsed="false" customWidth="true" hidden="false" outlineLevel="0" max="24" min="24" style="0" width="12.7"/>
  </cols>
  <sheetData>
    <row r="1" customFormat="false" ht="12.75" hidden="false" customHeight="false" outlineLevel="0" collapsed="false">
      <c r="A1" s="137" t="s">
        <v>543</v>
      </c>
      <c r="B1" s="137"/>
      <c r="C1" s="137"/>
      <c r="D1" s="137"/>
      <c r="E1" s="137"/>
      <c r="F1" s="137"/>
      <c r="G1" s="137"/>
      <c r="H1" s="137"/>
      <c r="I1" s="137"/>
      <c r="J1" s="137"/>
      <c r="K1" s="137"/>
      <c r="L1" s="137"/>
      <c r="M1" s="137"/>
      <c r="N1" s="137"/>
      <c r="O1" s="137"/>
      <c r="P1" s="137"/>
      <c r="Q1" s="137"/>
      <c r="R1" s="137"/>
      <c r="S1" s="227"/>
    </row>
    <row r="2" customFormat="false" ht="12.75" hidden="false" customHeight="false" outlineLevel="0" collapsed="false">
      <c r="A2" s="138" t="s">
        <v>544</v>
      </c>
    </row>
    <row r="3" customFormat="false" ht="12.75" hidden="false" customHeight="false" outlineLevel="0" collapsed="false">
      <c r="A3" s="138" t="s">
        <v>545</v>
      </c>
      <c r="B3" s="318" t="s">
        <v>1</v>
      </c>
    </row>
    <row r="5" customFormat="false" ht="26.25" hidden="false" customHeight="true" outlineLevel="0" collapsed="false">
      <c r="A5" s="395" t="s">
        <v>546</v>
      </c>
      <c r="B5" s="401" t="s">
        <v>445</v>
      </c>
      <c r="C5" s="402"/>
      <c r="D5" s="402"/>
      <c r="E5" s="402"/>
      <c r="F5" s="402"/>
      <c r="G5" s="402"/>
      <c r="H5" s="402"/>
      <c r="I5" s="402"/>
      <c r="J5" s="402"/>
      <c r="K5" s="402"/>
      <c r="L5" s="402"/>
      <c r="M5" s="402"/>
      <c r="N5" s="402"/>
      <c r="O5" s="402"/>
      <c r="P5" s="402"/>
      <c r="Q5" s="402"/>
      <c r="R5" s="402"/>
      <c r="S5" s="402"/>
    </row>
    <row r="6" customFormat="false" ht="20.25" hidden="false" customHeight="false" outlineLevel="0" collapsed="false">
      <c r="A6" s="399"/>
      <c r="B6" s="399"/>
    </row>
    <row r="7" s="243" customFormat="true" ht="25.5" hidden="false" customHeight="true" outlineLevel="0" collapsed="false">
      <c r="A7" s="236" t="s">
        <v>547</v>
      </c>
      <c r="B7" s="354" t="s">
        <v>1058</v>
      </c>
      <c r="C7" s="175" t="s">
        <v>549</v>
      </c>
      <c r="D7" s="175" t="s">
        <v>550</v>
      </c>
      <c r="E7" s="175" t="s">
        <v>551</v>
      </c>
      <c r="F7" s="175"/>
      <c r="G7" s="175"/>
      <c r="H7" s="175"/>
      <c r="I7" s="175" t="s">
        <v>552</v>
      </c>
      <c r="J7" s="175" t="s">
        <v>553</v>
      </c>
      <c r="K7" s="282" t="s">
        <v>554</v>
      </c>
      <c r="L7" s="282"/>
      <c r="M7" s="282"/>
      <c r="N7" s="282"/>
      <c r="O7" s="282"/>
      <c r="P7" s="282"/>
      <c r="Q7" s="282"/>
      <c r="R7" s="282"/>
      <c r="S7" s="123" t="s">
        <v>556</v>
      </c>
    </row>
    <row r="8" s="243" customFormat="true" ht="42.75" hidden="false" customHeight="true" outlineLevel="0" collapsed="false">
      <c r="A8" s="236"/>
      <c r="B8" s="354"/>
      <c r="C8" s="175"/>
      <c r="D8" s="175"/>
      <c r="E8" s="175" t="s">
        <v>557</v>
      </c>
      <c r="F8" s="175" t="s">
        <v>558</v>
      </c>
      <c r="G8" s="175" t="s">
        <v>559</v>
      </c>
      <c r="H8" s="175" t="s">
        <v>560</v>
      </c>
      <c r="I8" s="175"/>
      <c r="J8" s="175"/>
      <c r="K8" s="282" t="s">
        <v>561</v>
      </c>
      <c r="L8" s="159" t="s">
        <v>947</v>
      </c>
      <c r="M8" s="155" t="s">
        <v>563</v>
      </c>
      <c r="N8" s="155" t="s">
        <v>564</v>
      </c>
      <c r="O8" s="155" t="s">
        <v>565</v>
      </c>
      <c r="P8" s="155" t="s">
        <v>566</v>
      </c>
      <c r="Q8" s="155" t="s">
        <v>567</v>
      </c>
      <c r="R8" s="155" t="s">
        <v>568</v>
      </c>
      <c r="S8" s="123"/>
    </row>
    <row r="9" s="243" customFormat="true" ht="42.75" hidden="false" customHeight="true" outlineLevel="0" collapsed="false">
      <c r="A9" s="173" t="s">
        <v>810</v>
      </c>
      <c r="B9" s="173"/>
      <c r="C9" s="175"/>
      <c r="D9" s="175"/>
      <c r="E9" s="175"/>
      <c r="F9" s="175"/>
      <c r="G9" s="175"/>
      <c r="H9" s="175"/>
      <c r="I9" s="175"/>
      <c r="J9" s="175"/>
      <c r="K9" s="282" t="n">
        <f aca="false">SUM(K10:K12)</f>
        <v>0</v>
      </c>
      <c r="L9" s="282" t="n">
        <f aca="false">SUM(L10:L12)</f>
        <v>0</v>
      </c>
      <c r="M9" s="282" t="n">
        <f aca="false">SUM(M10:M12)</f>
        <v>0</v>
      </c>
      <c r="N9" s="282" t="n">
        <f aca="false">SUM(N10:N12)</f>
        <v>600</v>
      </c>
      <c r="O9" s="282" t="n">
        <f aca="false">SUM(O10:O12)</f>
        <v>0</v>
      </c>
      <c r="P9" s="282" t="n">
        <f aca="false">SUM(P10:P12)</f>
        <v>0</v>
      </c>
      <c r="Q9" s="282" t="n">
        <f aca="false">SUM(Q10:Q12)</f>
        <v>0</v>
      </c>
      <c r="R9" s="155"/>
      <c r="S9" s="154"/>
    </row>
    <row r="10" s="405" customFormat="true" ht="24" hidden="false" customHeight="true" outlineLevel="0" collapsed="false">
      <c r="A10" s="155" t="s">
        <v>446</v>
      </c>
      <c r="B10" s="364" t="s">
        <v>1229</v>
      </c>
      <c r="C10" s="176" t="s">
        <v>1230</v>
      </c>
      <c r="D10" s="176" t="n">
        <v>12</v>
      </c>
      <c r="E10" s="182" t="n">
        <f aca="false">D10*15%</f>
        <v>1.8</v>
      </c>
      <c r="F10" s="182" t="n">
        <f aca="false">D10*35%</f>
        <v>4.2</v>
      </c>
      <c r="G10" s="182" t="n">
        <f aca="false">D10*35%</f>
        <v>4.2</v>
      </c>
      <c r="H10" s="182" t="n">
        <f aca="false">D10*15%</f>
        <v>1.8</v>
      </c>
      <c r="I10" s="403" t="n">
        <v>600</v>
      </c>
      <c r="J10" s="403" t="n">
        <f aca="false">I10*D10</f>
        <v>7200</v>
      </c>
      <c r="K10" s="403"/>
      <c r="L10" s="404"/>
      <c r="M10" s="403"/>
      <c r="N10" s="403"/>
      <c r="O10" s="403"/>
      <c r="P10" s="403"/>
      <c r="Q10" s="403"/>
      <c r="R10" s="403"/>
      <c r="S10" s="400" t="s">
        <v>1203</v>
      </c>
    </row>
    <row r="11" s="405" customFormat="true" ht="30.75" hidden="false" customHeight="true" outlineLevel="0" collapsed="false">
      <c r="A11" s="155"/>
      <c r="B11" s="364" t="s">
        <v>1231</v>
      </c>
      <c r="C11" s="176" t="s">
        <v>688</v>
      </c>
      <c r="D11" s="176" t="s">
        <v>1111</v>
      </c>
      <c r="E11" s="182"/>
      <c r="F11" s="182"/>
      <c r="G11" s="182"/>
      <c r="H11" s="182"/>
      <c r="I11" s="403"/>
      <c r="J11" s="403"/>
      <c r="K11" s="403"/>
      <c r="L11" s="404"/>
      <c r="M11" s="403"/>
      <c r="N11" s="403"/>
      <c r="O11" s="403"/>
      <c r="P11" s="403"/>
      <c r="Q11" s="403"/>
      <c r="R11" s="403"/>
      <c r="S11" s="400" t="s">
        <v>1203</v>
      </c>
    </row>
    <row r="12" s="405" customFormat="true" ht="41.25" hidden="false" customHeight="true" outlineLevel="0" collapsed="false">
      <c r="A12" s="155"/>
      <c r="B12" s="364" t="s">
        <v>1232</v>
      </c>
      <c r="C12" s="176" t="s">
        <v>766</v>
      </c>
      <c r="D12" s="176" t="n">
        <v>12</v>
      </c>
      <c r="E12" s="182" t="n">
        <f aca="false">D12*15%</f>
        <v>1.8</v>
      </c>
      <c r="F12" s="182" t="n">
        <f aca="false">D12*35%</f>
        <v>4.2</v>
      </c>
      <c r="G12" s="182" t="n">
        <f aca="false">D12*35%</f>
        <v>4.2</v>
      </c>
      <c r="H12" s="182" t="n">
        <f aca="false">D12*15%</f>
        <v>1.8</v>
      </c>
      <c r="I12" s="403" t="n">
        <v>300</v>
      </c>
      <c r="J12" s="403" t="n">
        <f aca="false">I12*D12</f>
        <v>3600</v>
      </c>
      <c r="K12" s="403"/>
      <c r="L12" s="404"/>
      <c r="M12" s="403"/>
      <c r="N12" s="403" t="n">
        <v>600</v>
      </c>
      <c r="O12" s="403"/>
      <c r="P12" s="403"/>
      <c r="Q12" s="403"/>
      <c r="R12" s="403"/>
      <c r="S12" s="400" t="s">
        <v>1203</v>
      </c>
    </row>
    <row r="13" s="243" customFormat="true" ht="12.75" hidden="false" customHeight="false" outlineLevel="0" collapsed="false">
      <c r="A13" s="394"/>
      <c r="B13" s="345"/>
      <c r="C13" s="149"/>
      <c r="D13" s="149"/>
      <c r="E13" s="149"/>
      <c r="F13" s="149"/>
      <c r="G13" s="149"/>
      <c r="H13" s="149"/>
      <c r="I13" s="274"/>
      <c r="J13" s="274"/>
      <c r="K13" s="274" t="n">
        <f aca="false">SUM(K10:K12)</f>
        <v>0</v>
      </c>
      <c r="L13" s="274" t="n">
        <f aca="false">SUM(L10:L12)</f>
        <v>0</v>
      </c>
      <c r="M13" s="274" t="n">
        <f aca="false">SUM(M10:M12)</f>
        <v>0</v>
      </c>
      <c r="N13" s="274" t="n">
        <f aca="false">SUM(N10:N12)</f>
        <v>600</v>
      </c>
      <c r="O13" s="274" t="n">
        <f aca="false">SUM(O10:O12)</f>
        <v>0</v>
      </c>
      <c r="P13" s="274" t="n">
        <f aca="false">SUM(P10:P12)</f>
        <v>0</v>
      </c>
      <c r="Q13" s="274" t="n">
        <f aca="false">SUM(Q10:Q12)</f>
        <v>0</v>
      </c>
      <c r="R13" s="274" t="n">
        <f aca="false">SUM(R10:R12)</f>
        <v>0</v>
      </c>
      <c r="S13" s="274" t="n">
        <f aca="false">SUM(S10:S12)</f>
        <v>0</v>
      </c>
    </row>
    <row r="14" s="243" customFormat="true" ht="12.75" hidden="false" customHeight="false" outlineLevel="0" collapsed="false">
      <c r="A14" s="394"/>
      <c r="B14" s="345"/>
      <c r="C14" s="149"/>
      <c r="D14" s="149"/>
      <c r="E14" s="149"/>
      <c r="F14" s="149"/>
      <c r="G14" s="149"/>
      <c r="H14" s="149"/>
      <c r="I14" s="274"/>
      <c r="J14" s="274"/>
      <c r="K14" s="274"/>
      <c r="L14" s="279"/>
      <c r="M14" s="274"/>
      <c r="N14" s="274"/>
      <c r="O14" s="274"/>
      <c r="P14" s="274"/>
      <c r="Q14" s="274"/>
      <c r="R14" s="274"/>
      <c r="S14" s="152"/>
    </row>
    <row r="15" s="243" customFormat="true" ht="12.75" hidden="false" customHeight="false" outlineLevel="0" collapsed="false">
      <c r="A15" s="394"/>
      <c r="B15" s="345"/>
      <c r="C15" s="149"/>
      <c r="D15" s="149"/>
      <c r="E15" s="149"/>
      <c r="F15" s="149"/>
      <c r="G15" s="149"/>
      <c r="H15" s="149"/>
      <c r="I15" s="274"/>
      <c r="J15" s="274"/>
      <c r="K15" s="274"/>
      <c r="L15" s="279"/>
      <c r="M15" s="274"/>
      <c r="N15" s="274"/>
      <c r="O15" s="274"/>
      <c r="P15" s="274"/>
      <c r="Q15" s="274"/>
      <c r="R15" s="274"/>
      <c r="S15" s="152"/>
    </row>
    <row r="16" s="243" customFormat="true" ht="12.75" hidden="false" customHeight="false" outlineLevel="0" collapsed="false">
      <c r="A16" s="394"/>
      <c r="B16" s="345"/>
      <c r="C16" s="149"/>
      <c r="D16" s="149"/>
      <c r="E16" s="149"/>
      <c r="F16" s="149"/>
      <c r="G16" s="149"/>
      <c r="H16" s="149"/>
      <c r="I16" s="274"/>
      <c r="J16" s="274"/>
      <c r="K16" s="274"/>
      <c r="L16" s="279"/>
      <c r="M16" s="274"/>
      <c r="N16" s="274"/>
      <c r="O16" s="274"/>
      <c r="P16" s="274"/>
      <c r="Q16" s="274"/>
      <c r="R16" s="274"/>
      <c r="S16" s="152"/>
    </row>
    <row r="17" s="243" customFormat="true" ht="12.75" hidden="false" customHeight="false" outlineLevel="0" collapsed="false">
      <c r="A17" s="394"/>
      <c r="B17" s="345"/>
      <c r="C17" s="149"/>
      <c r="D17" s="149"/>
      <c r="E17" s="149"/>
      <c r="F17" s="149"/>
      <c r="G17" s="149"/>
      <c r="H17" s="149"/>
      <c r="I17" s="274"/>
      <c r="J17" s="274"/>
      <c r="K17" s="274"/>
      <c r="L17" s="279"/>
      <c r="M17" s="274"/>
      <c r="N17" s="274"/>
      <c r="O17" s="274"/>
      <c r="P17" s="274"/>
      <c r="Q17" s="274"/>
      <c r="R17" s="274"/>
      <c r="S17" s="152"/>
    </row>
    <row r="18" s="243" customFormat="true" ht="12.75" hidden="false" customHeight="false" outlineLevel="0" collapsed="false">
      <c r="A18" s="394"/>
      <c r="B18" s="345"/>
      <c r="C18" s="149"/>
      <c r="D18" s="149"/>
      <c r="E18" s="149"/>
      <c r="F18" s="149"/>
      <c r="G18" s="149"/>
      <c r="H18" s="149"/>
      <c r="I18" s="274"/>
      <c r="J18" s="274"/>
      <c r="K18" s="274"/>
      <c r="L18" s="279"/>
      <c r="M18" s="274"/>
      <c r="N18" s="274"/>
      <c r="O18" s="274"/>
      <c r="P18" s="274"/>
      <c r="Q18" s="274"/>
      <c r="R18" s="274"/>
      <c r="S18" s="152"/>
    </row>
    <row r="19" s="243" customFormat="true" ht="12.75" hidden="false" customHeight="false" outlineLevel="0" collapsed="false">
      <c r="A19" s="394"/>
      <c r="B19" s="345"/>
      <c r="C19" s="149"/>
      <c r="D19" s="149"/>
      <c r="E19" s="149"/>
      <c r="F19" s="149"/>
      <c r="G19" s="149"/>
      <c r="H19" s="149"/>
      <c r="I19" s="274"/>
      <c r="J19" s="274"/>
      <c r="K19" s="274"/>
      <c r="L19" s="279"/>
      <c r="M19" s="274"/>
      <c r="N19" s="274"/>
      <c r="O19" s="274"/>
      <c r="P19" s="274"/>
      <c r="Q19" s="274"/>
      <c r="R19" s="274"/>
      <c r="S19" s="152"/>
    </row>
    <row r="20" s="243" customFormat="true" ht="12.75" hidden="false" customHeight="false" outlineLevel="0" collapsed="false">
      <c r="A20" s="394"/>
      <c r="B20" s="345"/>
      <c r="C20" s="149"/>
      <c r="D20" s="149"/>
      <c r="E20" s="149"/>
      <c r="F20" s="149"/>
      <c r="G20" s="149"/>
      <c r="H20" s="149"/>
      <c r="I20" s="274"/>
      <c r="J20" s="274"/>
      <c r="K20" s="274"/>
      <c r="L20" s="279"/>
      <c r="M20" s="274"/>
      <c r="N20" s="274"/>
      <c r="O20" s="274"/>
      <c r="P20" s="274"/>
      <c r="Q20" s="274"/>
      <c r="R20" s="274"/>
      <c r="S20" s="152"/>
    </row>
    <row r="21" s="243" customFormat="true" ht="12.75" hidden="false" customHeight="false" outlineLevel="0" collapsed="false">
      <c r="A21" s="394"/>
      <c r="B21" s="345"/>
      <c r="C21" s="149"/>
      <c r="D21" s="149"/>
      <c r="E21" s="149"/>
      <c r="F21" s="149"/>
      <c r="G21" s="149"/>
      <c r="H21" s="149"/>
      <c r="I21" s="274"/>
      <c r="J21" s="274"/>
      <c r="K21" s="274"/>
      <c r="L21" s="279"/>
      <c r="M21" s="274"/>
      <c r="N21" s="274"/>
      <c r="O21" s="274"/>
      <c r="P21" s="274"/>
      <c r="Q21" s="274"/>
      <c r="R21" s="274"/>
      <c r="S21" s="152"/>
    </row>
    <row r="22" s="243" customFormat="true" ht="12.75" hidden="false" customHeight="false" outlineLevel="0" collapsed="false">
      <c r="A22" s="394"/>
      <c r="B22" s="345"/>
      <c r="C22" s="149"/>
      <c r="D22" s="149"/>
      <c r="E22" s="149"/>
      <c r="F22" s="149"/>
      <c r="G22" s="149"/>
      <c r="H22" s="149"/>
      <c r="I22" s="274"/>
      <c r="J22" s="274"/>
      <c r="K22" s="274"/>
      <c r="L22" s="279"/>
      <c r="M22" s="274"/>
      <c r="N22" s="274"/>
      <c r="O22" s="274"/>
      <c r="P22" s="274"/>
      <c r="Q22" s="274"/>
      <c r="R22" s="274"/>
      <c r="S22" s="152"/>
    </row>
    <row r="23" s="243" customFormat="true" ht="12.75" hidden="false" customHeight="false" outlineLevel="0" collapsed="false">
      <c r="A23" s="394"/>
      <c r="B23" s="345"/>
      <c r="C23" s="149"/>
      <c r="D23" s="149"/>
      <c r="E23" s="149"/>
      <c r="F23" s="149"/>
      <c r="G23" s="149"/>
      <c r="H23" s="149"/>
      <c r="I23" s="274"/>
      <c r="J23" s="274"/>
      <c r="K23" s="274"/>
      <c r="L23" s="279"/>
      <c r="M23" s="274"/>
      <c r="N23" s="274"/>
      <c r="O23" s="274"/>
      <c r="P23" s="274"/>
      <c r="Q23" s="274"/>
      <c r="R23" s="274"/>
      <c r="S23" s="152"/>
    </row>
    <row r="24" s="243" customFormat="true" ht="12.75" hidden="false" customHeight="false" outlineLevel="0" collapsed="false">
      <c r="A24" s="394"/>
      <c r="B24" s="345"/>
      <c r="C24" s="149"/>
      <c r="D24" s="149"/>
      <c r="E24" s="149"/>
      <c r="F24" s="149"/>
      <c r="G24" s="149"/>
      <c r="H24" s="149"/>
      <c r="I24" s="274"/>
      <c r="J24" s="274"/>
      <c r="K24" s="274"/>
      <c r="L24" s="279"/>
      <c r="M24" s="274"/>
      <c r="N24" s="274"/>
      <c r="O24" s="274"/>
      <c r="P24" s="274"/>
      <c r="Q24" s="274"/>
      <c r="R24" s="274"/>
      <c r="S24" s="152"/>
    </row>
    <row r="25" s="243" customFormat="true" ht="12.75" hidden="false" customHeight="false" outlineLevel="0" collapsed="false">
      <c r="A25" s="394"/>
      <c r="B25" s="345"/>
      <c r="C25" s="149"/>
      <c r="D25" s="149"/>
      <c r="E25" s="149"/>
      <c r="F25" s="149"/>
      <c r="G25" s="149"/>
      <c r="H25" s="149"/>
      <c r="I25" s="274"/>
      <c r="J25" s="274"/>
      <c r="K25" s="274"/>
      <c r="L25" s="279"/>
      <c r="M25" s="274"/>
      <c r="N25" s="274"/>
      <c r="O25" s="274"/>
      <c r="P25" s="274"/>
      <c r="Q25" s="274"/>
      <c r="R25" s="274"/>
      <c r="S25" s="152"/>
    </row>
    <row r="26" s="243" customFormat="true" ht="12.75" hidden="false" customHeight="false" outlineLevel="0" collapsed="false">
      <c r="A26" s="394"/>
      <c r="B26" s="345"/>
      <c r="C26" s="149"/>
      <c r="D26" s="149"/>
      <c r="E26" s="149"/>
      <c r="F26" s="149"/>
      <c r="G26" s="149"/>
      <c r="H26" s="149"/>
      <c r="I26" s="274"/>
      <c r="J26" s="274"/>
      <c r="K26" s="274"/>
      <c r="L26" s="279"/>
      <c r="M26" s="274"/>
      <c r="N26" s="274"/>
      <c r="O26" s="274"/>
      <c r="P26" s="274"/>
      <c r="Q26" s="274"/>
      <c r="R26" s="274"/>
      <c r="S26" s="152"/>
    </row>
    <row r="27" s="243" customFormat="true" ht="12.75" hidden="false" customHeight="false" outlineLevel="0" collapsed="false">
      <c r="A27" s="394"/>
      <c r="B27" s="345"/>
      <c r="C27" s="149"/>
      <c r="D27" s="149"/>
      <c r="E27" s="149"/>
      <c r="F27" s="149"/>
      <c r="G27" s="149"/>
      <c r="H27" s="149"/>
      <c r="I27" s="274"/>
      <c r="J27" s="274"/>
      <c r="K27" s="274"/>
      <c r="L27" s="279"/>
      <c r="M27" s="274"/>
      <c r="N27" s="274"/>
      <c r="O27" s="274"/>
      <c r="P27" s="274"/>
      <c r="Q27" s="274"/>
      <c r="R27" s="274"/>
      <c r="S27" s="152"/>
    </row>
    <row r="28" s="243" customFormat="true" ht="12.75" hidden="false" customHeight="false" outlineLevel="0" collapsed="false">
      <c r="A28" s="394"/>
      <c r="B28" s="345"/>
      <c r="C28" s="149"/>
      <c r="D28" s="149"/>
      <c r="E28" s="149"/>
      <c r="F28" s="149"/>
      <c r="G28" s="149"/>
      <c r="H28" s="149"/>
      <c r="I28" s="274"/>
      <c r="J28" s="274"/>
      <c r="K28" s="274"/>
      <c r="L28" s="279"/>
      <c r="M28" s="274"/>
      <c r="N28" s="274"/>
      <c r="O28" s="274"/>
      <c r="P28" s="274"/>
      <c r="Q28" s="274"/>
      <c r="R28" s="274"/>
      <c r="S28" s="152"/>
    </row>
    <row r="29" s="243" customFormat="true" ht="12.75" hidden="false" customHeight="false" outlineLevel="0" collapsed="false">
      <c r="A29" s="394"/>
      <c r="B29" s="345"/>
      <c r="C29" s="149"/>
      <c r="D29" s="149"/>
      <c r="E29" s="149"/>
      <c r="F29" s="149"/>
      <c r="G29" s="149"/>
      <c r="H29" s="149"/>
      <c r="I29" s="274"/>
      <c r="J29" s="274"/>
      <c r="K29" s="274"/>
      <c r="L29" s="279"/>
      <c r="M29" s="274"/>
      <c r="N29" s="274"/>
      <c r="O29" s="274"/>
      <c r="P29" s="274"/>
      <c r="Q29" s="274"/>
      <c r="R29" s="274"/>
      <c r="S29" s="152"/>
    </row>
    <row r="30" s="243" customFormat="true" ht="12.75" hidden="false" customHeight="false" outlineLevel="0" collapsed="false">
      <c r="A30" s="394"/>
      <c r="B30" s="345"/>
      <c r="C30" s="149"/>
      <c r="D30" s="149"/>
      <c r="E30" s="149"/>
      <c r="F30" s="149"/>
      <c r="G30" s="149"/>
      <c r="H30" s="149"/>
      <c r="I30" s="274"/>
      <c r="J30" s="274"/>
      <c r="K30" s="274"/>
      <c r="L30" s="279"/>
      <c r="M30" s="274"/>
      <c r="N30" s="274"/>
      <c r="O30" s="274"/>
      <c r="P30" s="274"/>
      <c r="Q30" s="274"/>
      <c r="R30" s="274"/>
      <c r="S30" s="152"/>
    </row>
    <row r="31" s="243" customFormat="true" ht="12.75" hidden="false" customHeight="false" outlineLevel="0" collapsed="false">
      <c r="A31" s="394"/>
      <c r="B31" s="345"/>
      <c r="C31" s="149"/>
      <c r="D31" s="149"/>
      <c r="E31" s="149"/>
      <c r="F31" s="149"/>
      <c r="G31" s="149"/>
      <c r="H31" s="149"/>
      <c r="I31" s="274"/>
      <c r="J31" s="274"/>
      <c r="K31" s="274"/>
      <c r="L31" s="279"/>
      <c r="M31" s="274"/>
      <c r="N31" s="274"/>
      <c r="O31" s="274"/>
      <c r="P31" s="274"/>
      <c r="Q31" s="274"/>
      <c r="R31" s="274"/>
      <c r="S31" s="152"/>
    </row>
    <row r="32" s="243" customFormat="true" ht="12.75" hidden="false" customHeight="false" outlineLevel="0" collapsed="false">
      <c r="A32" s="394"/>
      <c r="B32" s="345"/>
      <c r="C32" s="149"/>
      <c r="D32" s="149"/>
      <c r="E32" s="149"/>
      <c r="F32" s="149"/>
      <c r="G32" s="149"/>
      <c r="H32" s="149"/>
      <c r="I32" s="274"/>
      <c r="J32" s="274"/>
      <c r="K32" s="274"/>
      <c r="L32" s="279"/>
      <c r="M32" s="274"/>
      <c r="N32" s="274"/>
      <c r="O32" s="274"/>
      <c r="P32" s="274"/>
      <c r="Q32" s="274"/>
      <c r="R32" s="274"/>
      <c r="S32" s="152"/>
    </row>
    <row r="33" s="243" customFormat="true" ht="12.75" hidden="false" customHeight="false" outlineLevel="0" collapsed="false">
      <c r="A33" s="394"/>
      <c r="B33" s="345"/>
      <c r="C33" s="149"/>
      <c r="D33" s="149"/>
      <c r="E33" s="149"/>
      <c r="F33" s="149"/>
      <c r="G33" s="149"/>
      <c r="H33" s="149"/>
      <c r="I33" s="274"/>
      <c r="J33" s="274"/>
      <c r="K33" s="274"/>
      <c r="L33" s="279"/>
      <c r="M33" s="274"/>
      <c r="N33" s="274"/>
      <c r="O33" s="274"/>
      <c r="P33" s="274"/>
      <c r="Q33" s="274"/>
      <c r="R33" s="274"/>
      <c r="S33" s="152"/>
    </row>
  </sheetData>
  <mergeCells count="12">
    <mergeCell ref="A1:R1"/>
    <mergeCell ref="A7:A8"/>
    <mergeCell ref="B7:B8"/>
    <mergeCell ref="C7:C8"/>
    <mergeCell ref="D7:D8"/>
    <mergeCell ref="E7:H7"/>
    <mergeCell ref="I7:I8"/>
    <mergeCell ref="J7:J8"/>
    <mergeCell ref="K7:R7"/>
    <mergeCell ref="S7:S8"/>
    <mergeCell ref="A9:B9"/>
    <mergeCell ref="A10:A12"/>
  </mergeCells>
  <printOptions headings="false" gridLines="false" gridLinesSet="true" horizontalCentered="false" verticalCentered="false"/>
  <pageMargins left="0.270138888888889" right="0.229861111111111" top="0.320138888888889" bottom="0.4"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X117"/>
  <sheetViews>
    <sheetView showFormulas="false" showGridLines="false" showRowColHeaders="true" showZeros="true" rightToLeft="false" tabSelected="false" showOutlineSymbols="true" defaultGridColor="true" view="normal" topLeftCell="A82" colorId="64" zoomScale="80" zoomScaleNormal="80" zoomScalePageLayoutView="100" workbookViewId="0">
      <selection pane="topLeft" activeCell="C87" activeCellId="0" sqref="C87"/>
    </sheetView>
  </sheetViews>
  <sheetFormatPr defaultColWidth="11.41796875" defaultRowHeight="12.75" zeroHeight="false" outlineLevelRow="0" outlineLevelCol="0"/>
  <cols>
    <col collapsed="false" customWidth="true" hidden="false" outlineLevel="0" max="1" min="1" style="138" width="18.85"/>
    <col collapsed="false" customWidth="true" hidden="false" outlineLevel="0" max="2" min="2" style="313" width="28.14"/>
    <col collapsed="false" customWidth="true" hidden="false" outlineLevel="0" max="3" min="3" style="131" width="10.13"/>
    <col collapsed="false" customWidth="true" hidden="false" outlineLevel="0" max="4" min="4" style="131" width="9.56"/>
    <col collapsed="false" customWidth="true" hidden="false" outlineLevel="0" max="8" min="5" style="131" width="9.41"/>
    <col collapsed="false" customWidth="true" hidden="false" outlineLevel="0" max="10" min="9" style="278" width="11.56"/>
    <col collapsed="false" customWidth="true" hidden="false" outlineLevel="0" max="11" min="11" style="133" width="7.7"/>
    <col collapsed="false" customWidth="true" hidden="false" outlineLevel="0" max="12" min="12" style="134" width="7.7"/>
    <col collapsed="false" customWidth="true" hidden="false" outlineLevel="0" max="17" min="13" style="133" width="7.7"/>
    <col collapsed="false" customWidth="true" hidden="false" outlineLevel="0" max="18" min="18" style="278" width="7.7"/>
    <col collapsed="false" customWidth="false" hidden="true" outlineLevel="0" max="19" min="19" style="136" width="11.42"/>
    <col collapsed="false" customWidth="true" hidden="true" outlineLevel="0" max="20" min="20" style="277" width="11.05"/>
    <col collapsed="false" customWidth="true" hidden="true" outlineLevel="0" max="21" min="21" style="277" width="8.85"/>
    <col collapsed="false" customWidth="true" hidden="true" outlineLevel="0" max="23" min="22" style="277" width="11.05"/>
    <col collapsed="false" customWidth="true" hidden="false" outlineLevel="0" max="24" min="24" style="277" width="12.7"/>
    <col collapsed="false" customWidth="false" hidden="false" outlineLevel="0" max="257" min="25" style="277" width="11.42"/>
  </cols>
  <sheetData>
    <row r="1" customFormat="false" ht="12.75" hidden="false" customHeight="false" outlineLevel="0" collapsed="false">
      <c r="A1" s="137"/>
      <c r="B1" s="137"/>
      <c r="C1" s="137"/>
      <c r="D1" s="137"/>
      <c r="E1" s="137"/>
      <c r="F1" s="137"/>
      <c r="G1" s="137"/>
      <c r="H1" s="137"/>
      <c r="I1" s="137"/>
      <c r="J1" s="137"/>
      <c r="K1" s="137"/>
      <c r="L1" s="137"/>
      <c r="M1" s="137"/>
      <c r="N1" s="137"/>
      <c r="O1" s="137"/>
      <c r="P1" s="137"/>
      <c r="Q1" s="137"/>
      <c r="R1" s="137"/>
      <c r="S1" s="278"/>
    </row>
    <row r="2" customFormat="false" ht="12.75" hidden="false" customHeight="false" outlineLevel="0" collapsed="false">
      <c r="A2" s="138" t="s">
        <v>544</v>
      </c>
    </row>
    <row r="3" customFormat="false" ht="12.75" hidden="false" customHeight="false" outlineLevel="0" collapsed="false">
      <c r="A3" s="138" t="s">
        <v>545</v>
      </c>
      <c r="B3" s="318" t="s">
        <v>1</v>
      </c>
    </row>
    <row r="5" customFormat="false" ht="26.25" hidden="false" customHeight="true" outlineLevel="0" collapsed="false">
      <c r="A5" s="140" t="s">
        <v>546</v>
      </c>
      <c r="B5" s="396" t="s">
        <v>448</v>
      </c>
      <c r="C5" s="397"/>
      <c r="D5" s="397"/>
      <c r="E5" s="397"/>
      <c r="F5" s="397"/>
      <c r="G5" s="397"/>
      <c r="H5" s="397"/>
      <c r="I5" s="397"/>
      <c r="J5" s="397"/>
      <c r="K5" s="379"/>
      <c r="L5" s="379"/>
      <c r="M5" s="379"/>
      <c r="N5" s="379"/>
      <c r="O5" s="379"/>
      <c r="P5" s="379"/>
      <c r="Q5" s="379"/>
      <c r="R5" s="397"/>
      <c r="S5" s="397"/>
    </row>
    <row r="6" customFormat="false" ht="20.25" hidden="false" customHeight="false" outlineLevel="0" collapsed="false">
      <c r="A6" s="399"/>
      <c r="B6" s="399"/>
    </row>
    <row r="7" s="283" customFormat="true" ht="25.5" hidden="false" customHeight="true" outlineLevel="0" collapsed="false">
      <c r="A7" s="236" t="s">
        <v>547</v>
      </c>
      <c r="B7" s="354" t="s">
        <v>1058</v>
      </c>
      <c r="C7" s="175" t="s">
        <v>549</v>
      </c>
      <c r="D7" s="175" t="s">
        <v>550</v>
      </c>
      <c r="E7" s="175" t="s">
        <v>551</v>
      </c>
      <c r="F7" s="175"/>
      <c r="G7" s="175"/>
      <c r="H7" s="175"/>
      <c r="I7" s="175" t="s">
        <v>552</v>
      </c>
      <c r="J7" s="175" t="s">
        <v>553</v>
      </c>
      <c r="K7" s="282" t="s">
        <v>554</v>
      </c>
      <c r="L7" s="282"/>
      <c r="M7" s="282"/>
      <c r="N7" s="282"/>
      <c r="O7" s="282"/>
      <c r="P7" s="282"/>
      <c r="Q7" s="282"/>
      <c r="R7" s="282"/>
      <c r="S7" s="338"/>
      <c r="T7" s="178"/>
      <c r="U7" s="178"/>
      <c r="W7" s="244" t="s">
        <v>555</v>
      </c>
      <c r="X7" s="156" t="s">
        <v>556</v>
      </c>
    </row>
    <row r="8" s="283" customFormat="true" ht="40.5" hidden="false" customHeight="true" outlineLevel="0" collapsed="false">
      <c r="A8" s="236"/>
      <c r="B8" s="354"/>
      <c r="C8" s="175"/>
      <c r="D8" s="175"/>
      <c r="E8" s="175" t="s">
        <v>557</v>
      </c>
      <c r="F8" s="175" t="s">
        <v>558</v>
      </c>
      <c r="G8" s="175" t="s">
        <v>559</v>
      </c>
      <c r="H8" s="175" t="s">
        <v>560</v>
      </c>
      <c r="I8" s="175"/>
      <c r="J8" s="175"/>
      <c r="K8" s="162" t="s">
        <v>561</v>
      </c>
      <c r="L8" s="163" t="s">
        <v>947</v>
      </c>
      <c r="M8" s="156" t="s">
        <v>563</v>
      </c>
      <c r="N8" s="156" t="s">
        <v>564</v>
      </c>
      <c r="O8" s="156" t="s">
        <v>565</v>
      </c>
      <c r="P8" s="156" t="s">
        <v>566</v>
      </c>
      <c r="Q8" s="156" t="s">
        <v>567</v>
      </c>
      <c r="R8" s="155" t="s">
        <v>568</v>
      </c>
      <c r="S8" s="338"/>
      <c r="T8" s="194" t="s">
        <v>568</v>
      </c>
      <c r="U8" s="178" t="s">
        <v>569</v>
      </c>
      <c r="W8" s="244"/>
      <c r="X8" s="156"/>
    </row>
    <row r="9" s="283" customFormat="true" ht="40.5" hidden="false" customHeight="true" outlineLevel="0" collapsed="false">
      <c r="A9" s="173" t="s">
        <v>810</v>
      </c>
      <c r="B9" s="173"/>
      <c r="C9" s="175"/>
      <c r="D9" s="175"/>
      <c r="E9" s="175"/>
      <c r="F9" s="175"/>
      <c r="G9" s="175"/>
      <c r="H9" s="175"/>
      <c r="I9" s="175"/>
      <c r="J9" s="175"/>
      <c r="K9" s="162" t="n">
        <f aca="false">SUM(K10:K88)</f>
        <v>0</v>
      </c>
      <c r="L9" s="162" t="n">
        <f aca="false">SUM(L10:L88)</f>
        <v>0</v>
      </c>
      <c r="M9" s="162" t="n">
        <f aca="false">SUM(M10:M88)</f>
        <v>0</v>
      </c>
      <c r="N9" s="162" t="n">
        <f aca="false">SUM(N10:N88)</f>
        <v>80780</v>
      </c>
      <c r="O9" s="162" t="n">
        <f aca="false">SUM(O10:O88)</f>
        <v>0</v>
      </c>
      <c r="P9" s="162" t="n">
        <f aca="false">SUM(P10:P88)</f>
        <v>35484</v>
      </c>
      <c r="Q9" s="162" t="n">
        <f aca="false">SUM(Q10:Q88)</f>
        <v>0</v>
      </c>
      <c r="R9" s="155"/>
      <c r="S9" s="338"/>
      <c r="T9" s="194"/>
      <c r="U9" s="178"/>
      <c r="W9" s="244"/>
      <c r="X9" s="179"/>
    </row>
    <row r="10" s="386" customFormat="true" ht="41.25" hidden="false" customHeight="true" outlineLevel="0" collapsed="false">
      <c r="A10" s="155" t="s">
        <v>449</v>
      </c>
      <c r="B10" s="211" t="s">
        <v>1233</v>
      </c>
      <c r="C10" s="27" t="s">
        <v>1234</v>
      </c>
      <c r="D10" s="175" t="n">
        <v>2</v>
      </c>
      <c r="E10" s="182" t="n">
        <f aca="false">D10*15%</f>
        <v>0.3</v>
      </c>
      <c r="F10" s="182" t="n">
        <f aca="false">D10*35%</f>
        <v>0.7</v>
      </c>
      <c r="G10" s="182" t="n">
        <f aca="false">D10*35%</f>
        <v>0.7</v>
      </c>
      <c r="H10" s="182" t="n">
        <f aca="false">D10*15%</f>
        <v>0.3</v>
      </c>
      <c r="I10" s="164" t="n">
        <v>600</v>
      </c>
      <c r="J10" s="164" t="n">
        <f aca="false">I10*D10</f>
        <v>1200</v>
      </c>
      <c r="K10" s="183"/>
      <c r="L10" s="393"/>
      <c r="M10" s="183"/>
      <c r="N10" s="183" t="n">
        <v>2000</v>
      </c>
      <c r="O10" s="183"/>
      <c r="P10" s="183"/>
      <c r="Q10" s="183"/>
      <c r="R10" s="360" t="str">
        <f aca="false">IF(V10&gt;J10,"Financ. Exede en :",T10)</f>
        <v>Financ. Exede en :</v>
      </c>
      <c r="S10" s="361" t="n">
        <f aca="false">IF(V10&gt;J10,V10-J10,"")</f>
        <v>800</v>
      </c>
      <c r="T10" s="239" t="n">
        <f aca="false">U10</f>
        <v>-800</v>
      </c>
      <c r="U10" s="239" t="n">
        <f aca="false">J10-V10</f>
        <v>-800</v>
      </c>
      <c r="V10" s="289" t="n">
        <f aca="false">SUM(K10:Q10)</f>
        <v>2000</v>
      </c>
      <c r="W10" s="290" t="n">
        <f aca="false">IF(U10&lt;=0,T10+V10,V10+U10)</f>
        <v>1200</v>
      </c>
      <c r="X10" s="400" t="s">
        <v>1235</v>
      </c>
    </row>
    <row r="11" s="386" customFormat="true" ht="39.75" hidden="false" customHeight="true" outlineLevel="0" collapsed="false">
      <c r="A11" s="155"/>
      <c r="B11" s="211" t="s">
        <v>1236</v>
      </c>
      <c r="C11" s="27" t="s">
        <v>1234</v>
      </c>
      <c r="D11" s="175" t="n">
        <v>0</v>
      </c>
      <c r="E11" s="182" t="n">
        <f aca="false">D11*15%</f>
        <v>0</v>
      </c>
      <c r="F11" s="182" t="n">
        <f aca="false">D11*35%</f>
        <v>0</v>
      </c>
      <c r="G11" s="182" t="n">
        <f aca="false">D11*35%</f>
        <v>0</v>
      </c>
      <c r="H11" s="182" t="n">
        <f aca="false">D11*15%</f>
        <v>0</v>
      </c>
      <c r="I11" s="164"/>
      <c r="J11" s="164" t="n">
        <f aca="false">I11*D11</f>
        <v>0</v>
      </c>
      <c r="K11" s="183"/>
      <c r="L11" s="393"/>
      <c r="M11" s="183"/>
      <c r="N11" s="183"/>
      <c r="O11" s="183"/>
      <c r="P11" s="183"/>
      <c r="Q11" s="183"/>
      <c r="R11" s="360" t="n">
        <f aca="false">IF(V11&gt;J11,"Financ. Exede en :",T11)</f>
        <v>0</v>
      </c>
      <c r="S11" s="361" t="str">
        <f aca="false">IF(V11&gt;J11,V11-J11,"")</f>
        <v/>
      </c>
      <c r="T11" s="239" t="n">
        <f aca="false">U11</f>
        <v>0</v>
      </c>
      <c r="U11" s="239" t="n">
        <f aca="false">J11-V11</f>
        <v>0</v>
      </c>
      <c r="V11" s="289" t="n">
        <f aca="false">SUM(K11:Q11)</f>
        <v>0</v>
      </c>
      <c r="W11" s="290" t="n">
        <f aca="false">IF(U11&lt;=0,T11+V11,V11+U11)</f>
        <v>0</v>
      </c>
      <c r="X11" s="400" t="s">
        <v>1235</v>
      </c>
    </row>
    <row r="12" s="386" customFormat="true" ht="38.25" hidden="false" customHeight="true" outlineLevel="0" collapsed="false">
      <c r="A12" s="155" t="s">
        <v>450</v>
      </c>
      <c r="B12" s="211" t="s">
        <v>1237</v>
      </c>
      <c r="C12" s="27"/>
      <c r="D12" s="175" t="n">
        <v>1</v>
      </c>
      <c r="E12" s="182" t="n">
        <f aca="false">D12*15%</f>
        <v>0.15</v>
      </c>
      <c r="F12" s="182" t="n">
        <f aca="false">D12*35%</f>
        <v>0.35</v>
      </c>
      <c r="G12" s="182" t="n">
        <f aca="false">D12*35%</f>
        <v>0.35</v>
      </c>
      <c r="H12" s="182" t="n">
        <f aca="false">D12*15%</f>
        <v>0.15</v>
      </c>
      <c r="I12" s="164"/>
      <c r="J12" s="164" t="n">
        <f aca="false">I12*D12</f>
        <v>0</v>
      </c>
      <c r="K12" s="183"/>
      <c r="L12" s="393"/>
      <c r="M12" s="183"/>
      <c r="N12" s="183"/>
      <c r="O12" s="183"/>
      <c r="P12" s="183"/>
      <c r="Q12" s="183"/>
      <c r="R12" s="360" t="n">
        <f aca="false">IF(V12&gt;J12,"Financ. Exede en :",T12)</f>
        <v>0</v>
      </c>
      <c r="S12" s="361" t="str">
        <f aca="false">IF(V12&gt;J12,V12-J12,"")</f>
        <v/>
      </c>
      <c r="T12" s="239" t="n">
        <f aca="false">U12</f>
        <v>0</v>
      </c>
      <c r="U12" s="239" t="n">
        <f aca="false">J12-V12</f>
        <v>0</v>
      </c>
      <c r="V12" s="289" t="n">
        <f aca="false">SUM(K12:Q12)</f>
        <v>0</v>
      </c>
      <c r="W12" s="290" t="n">
        <f aca="false">IF(U12&lt;=0,T12+V12,V12+U12)</f>
        <v>0</v>
      </c>
      <c r="X12" s="400" t="s">
        <v>1235</v>
      </c>
    </row>
    <row r="13" s="386" customFormat="true" ht="31.5" hidden="false" customHeight="true" outlineLevel="0" collapsed="false">
      <c r="A13" s="155"/>
      <c r="B13" s="211" t="s">
        <v>1238</v>
      </c>
      <c r="C13" s="27" t="s">
        <v>1239</v>
      </c>
      <c r="D13" s="175" t="n">
        <v>2</v>
      </c>
      <c r="E13" s="182" t="n">
        <f aca="false">D13*15%</f>
        <v>0.3</v>
      </c>
      <c r="F13" s="182" t="n">
        <f aca="false">D13*35%</f>
        <v>0.7</v>
      </c>
      <c r="G13" s="182" t="n">
        <f aca="false">D13*35%</f>
        <v>0.7</v>
      </c>
      <c r="H13" s="182" t="n">
        <f aca="false">D13*15%</f>
        <v>0.3</v>
      </c>
      <c r="I13" s="164" t="n">
        <v>1000</v>
      </c>
      <c r="J13" s="164" t="n">
        <f aca="false">I13*D13</f>
        <v>2000</v>
      </c>
      <c r="K13" s="183"/>
      <c r="L13" s="393"/>
      <c r="M13" s="183"/>
      <c r="N13" s="183" t="n">
        <v>5000</v>
      </c>
      <c r="O13" s="183"/>
      <c r="P13" s="183"/>
      <c r="Q13" s="183"/>
      <c r="R13" s="360" t="str">
        <f aca="false">IF(V13&gt;J13,"Financ. Exede en :",T13)</f>
        <v>Financ. Exede en :</v>
      </c>
      <c r="S13" s="361" t="n">
        <f aca="false">IF(V13&gt;J13,V13-J13,"")</f>
        <v>3000</v>
      </c>
      <c r="T13" s="239" t="n">
        <f aca="false">U13</f>
        <v>-3000</v>
      </c>
      <c r="U13" s="239" t="n">
        <f aca="false">J13-V13</f>
        <v>-3000</v>
      </c>
      <c r="V13" s="289" t="n">
        <f aca="false">SUM(K13:Q13)</f>
        <v>5000</v>
      </c>
      <c r="W13" s="290" t="n">
        <f aca="false">IF(U13&lt;=0,T13+V13,V13+U13)</f>
        <v>2000</v>
      </c>
      <c r="X13" s="400" t="s">
        <v>1235</v>
      </c>
    </row>
    <row r="14" s="386" customFormat="true" ht="38.25" hidden="false" customHeight="false" outlineLevel="0" collapsed="false">
      <c r="A14" s="155"/>
      <c r="B14" s="211" t="s">
        <v>1240</v>
      </c>
      <c r="C14" s="27" t="s">
        <v>769</v>
      </c>
      <c r="D14" s="175" t="n">
        <v>6</v>
      </c>
      <c r="E14" s="182" t="n">
        <f aca="false">D14*15%</f>
        <v>0.9</v>
      </c>
      <c r="F14" s="182" t="n">
        <f aca="false">D14*35%</f>
        <v>2.1</v>
      </c>
      <c r="G14" s="182" t="n">
        <f aca="false">D14*35%</f>
        <v>2.1</v>
      </c>
      <c r="H14" s="182" t="n">
        <f aca="false">D14*15%</f>
        <v>0.9</v>
      </c>
      <c r="I14" s="164" t="n">
        <v>1000</v>
      </c>
      <c r="J14" s="164" t="n">
        <f aca="false">I14*D14</f>
        <v>6000</v>
      </c>
      <c r="K14" s="183"/>
      <c r="L14" s="393"/>
      <c r="M14" s="183"/>
      <c r="N14" s="183" t="n">
        <v>4000</v>
      </c>
      <c r="O14" s="183"/>
      <c r="P14" s="183"/>
      <c r="Q14" s="183"/>
      <c r="R14" s="360" t="n">
        <f aca="false">IF(V14&gt;J14,"Financ. Exede en :",T14)</f>
        <v>2000</v>
      </c>
      <c r="S14" s="361" t="str">
        <f aca="false">IF(V14&gt;J14,V14-J14,"")</f>
        <v/>
      </c>
      <c r="T14" s="239" t="n">
        <f aca="false">U14</f>
        <v>2000</v>
      </c>
      <c r="U14" s="239" t="n">
        <f aca="false">J14-V14</f>
        <v>2000</v>
      </c>
      <c r="V14" s="289" t="n">
        <f aca="false">SUM(K14:Q14)</f>
        <v>4000</v>
      </c>
      <c r="W14" s="290" t="n">
        <f aca="false">IF(U14&lt;=0,T14+V14,V14+U14)</f>
        <v>6000</v>
      </c>
      <c r="X14" s="400" t="s">
        <v>1235</v>
      </c>
    </row>
    <row r="15" s="386" customFormat="true" ht="25.5" hidden="false" customHeight="true" outlineLevel="0" collapsed="false">
      <c r="A15" s="155" t="s">
        <v>459</v>
      </c>
      <c r="B15" s="211" t="s">
        <v>1241</v>
      </c>
      <c r="C15" s="27" t="s">
        <v>1211</v>
      </c>
      <c r="D15" s="175" t="n">
        <v>8</v>
      </c>
      <c r="E15" s="182" t="n">
        <f aca="false">D15*15%</f>
        <v>1.2</v>
      </c>
      <c r="F15" s="182" t="n">
        <f aca="false">D15*35%</f>
        <v>2.8</v>
      </c>
      <c r="G15" s="182" t="n">
        <f aca="false">D15*35%</f>
        <v>2.8</v>
      </c>
      <c r="H15" s="182" t="n">
        <f aca="false">D15*15%</f>
        <v>1.2</v>
      </c>
      <c r="I15" s="164" t="n">
        <v>600</v>
      </c>
      <c r="J15" s="164" t="n">
        <f aca="false">I15*D15</f>
        <v>4800</v>
      </c>
      <c r="K15" s="183"/>
      <c r="L15" s="393"/>
      <c r="M15" s="183"/>
      <c r="N15" s="183"/>
      <c r="O15" s="183"/>
      <c r="P15" s="183" t="n">
        <v>2400</v>
      </c>
      <c r="Q15" s="183"/>
      <c r="R15" s="360" t="n">
        <f aca="false">IF(V15&gt;J15,"Financ. Exede en :",T15)</f>
        <v>2400</v>
      </c>
      <c r="S15" s="361" t="str">
        <f aca="false">IF(V15&gt;J15,V15-J15,"")</f>
        <v/>
      </c>
      <c r="T15" s="239" t="n">
        <f aca="false">U15</f>
        <v>2400</v>
      </c>
      <c r="U15" s="239" t="n">
        <f aca="false">J15-V15</f>
        <v>2400</v>
      </c>
      <c r="V15" s="289" t="n">
        <f aca="false">SUM(K15:Q15)</f>
        <v>2400</v>
      </c>
      <c r="W15" s="290" t="n">
        <f aca="false">IF(U15&lt;=0,T15+V15,V15+U15)</f>
        <v>4800</v>
      </c>
      <c r="X15" s="400" t="s">
        <v>1235</v>
      </c>
    </row>
    <row r="16" s="386" customFormat="true" ht="23.25" hidden="false" customHeight="false" outlineLevel="0" collapsed="false">
      <c r="A16" s="155"/>
      <c r="B16" s="211" t="s">
        <v>1242</v>
      </c>
      <c r="C16" s="27" t="s">
        <v>1243</v>
      </c>
      <c r="D16" s="175" t="n">
        <v>17517</v>
      </c>
      <c r="E16" s="182" t="n">
        <f aca="false">D16*15%</f>
        <v>2627.55</v>
      </c>
      <c r="F16" s="182" t="n">
        <f aca="false">D16*35%</f>
        <v>6130.95</v>
      </c>
      <c r="G16" s="182" t="n">
        <f aca="false">D16*35%</f>
        <v>6130.95</v>
      </c>
      <c r="H16" s="182" t="n">
        <f aca="false">D16*15%</f>
        <v>2627.55</v>
      </c>
      <c r="I16" s="164" t="n">
        <v>1</v>
      </c>
      <c r="J16" s="164" t="n">
        <f aca="false">I16*D16</f>
        <v>17517</v>
      </c>
      <c r="K16" s="183"/>
      <c r="L16" s="393"/>
      <c r="M16" s="183"/>
      <c r="N16" s="183"/>
      <c r="O16" s="183"/>
      <c r="P16" s="183" t="n">
        <v>10000</v>
      </c>
      <c r="Q16" s="183"/>
      <c r="R16" s="360" t="n">
        <f aca="false">IF(V16&gt;J16,"Financ. Exede en :",T16)</f>
        <v>7517</v>
      </c>
      <c r="S16" s="361" t="str">
        <f aca="false">IF(V16&gt;J16,V16-J16,"")</f>
        <v/>
      </c>
      <c r="T16" s="239" t="n">
        <f aca="false">U16</f>
        <v>7517</v>
      </c>
      <c r="U16" s="239" t="n">
        <f aca="false">J16-V16</f>
        <v>7517</v>
      </c>
      <c r="V16" s="289" t="n">
        <f aca="false">SUM(K16:Q16)</f>
        <v>10000</v>
      </c>
      <c r="W16" s="290" t="n">
        <f aca="false">IF(U16&lt;=0,T16+V16,V16+U16)</f>
        <v>17517</v>
      </c>
      <c r="X16" s="400" t="s">
        <v>1235</v>
      </c>
    </row>
    <row r="17" s="386" customFormat="true" ht="23.25" hidden="false" customHeight="false" outlineLevel="0" collapsed="false">
      <c r="A17" s="155"/>
      <c r="B17" s="211" t="s">
        <v>1244</v>
      </c>
      <c r="C17" s="27" t="s">
        <v>1245</v>
      </c>
      <c r="D17" s="175" t="n">
        <v>24884</v>
      </c>
      <c r="E17" s="182" t="n">
        <f aca="false">D17*15%</f>
        <v>3732.6</v>
      </c>
      <c r="F17" s="182" t="n">
        <f aca="false">D17*35%</f>
        <v>8709.4</v>
      </c>
      <c r="G17" s="182" t="n">
        <f aca="false">D17*35%</f>
        <v>8709.4</v>
      </c>
      <c r="H17" s="182" t="n">
        <f aca="false">D17*15%</f>
        <v>3732.6</v>
      </c>
      <c r="I17" s="164" t="n">
        <v>1</v>
      </c>
      <c r="J17" s="164" t="n">
        <f aca="false">I17*D17</f>
        <v>24884</v>
      </c>
      <c r="K17" s="183"/>
      <c r="L17" s="393"/>
      <c r="M17" s="183"/>
      <c r="N17" s="183"/>
      <c r="O17" s="183"/>
      <c r="P17" s="183" t="n">
        <v>10000</v>
      </c>
      <c r="Q17" s="183"/>
      <c r="R17" s="360" t="n">
        <f aca="false">IF(V17&gt;J17,"Financ. Exede en :",T17)</f>
        <v>14884</v>
      </c>
      <c r="S17" s="361" t="str">
        <f aca="false">IF(V17&gt;J17,V17-J17,"")</f>
        <v/>
      </c>
      <c r="T17" s="239" t="n">
        <f aca="false">U17</f>
        <v>14884</v>
      </c>
      <c r="U17" s="239" t="n">
        <f aca="false">J17-V17</f>
        <v>14884</v>
      </c>
      <c r="V17" s="289" t="n">
        <f aca="false">SUM(K17:Q17)</f>
        <v>10000</v>
      </c>
      <c r="W17" s="290" t="n">
        <f aca="false">IF(U17&lt;=0,T17+V17,V17+U17)</f>
        <v>24884</v>
      </c>
      <c r="X17" s="400" t="s">
        <v>1235</v>
      </c>
    </row>
    <row r="18" s="386" customFormat="true" ht="20.25" hidden="false" customHeight="true" outlineLevel="0" collapsed="false">
      <c r="A18" s="155"/>
      <c r="B18" s="211" t="s">
        <v>1246</v>
      </c>
      <c r="C18" s="27" t="s">
        <v>1213</v>
      </c>
      <c r="D18" s="175" t="n">
        <v>6843</v>
      </c>
      <c r="E18" s="182" t="n">
        <f aca="false">D18*15%</f>
        <v>1026.45</v>
      </c>
      <c r="F18" s="182" t="n">
        <f aca="false">D18*35%</f>
        <v>2395.05</v>
      </c>
      <c r="G18" s="182" t="n">
        <f aca="false">D18*35%</f>
        <v>2395.05</v>
      </c>
      <c r="H18" s="182" t="n">
        <f aca="false">D18*15%</f>
        <v>1026.45</v>
      </c>
      <c r="I18" s="164" t="n">
        <v>1</v>
      </c>
      <c r="J18" s="164" t="n">
        <f aca="false">I18*D18</f>
        <v>6843</v>
      </c>
      <c r="K18" s="183"/>
      <c r="L18" s="393"/>
      <c r="M18" s="183"/>
      <c r="N18" s="183"/>
      <c r="O18" s="183"/>
      <c r="P18" s="183" t="n">
        <v>5000</v>
      </c>
      <c r="Q18" s="183"/>
      <c r="R18" s="360" t="n">
        <f aca="false">IF(V18&gt;J18,"Financ. Exede en :",T18)</f>
        <v>1843</v>
      </c>
      <c r="S18" s="361" t="str">
        <f aca="false">IF(V18&gt;J18,V18-J18,"")</f>
        <v/>
      </c>
      <c r="T18" s="239" t="n">
        <f aca="false">U18</f>
        <v>1843</v>
      </c>
      <c r="U18" s="239" t="n">
        <f aca="false">J18-V18</f>
        <v>1843</v>
      </c>
      <c r="V18" s="289" t="n">
        <f aca="false">SUM(K18:Q18)</f>
        <v>5000</v>
      </c>
      <c r="W18" s="290" t="n">
        <f aca="false">IF(U18&lt;=0,T18+V18,V18+U18)</f>
        <v>6843</v>
      </c>
      <c r="X18" s="400" t="s">
        <v>1235</v>
      </c>
    </row>
    <row r="19" s="386" customFormat="true" ht="23.25" hidden="false" customHeight="false" outlineLevel="0" collapsed="false">
      <c r="A19" s="155"/>
      <c r="B19" s="211" t="s">
        <v>1247</v>
      </c>
      <c r="C19" s="27"/>
      <c r="D19" s="175" t="n">
        <v>84</v>
      </c>
      <c r="E19" s="182" t="n">
        <f aca="false">D19*15%</f>
        <v>12.6</v>
      </c>
      <c r="F19" s="182" t="n">
        <f aca="false">D19*35%</f>
        <v>29.4</v>
      </c>
      <c r="G19" s="182" t="n">
        <f aca="false">D19*35%</f>
        <v>29.4</v>
      </c>
      <c r="H19" s="182" t="n">
        <f aca="false">D19*15%</f>
        <v>12.6</v>
      </c>
      <c r="I19" s="164" t="n">
        <v>1</v>
      </c>
      <c r="J19" s="164" t="n">
        <f aca="false">I19*D19</f>
        <v>84</v>
      </c>
      <c r="K19" s="183"/>
      <c r="L19" s="393"/>
      <c r="M19" s="183"/>
      <c r="N19" s="183"/>
      <c r="O19" s="183"/>
      <c r="P19" s="183" t="n">
        <v>84</v>
      </c>
      <c r="Q19" s="183"/>
      <c r="R19" s="360" t="n">
        <f aca="false">IF(V19&gt;J19,"Financ. Exede en :",T19)</f>
        <v>0</v>
      </c>
      <c r="S19" s="361" t="str">
        <f aca="false">IF(V19&gt;J19,V19-J19,"")</f>
        <v/>
      </c>
      <c r="T19" s="239" t="n">
        <f aca="false">U19</f>
        <v>0</v>
      </c>
      <c r="U19" s="239" t="n">
        <f aca="false">J19-V19</f>
        <v>0</v>
      </c>
      <c r="V19" s="289" t="n">
        <f aca="false">SUM(K19:Q19)</f>
        <v>84</v>
      </c>
      <c r="W19" s="290" t="n">
        <f aca="false">IF(U19&lt;=0,T19+V19,V19+U19)</f>
        <v>84</v>
      </c>
      <c r="X19" s="400" t="s">
        <v>1235</v>
      </c>
    </row>
    <row r="20" s="386" customFormat="true" ht="25.5" hidden="false" customHeight="true" outlineLevel="0" collapsed="false">
      <c r="A20" s="155" t="s">
        <v>488</v>
      </c>
      <c r="B20" s="211" t="s">
        <v>1248</v>
      </c>
      <c r="C20" s="27" t="s">
        <v>1226</v>
      </c>
      <c r="D20" s="406" t="n">
        <v>60</v>
      </c>
      <c r="E20" s="165" t="n">
        <f aca="false">D20*15%</f>
        <v>9</v>
      </c>
      <c r="F20" s="165" t="n">
        <f aca="false">D20*35%</f>
        <v>21</v>
      </c>
      <c r="G20" s="165" t="n">
        <f aca="false">D20*35%</f>
        <v>21</v>
      </c>
      <c r="H20" s="165" t="n">
        <f aca="false">D20*15%</f>
        <v>9</v>
      </c>
      <c r="I20" s="164" t="n">
        <v>50</v>
      </c>
      <c r="J20" s="164" t="n">
        <f aca="false">I20*D20</f>
        <v>3000</v>
      </c>
      <c r="K20" s="183"/>
      <c r="L20" s="393"/>
      <c r="M20" s="183"/>
      <c r="N20" s="183"/>
      <c r="O20" s="183"/>
      <c r="P20" s="183" t="n">
        <v>2000</v>
      </c>
      <c r="Q20" s="183"/>
      <c r="R20" s="360" t="n">
        <f aca="false">IF(V20&gt;J20,"Financ. Exede en :",T20)</f>
        <v>1000</v>
      </c>
      <c r="S20" s="361" t="str">
        <f aca="false">IF(V20&gt;J20,V20-J20,"")</f>
        <v/>
      </c>
      <c r="T20" s="239" t="n">
        <f aca="false">U20</f>
        <v>1000</v>
      </c>
      <c r="U20" s="239" t="n">
        <f aca="false">J20-V20</f>
        <v>1000</v>
      </c>
      <c r="V20" s="289" t="n">
        <f aca="false">SUM(K20:Q20)</f>
        <v>2000</v>
      </c>
      <c r="W20" s="290" t="n">
        <f aca="false">IF(U20&lt;=0,T20+V20,V20+U20)</f>
        <v>3000</v>
      </c>
      <c r="X20" s="400" t="s">
        <v>1235</v>
      </c>
    </row>
    <row r="21" s="386" customFormat="true" ht="38.25" hidden="false" customHeight="false" outlineLevel="0" collapsed="false">
      <c r="A21" s="155"/>
      <c r="B21" s="211" t="s">
        <v>1249</v>
      </c>
      <c r="C21" s="27" t="s">
        <v>1226</v>
      </c>
      <c r="D21" s="406" t="n">
        <v>60</v>
      </c>
      <c r="E21" s="165" t="n">
        <f aca="false">D21*15%</f>
        <v>9</v>
      </c>
      <c r="F21" s="165" t="n">
        <f aca="false">D21*35%</f>
        <v>21</v>
      </c>
      <c r="G21" s="165" t="n">
        <f aca="false">D21*35%</f>
        <v>21</v>
      </c>
      <c r="H21" s="165" t="n">
        <f aca="false">D21*15%</f>
        <v>9</v>
      </c>
      <c r="I21" s="164" t="n">
        <v>110</v>
      </c>
      <c r="J21" s="164" t="n">
        <f aca="false">I21*D21</f>
        <v>6600</v>
      </c>
      <c r="K21" s="183"/>
      <c r="L21" s="393"/>
      <c r="M21" s="183"/>
      <c r="N21" s="183"/>
      <c r="O21" s="183"/>
      <c r="P21" s="183" t="n">
        <v>3000</v>
      </c>
      <c r="Q21" s="183"/>
      <c r="R21" s="360" t="n">
        <f aca="false">IF(V21&gt;J21,"Financ. Exede en :",T21)</f>
        <v>3600</v>
      </c>
      <c r="S21" s="361" t="str">
        <f aca="false">IF(V21&gt;J21,V21-J21,"")</f>
        <v/>
      </c>
      <c r="T21" s="239" t="n">
        <f aca="false">U21</f>
        <v>3600</v>
      </c>
      <c r="U21" s="239" t="n">
        <f aca="false">J21-V21</f>
        <v>3600</v>
      </c>
      <c r="V21" s="289" t="n">
        <f aca="false">SUM(K21:Q21)</f>
        <v>3000</v>
      </c>
      <c r="W21" s="290" t="n">
        <f aca="false">IF(U21&lt;=0,T21+V21,V21+U21)</f>
        <v>6600</v>
      </c>
      <c r="X21" s="400" t="s">
        <v>1235</v>
      </c>
    </row>
    <row r="22" s="386" customFormat="true" ht="25.5" hidden="false" customHeight="false" outlineLevel="0" collapsed="false">
      <c r="A22" s="155"/>
      <c r="B22" s="211" t="s">
        <v>1250</v>
      </c>
      <c r="C22" s="27" t="s">
        <v>1226</v>
      </c>
      <c r="D22" s="406" t="n">
        <v>60</v>
      </c>
      <c r="E22" s="165" t="n">
        <f aca="false">D22*15%</f>
        <v>9</v>
      </c>
      <c r="F22" s="165" t="n">
        <f aca="false">D22*35%</f>
        <v>21</v>
      </c>
      <c r="G22" s="165" t="n">
        <f aca="false">D22*35%</f>
        <v>21</v>
      </c>
      <c r="H22" s="165" t="n">
        <f aca="false">D22*15%</f>
        <v>9</v>
      </c>
      <c r="I22" s="164" t="n">
        <v>50</v>
      </c>
      <c r="J22" s="164" t="n">
        <f aca="false">I22*D22</f>
        <v>3000</v>
      </c>
      <c r="K22" s="183"/>
      <c r="L22" s="393"/>
      <c r="M22" s="183"/>
      <c r="N22" s="183"/>
      <c r="O22" s="183"/>
      <c r="P22" s="183" t="n">
        <v>2000</v>
      </c>
      <c r="Q22" s="183"/>
      <c r="R22" s="360" t="n">
        <f aca="false">IF(V22&gt;J22,"Financ. Exede en :",T22)</f>
        <v>1000</v>
      </c>
      <c r="S22" s="361" t="str">
        <f aca="false">IF(V22&gt;J22,V22-J22,"")</f>
        <v/>
      </c>
      <c r="T22" s="239" t="n">
        <f aca="false">U22</f>
        <v>1000</v>
      </c>
      <c r="U22" s="239" t="n">
        <f aca="false">J22-V22</f>
        <v>1000</v>
      </c>
      <c r="V22" s="289" t="n">
        <f aca="false">SUM(K22:Q22)</f>
        <v>2000</v>
      </c>
      <c r="W22" s="290" t="n">
        <f aca="false">IF(U22&lt;=0,T22+V22,V22+U22)</f>
        <v>3000</v>
      </c>
      <c r="X22" s="400" t="s">
        <v>1235</v>
      </c>
    </row>
    <row r="23" s="386" customFormat="true" ht="25.5" hidden="false" customHeight="false" outlineLevel="0" collapsed="false">
      <c r="A23" s="155"/>
      <c r="B23" s="211" t="s">
        <v>1251</v>
      </c>
      <c r="C23" s="27" t="s">
        <v>1226</v>
      </c>
      <c r="D23" s="406" t="n">
        <v>60</v>
      </c>
      <c r="E23" s="165" t="n">
        <f aca="false">D23*15%</f>
        <v>9</v>
      </c>
      <c r="F23" s="165" t="n">
        <f aca="false">D23*35%</f>
        <v>21</v>
      </c>
      <c r="G23" s="165" t="n">
        <f aca="false">D23*35%</f>
        <v>21</v>
      </c>
      <c r="H23" s="165" t="n">
        <f aca="false">D23*15%</f>
        <v>9</v>
      </c>
      <c r="I23" s="164" t="n">
        <v>50</v>
      </c>
      <c r="J23" s="164" t="n">
        <f aca="false">I23*D23</f>
        <v>3000</v>
      </c>
      <c r="K23" s="183"/>
      <c r="L23" s="393"/>
      <c r="M23" s="183"/>
      <c r="N23" s="183"/>
      <c r="O23" s="183"/>
      <c r="P23" s="183" t="n">
        <v>1000</v>
      </c>
      <c r="Q23" s="183"/>
      <c r="R23" s="360" t="n">
        <f aca="false">IF(V23&gt;J23,"Financ. Exede en :",T23)</f>
        <v>2000</v>
      </c>
      <c r="S23" s="361" t="str">
        <f aca="false">IF(V23&gt;J23,V23-J23,"")</f>
        <v/>
      </c>
      <c r="T23" s="239" t="n">
        <f aca="false">U23</f>
        <v>2000</v>
      </c>
      <c r="U23" s="239" t="n">
        <f aca="false">J23-V23</f>
        <v>2000</v>
      </c>
      <c r="V23" s="289" t="n">
        <f aca="false">SUM(K23:Q23)</f>
        <v>1000</v>
      </c>
      <c r="W23" s="290" t="n">
        <f aca="false">IF(U23&lt;=0,T23+V23,V23+U23)</f>
        <v>3000</v>
      </c>
      <c r="X23" s="400" t="s">
        <v>1235</v>
      </c>
    </row>
    <row r="24" s="386" customFormat="true" ht="38.25" hidden="false" customHeight="true" outlineLevel="0" collapsed="false">
      <c r="A24" s="155" t="s">
        <v>1252</v>
      </c>
      <c r="B24" s="334" t="s">
        <v>1253</v>
      </c>
      <c r="C24" s="27"/>
      <c r="D24" s="175"/>
      <c r="E24" s="182"/>
      <c r="F24" s="182"/>
      <c r="G24" s="182"/>
      <c r="H24" s="182"/>
      <c r="I24" s="164"/>
      <c r="J24" s="164"/>
      <c r="K24" s="183"/>
      <c r="L24" s="393"/>
      <c r="M24" s="183"/>
      <c r="N24" s="183"/>
      <c r="O24" s="183"/>
      <c r="P24" s="183"/>
      <c r="Q24" s="183"/>
      <c r="R24" s="360" t="n">
        <f aca="false">IF(V24&gt;J24,"Financ. Exede en :",T24)</f>
        <v>0</v>
      </c>
      <c r="S24" s="361" t="str">
        <f aca="false">IF(V24&gt;J24,V24-J24,"")</f>
        <v/>
      </c>
      <c r="T24" s="239" t="n">
        <f aca="false">U24</f>
        <v>0</v>
      </c>
      <c r="U24" s="239" t="n">
        <f aca="false">J24-V24</f>
        <v>0</v>
      </c>
      <c r="V24" s="289" t="n">
        <f aca="false">SUM(K24:Q24)</f>
        <v>0</v>
      </c>
      <c r="W24" s="290" t="n">
        <f aca="false">IF(U24&lt;=0,T24+V24,V24+U24)</f>
        <v>0</v>
      </c>
      <c r="X24" s="400" t="s">
        <v>1235</v>
      </c>
    </row>
    <row r="25" s="386" customFormat="true" ht="23.25" hidden="false" customHeight="false" outlineLevel="0" collapsed="false">
      <c r="A25" s="155"/>
      <c r="B25" s="211" t="s">
        <v>1254</v>
      </c>
      <c r="C25" s="27" t="s">
        <v>769</v>
      </c>
      <c r="D25" s="175" t="n">
        <v>6</v>
      </c>
      <c r="E25" s="182" t="n">
        <f aca="false">D25*15%</f>
        <v>0.9</v>
      </c>
      <c r="F25" s="182" t="n">
        <f aca="false">D25*35%</f>
        <v>2.1</v>
      </c>
      <c r="G25" s="182" t="n">
        <f aca="false">D25*35%</f>
        <v>2.1</v>
      </c>
      <c r="H25" s="182" t="n">
        <f aca="false">D25*15%</f>
        <v>0.9</v>
      </c>
      <c r="I25" s="164" t="n">
        <v>600</v>
      </c>
      <c r="J25" s="164" t="n">
        <f aca="false">I25*D25</f>
        <v>3600</v>
      </c>
      <c r="K25" s="183"/>
      <c r="L25" s="393"/>
      <c r="M25" s="183"/>
      <c r="N25" s="183" t="n">
        <v>2000</v>
      </c>
      <c r="O25" s="183"/>
      <c r="P25" s="183"/>
      <c r="Q25" s="183"/>
      <c r="R25" s="360" t="n">
        <f aca="false">IF(V25&gt;J25,"Financ. Exede en :",T25)</f>
        <v>1600</v>
      </c>
      <c r="S25" s="361" t="str">
        <f aca="false">IF(V25&gt;J25,V25-J25,"")</f>
        <v/>
      </c>
      <c r="T25" s="239" t="n">
        <f aca="false">U25</f>
        <v>1600</v>
      </c>
      <c r="U25" s="239" t="n">
        <f aca="false">J25-V25</f>
        <v>1600</v>
      </c>
      <c r="V25" s="289" t="n">
        <f aca="false">SUM(K25:Q25)</f>
        <v>2000</v>
      </c>
      <c r="W25" s="290" t="n">
        <f aca="false">IF(U25&lt;=0,T25+V25,V25+U25)</f>
        <v>3600</v>
      </c>
      <c r="X25" s="400" t="s">
        <v>1235</v>
      </c>
    </row>
    <row r="26" s="386" customFormat="true" ht="38.25" hidden="false" customHeight="false" outlineLevel="0" collapsed="false">
      <c r="A26" s="155"/>
      <c r="B26" s="211" t="s">
        <v>1255</v>
      </c>
      <c r="C26" s="27"/>
      <c r="D26" s="175" t="n">
        <v>8</v>
      </c>
      <c r="E26" s="182" t="n">
        <f aca="false">D26*15%</f>
        <v>1.2</v>
      </c>
      <c r="F26" s="182" t="n">
        <f aca="false">D26*35%</f>
        <v>2.8</v>
      </c>
      <c r="G26" s="182" t="n">
        <f aca="false">D26*35%</f>
        <v>2.8</v>
      </c>
      <c r="H26" s="182" t="n">
        <f aca="false">D26*15%</f>
        <v>1.2</v>
      </c>
      <c r="I26" s="164" t="n">
        <v>100</v>
      </c>
      <c r="J26" s="164" t="n">
        <f aca="false">I26*D26</f>
        <v>800</v>
      </c>
      <c r="K26" s="183"/>
      <c r="L26" s="393"/>
      <c r="M26" s="183"/>
      <c r="N26" s="183" t="n">
        <v>10000</v>
      </c>
      <c r="O26" s="183"/>
      <c r="P26" s="183"/>
      <c r="Q26" s="183"/>
      <c r="R26" s="360" t="str">
        <f aca="false">IF(V26&gt;J26,"Financ. Exede en :",T26)</f>
        <v>Financ. Exede en :</v>
      </c>
      <c r="S26" s="361" t="n">
        <f aca="false">IF(V26&gt;J26,V26-J26,"")</f>
        <v>9200</v>
      </c>
      <c r="T26" s="239" t="n">
        <f aca="false">U26</f>
        <v>-9200</v>
      </c>
      <c r="U26" s="239" t="n">
        <f aca="false">J26-V26</f>
        <v>-9200</v>
      </c>
      <c r="V26" s="289" t="n">
        <f aca="false">SUM(K26:Q26)</f>
        <v>10000</v>
      </c>
      <c r="W26" s="290" t="n">
        <f aca="false">IF(U26&lt;=0,T26+V26,V26+U26)</f>
        <v>800</v>
      </c>
      <c r="X26" s="400" t="s">
        <v>1235</v>
      </c>
    </row>
    <row r="27" s="386" customFormat="true" ht="38.25" hidden="false" customHeight="false" outlineLevel="0" collapsed="false">
      <c r="A27" s="155"/>
      <c r="B27" s="211" t="s">
        <v>1256</v>
      </c>
      <c r="C27" s="27" t="s">
        <v>1257</v>
      </c>
      <c r="D27" s="175" t="n">
        <v>1</v>
      </c>
      <c r="E27" s="182" t="n">
        <f aca="false">D27*15%</f>
        <v>0.15</v>
      </c>
      <c r="F27" s="182" t="n">
        <f aca="false">D27*35%</f>
        <v>0.35</v>
      </c>
      <c r="G27" s="182" t="n">
        <f aca="false">D27*35%</f>
        <v>0.35</v>
      </c>
      <c r="H27" s="182" t="n">
        <f aca="false">D27*15%</f>
        <v>0.15</v>
      </c>
      <c r="I27" s="164" t="n">
        <v>300</v>
      </c>
      <c r="J27" s="164" t="n">
        <f aca="false">I27*D27</f>
        <v>300</v>
      </c>
      <c r="K27" s="183"/>
      <c r="L27" s="393"/>
      <c r="M27" s="183"/>
      <c r="N27" s="183" t="n">
        <v>3000</v>
      </c>
      <c r="O27" s="183"/>
      <c r="P27" s="183"/>
      <c r="Q27" s="183"/>
      <c r="R27" s="360" t="str">
        <f aca="false">IF(V27&gt;J27,"Financ. Exede en :",T27)</f>
        <v>Financ. Exede en :</v>
      </c>
      <c r="S27" s="361" t="n">
        <f aca="false">IF(V27&gt;J27,V27-J27,"")</f>
        <v>2700</v>
      </c>
      <c r="T27" s="239" t="n">
        <f aca="false">U27</f>
        <v>-2700</v>
      </c>
      <c r="U27" s="239" t="n">
        <f aca="false">J27-V27</f>
        <v>-2700</v>
      </c>
      <c r="V27" s="289" t="n">
        <f aca="false">SUM(K27:Q27)</f>
        <v>3000</v>
      </c>
      <c r="W27" s="290" t="n">
        <f aca="false">IF(U27&lt;=0,T27+V27,V27+U27)</f>
        <v>300</v>
      </c>
      <c r="X27" s="400" t="s">
        <v>1235</v>
      </c>
    </row>
    <row r="28" s="386" customFormat="true" ht="25.5" hidden="false" customHeight="false" outlineLevel="0" collapsed="false">
      <c r="A28" s="155"/>
      <c r="B28" s="211" t="s">
        <v>1258</v>
      </c>
      <c r="C28" s="27" t="s">
        <v>769</v>
      </c>
      <c r="D28" s="175" t="n">
        <v>10</v>
      </c>
      <c r="E28" s="182" t="n">
        <f aca="false">D28*15%</f>
        <v>1.5</v>
      </c>
      <c r="F28" s="182" t="n">
        <f aca="false">D28*35%</f>
        <v>3.5</v>
      </c>
      <c r="G28" s="182" t="n">
        <f aca="false">D28*35%</f>
        <v>3.5</v>
      </c>
      <c r="H28" s="182" t="n">
        <f aca="false">D28*15%</f>
        <v>1.5</v>
      </c>
      <c r="I28" s="164" t="n">
        <v>3000</v>
      </c>
      <c r="J28" s="164" t="n">
        <f aca="false">I28*D28</f>
        <v>30000</v>
      </c>
      <c r="K28" s="183"/>
      <c r="L28" s="393"/>
      <c r="M28" s="183"/>
      <c r="N28" s="183" t="n">
        <v>10000</v>
      </c>
      <c r="O28" s="183"/>
      <c r="P28" s="183"/>
      <c r="Q28" s="183"/>
      <c r="R28" s="360" t="n">
        <f aca="false">IF(V28&gt;J28,"Financ. Exede en :",T28)</f>
        <v>20000</v>
      </c>
      <c r="S28" s="361" t="str">
        <f aca="false">IF(V28&gt;J28,V28-J28,"")</f>
        <v/>
      </c>
      <c r="T28" s="239" t="n">
        <f aca="false">U28</f>
        <v>20000</v>
      </c>
      <c r="U28" s="239" t="n">
        <f aca="false">J28-V28</f>
        <v>20000</v>
      </c>
      <c r="V28" s="289" t="n">
        <f aca="false">SUM(K28:Q28)</f>
        <v>10000</v>
      </c>
      <c r="W28" s="290" t="n">
        <f aca="false">IF(U28&lt;=0,T28+V28,V28+U28)</f>
        <v>30000</v>
      </c>
      <c r="X28" s="400" t="s">
        <v>1235</v>
      </c>
    </row>
    <row r="29" s="386" customFormat="true" ht="33.75" hidden="false" customHeight="false" outlineLevel="0" collapsed="false">
      <c r="A29" s="155"/>
      <c r="B29" s="211" t="s">
        <v>1259</v>
      </c>
      <c r="C29" s="27" t="s">
        <v>1260</v>
      </c>
      <c r="D29" s="175" t="n">
        <v>2500</v>
      </c>
      <c r="E29" s="182" t="n">
        <f aca="false">D29*15%</f>
        <v>375</v>
      </c>
      <c r="F29" s="182" t="n">
        <f aca="false">D29*35%</f>
        <v>875</v>
      </c>
      <c r="G29" s="182" t="n">
        <f aca="false">D29*35%</f>
        <v>875</v>
      </c>
      <c r="H29" s="182" t="n">
        <f aca="false">D29*15%</f>
        <v>375</v>
      </c>
      <c r="I29" s="164" t="n">
        <v>50</v>
      </c>
      <c r="J29" s="164" t="n">
        <f aca="false">I29*D29</f>
        <v>125000</v>
      </c>
      <c r="K29" s="183"/>
      <c r="L29" s="393"/>
      <c r="M29" s="183"/>
      <c r="N29" s="183" t="n">
        <v>10000</v>
      </c>
      <c r="O29" s="183"/>
      <c r="P29" s="183"/>
      <c r="Q29" s="183"/>
      <c r="R29" s="360" t="n">
        <f aca="false">IF(V29&gt;J29,"Financ. Exede en :",T29)</f>
        <v>115000</v>
      </c>
      <c r="S29" s="361" t="str">
        <f aca="false">IF(V29&gt;J29,V29-J29,"")</f>
        <v/>
      </c>
      <c r="T29" s="239" t="n">
        <f aca="false">U29</f>
        <v>115000</v>
      </c>
      <c r="U29" s="239" t="n">
        <f aca="false">J29-V29</f>
        <v>115000</v>
      </c>
      <c r="V29" s="289" t="n">
        <f aca="false">SUM(K29:Q29)</f>
        <v>10000</v>
      </c>
      <c r="W29" s="290" t="n">
        <f aca="false">IF(U29&lt;=0,T29+V29,V29+U29)</f>
        <v>125000</v>
      </c>
      <c r="X29" s="400" t="s">
        <v>1235</v>
      </c>
    </row>
    <row r="30" s="386" customFormat="true" ht="25.5" hidden="false" customHeight="false" outlineLevel="0" collapsed="false">
      <c r="A30" s="155"/>
      <c r="B30" s="334" t="s">
        <v>1261</v>
      </c>
      <c r="C30" s="27" t="s">
        <v>1262</v>
      </c>
      <c r="D30" s="175"/>
      <c r="E30" s="182" t="n">
        <f aca="false">D30*15%</f>
        <v>0</v>
      </c>
      <c r="F30" s="182" t="n">
        <f aca="false">D30*35%</f>
        <v>0</v>
      </c>
      <c r="G30" s="182" t="n">
        <f aca="false">D30*35%</f>
        <v>0</v>
      </c>
      <c r="H30" s="182" t="n">
        <f aca="false">D30*15%</f>
        <v>0</v>
      </c>
      <c r="I30" s="164"/>
      <c r="J30" s="164" t="n">
        <f aca="false">I30*D30</f>
        <v>0</v>
      </c>
      <c r="K30" s="183"/>
      <c r="L30" s="393"/>
      <c r="M30" s="183"/>
      <c r="N30" s="183"/>
      <c r="O30" s="183"/>
      <c r="P30" s="183"/>
      <c r="Q30" s="183"/>
      <c r="R30" s="360" t="n">
        <f aca="false">IF(V30&gt;J30,"Financ. Exede en :",T30)</f>
        <v>0</v>
      </c>
      <c r="S30" s="361" t="str">
        <f aca="false">IF(V30&gt;J30,V30-J30,"")</f>
        <v/>
      </c>
      <c r="T30" s="239" t="n">
        <f aca="false">U30</f>
        <v>0</v>
      </c>
      <c r="U30" s="239" t="n">
        <f aca="false">J30-V30</f>
        <v>0</v>
      </c>
      <c r="V30" s="289" t="n">
        <f aca="false">SUM(K30:Q30)</f>
        <v>0</v>
      </c>
      <c r="W30" s="290" t="n">
        <f aca="false">IF(U30&lt;=0,T30+V30,V30+U30)</f>
        <v>0</v>
      </c>
      <c r="X30" s="400" t="s">
        <v>1235</v>
      </c>
    </row>
    <row r="31" s="386" customFormat="true" ht="38.25" hidden="false" customHeight="false" outlineLevel="0" collapsed="false">
      <c r="A31" s="155"/>
      <c r="B31" s="211" t="s">
        <v>1263</v>
      </c>
      <c r="C31" s="27" t="s">
        <v>1264</v>
      </c>
      <c r="D31" s="175"/>
      <c r="E31" s="182" t="n">
        <f aca="false">D31*15%</f>
        <v>0</v>
      </c>
      <c r="F31" s="182" t="n">
        <f aca="false">D31*35%</f>
        <v>0</v>
      </c>
      <c r="G31" s="182" t="n">
        <f aca="false">D31*35%</f>
        <v>0</v>
      </c>
      <c r="H31" s="182" t="n">
        <f aca="false">D31*15%</f>
        <v>0</v>
      </c>
      <c r="I31" s="164" t="n">
        <v>600</v>
      </c>
      <c r="J31" s="164" t="n">
        <f aca="false">I31*D31</f>
        <v>0</v>
      </c>
      <c r="K31" s="183"/>
      <c r="L31" s="393"/>
      <c r="M31" s="183"/>
      <c r="N31" s="183" t="n">
        <v>1200</v>
      </c>
      <c r="O31" s="183"/>
      <c r="P31" s="183"/>
      <c r="Q31" s="183"/>
      <c r="R31" s="360" t="str">
        <f aca="false">IF(V31&gt;J31,"Financ. Exede en :",T31)</f>
        <v>Financ. Exede en :</v>
      </c>
      <c r="S31" s="361" t="n">
        <f aca="false">IF(V31&gt;J31,V31-J31,"")</f>
        <v>1200</v>
      </c>
      <c r="T31" s="239" t="n">
        <f aca="false">U31</f>
        <v>-1200</v>
      </c>
      <c r="U31" s="239" t="n">
        <f aca="false">J31-V31</f>
        <v>-1200</v>
      </c>
      <c r="V31" s="289" t="n">
        <f aca="false">SUM(K31:Q31)</f>
        <v>1200</v>
      </c>
      <c r="W31" s="290" t="n">
        <f aca="false">IF(U31&lt;=0,T31+V31,V31+U31)</f>
        <v>0</v>
      </c>
      <c r="X31" s="400" t="s">
        <v>1235</v>
      </c>
    </row>
    <row r="32" s="386" customFormat="true" ht="23.25" hidden="false" customHeight="false" outlineLevel="0" collapsed="false">
      <c r="A32" s="155"/>
      <c r="B32" s="211" t="s">
        <v>1265</v>
      </c>
      <c r="C32" s="27" t="s">
        <v>1266</v>
      </c>
      <c r="D32" s="175"/>
      <c r="E32" s="182" t="n">
        <f aca="false">D32*15%</f>
        <v>0</v>
      </c>
      <c r="F32" s="182" t="n">
        <f aca="false">D32*35%</f>
        <v>0</v>
      </c>
      <c r="G32" s="182" t="n">
        <f aca="false">D32*35%</f>
        <v>0</v>
      </c>
      <c r="H32" s="182" t="n">
        <f aca="false">D32*15%</f>
        <v>0</v>
      </c>
      <c r="I32" s="164" t="n">
        <v>30</v>
      </c>
      <c r="J32" s="164" t="n">
        <f aca="false">I32*D32</f>
        <v>0</v>
      </c>
      <c r="K32" s="183"/>
      <c r="L32" s="393"/>
      <c r="M32" s="183"/>
      <c r="N32" s="183" t="n">
        <v>60</v>
      </c>
      <c r="O32" s="183"/>
      <c r="P32" s="183"/>
      <c r="Q32" s="183"/>
      <c r="R32" s="360" t="str">
        <f aca="false">IF(V32&gt;J32,"Financ. Exede en :",T32)</f>
        <v>Financ. Exede en :</v>
      </c>
      <c r="S32" s="361" t="n">
        <f aca="false">IF(V32&gt;J32,V32-J32,"")</f>
        <v>60</v>
      </c>
      <c r="T32" s="239" t="n">
        <f aca="false">U32</f>
        <v>-60</v>
      </c>
      <c r="U32" s="239" t="n">
        <f aca="false">J32-V32</f>
        <v>-60</v>
      </c>
      <c r="V32" s="289" t="n">
        <f aca="false">SUM(K32:Q32)</f>
        <v>60</v>
      </c>
      <c r="W32" s="290" t="n">
        <f aca="false">IF(U32&lt;=0,T32+V32,V32+U32)</f>
        <v>0</v>
      </c>
      <c r="X32" s="400" t="s">
        <v>1235</v>
      </c>
    </row>
    <row r="33" s="386" customFormat="true" ht="25.5" hidden="false" customHeight="false" outlineLevel="0" collapsed="false">
      <c r="A33" s="155"/>
      <c r="B33" s="211" t="s">
        <v>1267</v>
      </c>
      <c r="C33" s="27" t="s">
        <v>1268</v>
      </c>
      <c r="D33" s="175" t="n">
        <v>1</v>
      </c>
      <c r="E33" s="182" t="n">
        <f aca="false">D33*15%</f>
        <v>0.15</v>
      </c>
      <c r="F33" s="182" t="n">
        <f aca="false">D33*35%</f>
        <v>0.35</v>
      </c>
      <c r="G33" s="182" t="n">
        <f aca="false">D33*35%</f>
        <v>0.35</v>
      </c>
      <c r="H33" s="182" t="n">
        <f aca="false">D33*15%</f>
        <v>0.15</v>
      </c>
      <c r="I33" s="164" t="n">
        <v>300</v>
      </c>
      <c r="J33" s="164" t="n">
        <f aca="false">I33*D33</f>
        <v>300</v>
      </c>
      <c r="K33" s="183"/>
      <c r="L33" s="393"/>
      <c r="M33" s="183"/>
      <c r="N33" s="183"/>
      <c r="O33" s="183"/>
      <c r="P33" s="183"/>
      <c r="Q33" s="183"/>
      <c r="R33" s="360" t="n">
        <f aca="false">IF(V33&gt;J33,"Financ. Exede en :",T33)</f>
        <v>300</v>
      </c>
      <c r="S33" s="361" t="str">
        <f aca="false">IF(V33&gt;J33,V33-J33,"")</f>
        <v/>
      </c>
      <c r="T33" s="239" t="n">
        <f aca="false">U33</f>
        <v>300</v>
      </c>
      <c r="U33" s="239" t="n">
        <f aca="false">J33-V33</f>
        <v>300</v>
      </c>
      <c r="V33" s="289" t="n">
        <f aca="false">SUM(K33:Q33)</f>
        <v>0</v>
      </c>
      <c r="W33" s="290" t="n">
        <f aca="false">IF(U33&lt;=0,T33+V33,V33+U33)</f>
        <v>300</v>
      </c>
      <c r="X33" s="400" t="s">
        <v>1235</v>
      </c>
    </row>
    <row r="34" s="386" customFormat="true" ht="23.25" hidden="false" customHeight="false" outlineLevel="0" collapsed="false">
      <c r="A34" s="155"/>
      <c r="B34" s="334" t="s">
        <v>1269</v>
      </c>
      <c r="C34" s="27" t="s">
        <v>1270</v>
      </c>
      <c r="D34" s="175"/>
      <c r="E34" s="182"/>
      <c r="F34" s="182"/>
      <c r="G34" s="182"/>
      <c r="H34" s="182"/>
      <c r="I34" s="164"/>
      <c r="J34" s="164" t="n">
        <f aca="false">I34*D34</f>
        <v>0</v>
      </c>
      <c r="K34" s="183"/>
      <c r="L34" s="393"/>
      <c r="M34" s="183"/>
      <c r="N34" s="183"/>
      <c r="O34" s="183"/>
      <c r="P34" s="183"/>
      <c r="Q34" s="183"/>
      <c r="R34" s="360" t="n">
        <f aca="false">IF(V34&gt;J34,"Financ. Exede en :",T34)</f>
        <v>0</v>
      </c>
      <c r="S34" s="361" t="str">
        <f aca="false">IF(V34&gt;J34,V34-J34,"")</f>
        <v/>
      </c>
      <c r="T34" s="239" t="n">
        <f aca="false">U34</f>
        <v>0</v>
      </c>
      <c r="U34" s="239" t="n">
        <f aca="false">J34-V34</f>
        <v>0</v>
      </c>
      <c r="V34" s="289" t="n">
        <f aca="false">SUM(K34:Q34)</f>
        <v>0</v>
      </c>
      <c r="W34" s="290" t="n">
        <f aca="false">IF(U34&lt;=0,T34+V34,V34+U34)</f>
        <v>0</v>
      </c>
      <c r="X34" s="400" t="s">
        <v>1235</v>
      </c>
    </row>
    <row r="35" s="386" customFormat="true" ht="38.25" hidden="false" customHeight="false" outlineLevel="0" collapsed="false">
      <c r="A35" s="155"/>
      <c r="B35" s="211" t="s">
        <v>1271</v>
      </c>
      <c r="C35" s="27" t="s">
        <v>1272</v>
      </c>
      <c r="D35" s="175"/>
      <c r="E35" s="182" t="n">
        <f aca="false">D35*15%</f>
        <v>0</v>
      </c>
      <c r="F35" s="182" t="n">
        <f aca="false">D35*35%</f>
        <v>0</v>
      </c>
      <c r="G35" s="182" t="n">
        <f aca="false">D35*35%</f>
        <v>0</v>
      </c>
      <c r="H35" s="182" t="n">
        <f aca="false">D35*15%</f>
        <v>0</v>
      </c>
      <c r="I35" s="164" t="n">
        <v>20</v>
      </c>
      <c r="J35" s="164" t="n">
        <f aca="false">I35*D35</f>
        <v>0</v>
      </c>
      <c r="K35" s="183"/>
      <c r="L35" s="393"/>
      <c r="M35" s="183"/>
      <c r="N35" s="183" t="n">
        <v>660</v>
      </c>
      <c r="O35" s="183"/>
      <c r="P35" s="183"/>
      <c r="Q35" s="183"/>
      <c r="R35" s="360" t="str">
        <f aca="false">IF(V35&gt;J35,"Financ. Exede en :",T35)</f>
        <v>Financ. Exede en :</v>
      </c>
      <c r="S35" s="361" t="n">
        <f aca="false">IF(V35&gt;J35,V35-J35,"")</f>
        <v>660</v>
      </c>
      <c r="T35" s="239" t="n">
        <f aca="false">U35</f>
        <v>-660</v>
      </c>
      <c r="U35" s="239" t="n">
        <f aca="false">J35-V35</f>
        <v>-660</v>
      </c>
      <c r="V35" s="289" t="n">
        <f aca="false">SUM(K35:Q35)</f>
        <v>660</v>
      </c>
      <c r="W35" s="290" t="n">
        <f aca="false">IF(U35&lt;=0,T35+V35,V35+U35)</f>
        <v>0</v>
      </c>
      <c r="X35" s="400" t="s">
        <v>1235</v>
      </c>
    </row>
    <row r="36" s="386" customFormat="true" ht="78.75" hidden="false" customHeight="false" outlineLevel="0" collapsed="false">
      <c r="A36" s="155"/>
      <c r="B36" s="211" t="s">
        <v>1273</v>
      </c>
      <c r="C36" s="27" t="s">
        <v>1274</v>
      </c>
      <c r="D36" s="175"/>
      <c r="E36" s="182" t="n">
        <f aca="false">D36*15%</f>
        <v>0</v>
      </c>
      <c r="F36" s="182" t="n">
        <f aca="false">D36*35%</f>
        <v>0</v>
      </c>
      <c r="G36" s="182" t="n">
        <f aca="false">D36*35%</f>
        <v>0</v>
      </c>
      <c r="H36" s="182" t="n">
        <f aca="false">D36*15%</f>
        <v>0</v>
      </c>
      <c r="I36" s="164" t="n">
        <v>600</v>
      </c>
      <c r="J36" s="164" t="n">
        <f aca="false">I36*D36</f>
        <v>0</v>
      </c>
      <c r="K36" s="183"/>
      <c r="L36" s="393"/>
      <c r="M36" s="183"/>
      <c r="N36" s="183" t="n">
        <v>1200</v>
      </c>
      <c r="O36" s="183"/>
      <c r="P36" s="183"/>
      <c r="Q36" s="183"/>
      <c r="R36" s="360" t="str">
        <f aca="false">IF(V36&gt;J36,"Financ. Exede en :",T36)</f>
        <v>Financ. Exede en :</v>
      </c>
      <c r="S36" s="361" t="n">
        <f aca="false">IF(V36&gt;J36,V36-J36,"")</f>
        <v>1200</v>
      </c>
      <c r="T36" s="239" t="n">
        <f aca="false">U36</f>
        <v>-1200</v>
      </c>
      <c r="U36" s="239" t="n">
        <f aca="false">J36-V36</f>
        <v>-1200</v>
      </c>
      <c r="V36" s="289" t="n">
        <f aca="false">SUM(K36:Q36)</f>
        <v>1200</v>
      </c>
      <c r="W36" s="290" t="n">
        <f aca="false">IF(U36&lt;=0,T36+V36,V36+U36)</f>
        <v>0</v>
      </c>
      <c r="X36" s="400" t="s">
        <v>1235</v>
      </c>
    </row>
    <row r="37" s="386" customFormat="true" ht="38.25" hidden="false" customHeight="false" outlineLevel="0" collapsed="false">
      <c r="A37" s="155"/>
      <c r="B37" s="211" t="s">
        <v>1275</v>
      </c>
      <c r="C37" s="27"/>
      <c r="D37" s="175" t="n">
        <v>12</v>
      </c>
      <c r="E37" s="182" t="n">
        <f aca="false">D37*15%</f>
        <v>1.8</v>
      </c>
      <c r="F37" s="182" t="n">
        <f aca="false">D37*35%</f>
        <v>4.2</v>
      </c>
      <c r="G37" s="182" t="n">
        <f aca="false">D37*35%</f>
        <v>4.2</v>
      </c>
      <c r="H37" s="182" t="n">
        <f aca="false">D37*15%</f>
        <v>1.8</v>
      </c>
      <c r="I37" s="164" t="n">
        <v>600</v>
      </c>
      <c r="J37" s="164" t="n">
        <f aca="false">I37*D37</f>
        <v>7200</v>
      </c>
      <c r="K37" s="183"/>
      <c r="L37" s="393"/>
      <c r="M37" s="183"/>
      <c r="N37" s="183" t="n">
        <v>1000</v>
      </c>
      <c r="O37" s="183"/>
      <c r="P37" s="183"/>
      <c r="Q37" s="183"/>
      <c r="R37" s="360" t="n">
        <f aca="false">IF(V37&gt;J37,"Financ. Exede en :",T37)</f>
        <v>6200</v>
      </c>
      <c r="S37" s="361" t="str">
        <f aca="false">IF(V37&gt;J37,V37-J37,"")</f>
        <v/>
      </c>
      <c r="T37" s="239" t="n">
        <f aca="false">U37</f>
        <v>6200</v>
      </c>
      <c r="U37" s="239" t="n">
        <f aca="false">J37-V37</f>
        <v>6200</v>
      </c>
      <c r="V37" s="289" t="n">
        <f aca="false">SUM(K37:Q37)</f>
        <v>1000</v>
      </c>
      <c r="W37" s="290" t="n">
        <f aca="false">IF(U37&lt;=0,T37+V37,V37+U37)</f>
        <v>7200</v>
      </c>
      <c r="X37" s="400" t="s">
        <v>1235</v>
      </c>
    </row>
    <row r="38" s="386" customFormat="true" ht="25.5" hidden="false" customHeight="false" outlineLevel="0" collapsed="false">
      <c r="A38" s="155"/>
      <c r="B38" s="407" t="s">
        <v>1276</v>
      </c>
      <c r="C38" s="27" t="s">
        <v>1277</v>
      </c>
      <c r="D38" s="175"/>
      <c r="E38" s="182" t="n">
        <f aca="false">D38*15%</f>
        <v>0</v>
      </c>
      <c r="F38" s="182" t="n">
        <f aca="false">D38*35%</f>
        <v>0</v>
      </c>
      <c r="G38" s="182" t="n">
        <f aca="false">D38*35%</f>
        <v>0</v>
      </c>
      <c r="H38" s="182" t="n">
        <f aca="false">D38*15%</f>
        <v>0</v>
      </c>
      <c r="I38" s="164"/>
      <c r="J38" s="164" t="n">
        <f aca="false">I38*D38</f>
        <v>0</v>
      </c>
      <c r="K38" s="183"/>
      <c r="L38" s="393"/>
      <c r="M38" s="183"/>
      <c r="N38" s="183"/>
      <c r="O38" s="183"/>
      <c r="P38" s="183"/>
      <c r="Q38" s="183"/>
      <c r="R38" s="360" t="n">
        <f aca="false">IF(V38&gt;J38,"Financ. Exede en :",T38)</f>
        <v>0</v>
      </c>
      <c r="S38" s="361" t="str">
        <f aca="false">IF(V38&gt;J38,V38-J38,"")</f>
        <v/>
      </c>
      <c r="T38" s="239" t="n">
        <f aca="false">U38</f>
        <v>0</v>
      </c>
      <c r="U38" s="239" t="n">
        <f aca="false">J38-V38</f>
        <v>0</v>
      </c>
      <c r="V38" s="289" t="n">
        <f aca="false">SUM(K38:Q38)</f>
        <v>0</v>
      </c>
      <c r="W38" s="290" t="n">
        <f aca="false">IF(U38&lt;=0,T38+V38,V38+U38)</f>
        <v>0</v>
      </c>
      <c r="X38" s="400" t="s">
        <v>1235</v>
      </c>
    </row>
    <row r="39" s="386" customFormat="true" ht="23.25" hidden="false" customHeight="false" outlineLevel="0" collapsed="false">
      <c r="A39" s="155"/>
      <c r="B39" s="211" t="s">
        <v>1278</v>
      </c>
      <c r="C39" s="27" t="s">
        <v>1279</v>
      </c>
      <c r="D39" s="175" t="n">
        <v>6</v>
      </c>
      <c r="E39" s="182" t="n">
        <f aca="false">D39*15%</f>
        <v>0.9</v>
      </c>
      <c r="F39" s="182" t="n">
        <f aca="false">D39*35%</f>
        <v>2.1</v>
      </c>
      <c r="G39" s="182" t="n">
        <f aca="false">D39*35%</f>
        <v>2.1</v>
      </c>
      <c r="H39" s="182" t="n">
        <f aca="false">D39*15%</f>
        <v>0.9</v>
      </c>
      <c r="I39" s="164" t="n">
        <v>600</v>
      </c>
      <c r="J39" s="164" t="n">
        <f aca="false">I39*D39</f>
        <v>3600</v>
      </c>
      <c r="K39" s="183"/>
      <c r="L39" s="393"/>
      <c r="M39" s="183"/>
      <c r="N39" s="183" t="n">
        <v>1000</v>
      </c>
      <c r="O39" s="183"/>
      <c r="P39" s="183"/>
      <c r="Q39" s="183"/>
      <c r="R39" s="360" t="n">
        <f aca="false">IF(V39&gt;J39,"Financ. Exede en :",T39)</f>
        <v>2600</v>
      </c>
      <c r="S39" s="361" t="str">
        <f aca="false">IF(V39&gt;J39,V39-J39,"")</f>
        <v/>
      </c>
      <c r="T39" s="239" t="n">
        <f aca="false">U39</f>
        <v>2600</v>
      </c>
      <c r="U39" s="239" t="n">
        <f aca="false">J39-V39</f>
        <v>2600</v>
      </c>
      <c r="V39" s="289" t="n">
        <f aca="false">SUM(K39:Q39)</f>
        <v>1000</v>
      </c>
      <c r="W39" s="290" t="n">
        <f aca="false">IF(U39&lt;=0,T39+V39,V39+U39)</f>
        <v>3600</v>
      </c>
      <c r="X39" s="400" t="s">
        <v>1235</v>
      </c>
    </row>
    <row r="40" s="386" customFormat="true" ht="38.25" hidden="false" customHeight="false" outlineLevel="0" collapsed="false">
      <c r="A40" s="155"/>
      <c r="B40" s="211" t="s">
        <v>1280</v>
      </c>
      <c r="C40" s="27" t="s">
        <v>1281</v>
      </c>
      <c r="D40" s="175" t="n">
        <v>60</v>
      </c>
      <c r="E40" s="182" t="n">
        <f aca="false">D40*15%</f>
        <v>9</v>
      </c>
      <c r="F40" s="182" t="n">
        <f aca="false">D40*35%</f>
        <v>21</v>
      </c>
      <c r="G40" s="182" t="n">
        <f aca="false">D40*35%</f>
        <v>21</v>
      </c>
      <c r="H40" s="182" t="n">
        <f aca="false">D40*15%</f>
        <v>9</v>
      </c>
      <c r="I40" s="164" t="n">
        <v>50</v>
      </c>
      <c r="J40" s="164" t="n">
        <f aca="false">I40*D40</f>
        <v>3000</v>
      </c>
      <c r="K40" s="183"/>
      <c r="L40" s="393"/>
      <c r="M40" s="183"/>
      <c r="N40" s="183" t="n">
        <v>2000</v>
      </c>
      <c r="O40" s="183"/>
      <c r="P40" s="183"/>
      <c r="Q40" s="183"/>
      <c r="R40" s="360" t="n">
        <f aca="false">IF(V40&gt;J40,"Financ. Exede en :",T40)</f>
        <v>1000</v>
      </c>
      <c r="S40" s="361" t="str">
        <f aca="false">IF(V40&gt;J40,V40-J40,"")</f>
        <v/>
      </c>
      <c r="T40" s="239" t="n">
        <f aca="false">U40</f>
        <v>1000</v>
      </c>
      <c r="U40" s="239" t="n">
        <f aca="false">J40-V40</f>
        <v>1000</v>
      </c>
      <c r="V40" s="289" t="n">
        <f aca="false">SUM(K40:Q40)</f>
        <v>2000</v>
      </c>
      <c r="W40" s="290" t="n">
        <f aca="false">IF(U40&lt;=0,T40+V40,V40+U40)</f>
        <v>3000</v>
      </c>
      <c r="X40" s="400" t="s">
        <v>1235</v>
      </c>
    </row>
    <row r="41" s="386" customFormat="true" ht="25.5" hidden="false" customHeight="false" outlineLevel="0" collapsed="false">
      <c r="A41" s="155"/>
      <c r="B41" s="211" t="s">
        <v>1282</v>
      </c>
      <c r="C41" s="27"/>
      <c r="D41" s="175"/>
      <c r="E41" s="182" t="n">
        <f aca="false">D41*15%</f>
        <v>0</v>
      </c>
      <c r="F41" s="182" t="n">
        <f aca="false">D41*35%</f>
        <v>0</v>
      </c>
      <c r="G41" s="182" t="n">
        <f aca="false">D41*35%</f>
        <v>0</v>
      </c>
      <c r="H41" s="182" t="n">
        <f aca="false">D41*15%</f>
        <v>0</v>
      </c>
      <c r="I41" s="164"/>
      <c r="J41" s="164" t="n">
        <f aca="false">I41*D41</f>
        <v>0</v>
      </c>
      <c r="K41" s="183"/>
      <c r="L41" s="393"/>
      <c r="M41" s="183"/>
      <c r="N41" s="183"/>
      <c r="O41" s="183"/>
      <c r="P41" s="183"/>
      <c r="Q41" s="183"/>
      <c r="R41" s="360" t="n">
        <f aca="false">IF(V41&gt;J41,"Financ. Exede en :",T41)</f>
        <v>0</v>
      </c>
      <c r="S41" s="361" t="str">
        <f aca="false">IF(V41&gt;J41,V41-J41,"")</f>
        <v/>
      </c>
      <c r="T41" s="239" t="n">
        <f aca="false">U41</f>
        <v>0</v>
      </c>
      <c r="U41" s="239" t="n">
        <f aca="false">J41-V41</f>
        <v>0</v>
      </c>
      <c r="V41" s="289" t="n">
        <f aca="false">SUM(K41:Q41)</f>
        <v>0</v>
      </c>
      <c r="W41" s="290" t="n">
        <f aca="false">IF(U41&lt;=0,T41+V41,V41+U41)</f>
        <v>0</v>
      </c>
      <c r="X41" s="400" t="s">
        <v>1235</v>
      </c>
    </row>
    <row r="42" s="386" customFormat="true" ht="96" hidden="false" customHeight="true" outlineLevel="0" collapsed="false">
      <c r="A42" s="155"/>
      <c r="B42" s="211" t="s">
        <v>1283</v>
      </c>
      <c r="C42" s="27" t="s">
        <v>1284</v>
      </c>
      <c r="D42" s="175" t="n">
        <v>60</v>
      </c>
      <c r="E42" s="182" t="n">
        <f aca="false">D42*15%</f>
        <v>9</v>
      </c>
      <c r="F42" s="182" t="n">
        <f aca="false">D42*35%</f>
        <v>21</v>
      </c>
      <c r="G42" s="182" t="n">
        <f aca="false">D42*35%</f>
        <v>21</v>
      </c>
      <c r="H42" s="182" t="n">
        <f aca="false">D42*15%</f>
        <v>9</v>
      </c>
      <c r="I42" s="164" t="n">
        <v>600</v>
      </c>
      <c r="J42" s="164" t="n">
        <f aca="false">I42*D42</f>
        <v>36000</v>
      </c>
      <c r="K42" s="183"/>
      <c r="L42" s="393"/>
      <c r="M42" s="183"/>
      <c r="N42" s="183" t="n">
        <v>100</v>
      </c>
      <c r="O42" s="183"/>
      <c r="P42" s="183"/>
      <c r="Q42" s="183"/>
      <c r="R42" s="360" t="n">
        <f aca="false">IF(V42&gt;J42,"Financ. Exede en :",T42)</f>
        <v>35900</v>
      </c>
      <c r="S42" s="361" t="str">
        <f aca="false">IF(V42&gt;J42,V42-J42,"")</f>
        <v/>
      </c>
      <c r="T42" s="239" t="n">
        <f aca="false">U42</f>
        <v>35900</v>
      </c>
      <c r="U42" s="239" t="n">
        <f aca="false">J42-V42</f>
        <v>35900</v>
      </c>
      <c r="V42" s="289" t="n">
        <f aca="false">SUM(K42:Q42)</f>
        <v>100</v>
      </c>
      <c r="W42" s="290" t="n">
        <f aca="false">IF(U42&lt;=0,T42+V42,V42+U42)</f>
        <v>36000</v>
      </c>
      <c r="X42" s="400" t="s">
        <v>1235</v>
      </c>
    </row>
    <row r="43" s="386" customFormat="true" ht="81" hidden="false" customHeight="true" outlineLevel="0" collapsed="false">
      <c r="A43" s="155"/>
      <c r="B43" s="211" t="s">
        <v>1285</v>
      </c>
      <c r="C43" s="27" t="s">
        <v>1286</v>
      </c>
      <c r="D43" s="175" t="n">
        <v>10</v>
      </c>
      <c r="E43" s="182" t="n">
        <f aca="false">D43*15%</f>
        <v>1.5</v>
      </c>
      <c r="F43" s="182" t="n">
        <f aca="false">D43*35%</f>
        <v>3.5</v>
      </c>
      <c r="G43" s="182" t="n">
        <f aca="false">D43*35%</f>
        <v>3.5</v>
      </c>
      <c r="H43" s="182" t="n">
        <f aca="false">D43*15%</f>
        <v>1.5</v>
      </c>
      <c r="I43" s="164" t="n">
        <v>500</v>
      </c>
      <c r="J43" s="164" t="n">
        <f aca="false">I43*D43</f>
        <v>5000</v>
      </c>
      <c r="K43" s="183"/>
      <c r="L43" s="393"/>
      <c r="M43" s="183"/>
      <c r="N43" s="183" t="n">
        <v>3000</v>
      </c>
      <c r="O43" s="183"/>
      <c r="P43" s="183"/>
      <c r="Q43" s="183"/>
      <c r="R43" s="360" t="n">
        <f aca="false">IF(V43&gt;J43,"Financ. Exede en :",T43)</f>
        <v>2000</v>
      </c>
      <c r="S43" s="361" t="str">
        <f aca="false">IF(V43&gt;J43,V43-J43,"")</f>
        <v/>
      </c>
      <c r="T43" s="239" t="n">
        <f aca="false">U43</f>
        <v>2000</v>
      </c>
      <c r="U43" s="239" t="n">
        <f aca="false">J43-V43</f>
        <v>2000</v>
      </c>
      <c r="V43" s="289" t="n">
        <f aca="false">SUM(K43:Q43)</f>
        <v>3000</v>
      </c>
      <c r="W43" s="290" t="n">
        <f aca="false">IF(U43&lt;=0,T43+V43,V43+U43)</f>
        <v>5000</v>
      </c>
      <c r="X43" s="400" t="s">
        <v>1235</v>
      </c>
    </row>
    <row r="44" s="386" customFormat="true" ht="33.75" hidden="false" customHeight="false" outlineLevel="0" collapsed="false">
      <c r="A44" s="155"/>
      <c r="B44" s="211" t="s">
        <v>1287</v>
      </c>
      <c r="C44" s="27" t="s">
        <v>1288</v>
      </c>
      <c r="D44" s="175" t="n">
        <v>1</v>
      </c>
      <c r="E44" s="182" t="n">
        <f aca="false">D44*15%</f>
        <v>0.15</v>
      </c>
      <c r="F44" s="182" t="n">
        <f aca="false">D44*35%</f>
        <v>0.35</v>
      </c>
      <c r="G44" s="182" t="n">
        <f aca="false">D44*35%</f>
        <v>0.35</v>
      </c>
      <c r="H44" s="182" t="n">
        <f aca="false">D44*15%</f>
        <v>0.15</v>
      </c>
      <c r="I44" s="164" t="n">
        <v>50</v>
      </c>
      <c r="J44" s="164" t="n">
        <f aca="false">I44*D44</f>
        <v>50</v>
      </c>
      <c r="K44" s="183"/>
      <c r="L44" s="393"/>
      <c r="M44" s="183"/>
      <c r="N44" s="183"/>
      <c r="O44" s="183"/>
      <c r="P44" s="183"/>
      <c r="Q44" s="183"/>
      <c r="R44" s="360" t="n">
        <f aca="false">IF(V44&gt;J44,"Financ. Exede en :",T44)</f>
        <v>50</v>
      </c>
      <c r="S44" s="361" t="str">
        <f aca="false">IF(V44&gt;J44,V44-J44,"")</f>
        <v/>
      </c>
      <c r="T44" s="239" t="n">
        <f aca="false">U44</f>
        <v>50</v>
      </c>
      <c r="U44" s="239" t="n">
        <f aca="false">J44-V44</f>
        <v>50</v>
      </c>
      <c r="V44" s="289" t="n">
        <f aca="false">SUM(K44:Q44)</f>
        <v>0</v>
      </c>
      <c r="W44" s="290" t="n">
        <f aca="false">IF(U44&lt;=0,T44+V44,V44+U44)</f>
        <v>50</v>
      </c>
      <c r="X44" s="400" t="s">
        <v>1235</v>
      </c>
    </row>
    <row r="45" s="386" customFormat="true" ht="25.5" hidden="false" customHeight="false" outlineLevel="0" collapsed="false">
      <c r="A45" s="155"/>
      <c r="B45" s="334" t="s">
        <v>1289</v>
      </c>
      <c r="C45" s="27"/>
      <c r="D45" s="175"/>
      <c r="E45" s="182"/>
      <c r="F45" s="182"/>
      <c r="G45" s="182"/>
      <c r="H45" s="182"/>
      <c r="I45" s="164"/>
      <c r="J45" s="164"/>
      <c r="K45" s="183"/>
      <c r="L45" s="393"/>
      <c r="M45" s="183"/>
      <c r="N45" s="183"/>
      <c r="O45" s="183"/>
      <c r="P45" s="183"/>
      <c r="Q45" s="183"/>
      <c r="R45" s="360" t="n">
        <f aca="false">IF(V45&gt;J45,"Financ. Exede en :",T45)</f>
        <v>0</v>
      </c>
      <c r="S45" s="361" t="str">
        <f aca="false">IF(V45&gt;J45,V45-J45,"")</f>
        <v/>
      </c>
      <c r="T45" s="239" t="n">
        <f aca="false">U45</f>
        <v>0</v>
      </c>
      <c r="U45" s="239" t="n">
        <f aca="false">J45-V45</f>
        <v>0</v>
      </c>
      <c r="V45" s="289" t="n">
        <f aca="false">SUM(K45:Q45)</f>
        <v>0</v>
      </c>
      <c r="W45" s="290" t="n">
        <f aca="false">IF(U45&lt;=0,T45+V45,V45+U45)</f>
        <v>0</v>
      </c>
      <c r="X45" s="400" t="s">
        <v>1235</v>
      </c>
    </row>
    <row r="46" s="386" customFormat="true" ht="23.25" hidden="false" customHeight="false" outlineLevel="0" collapsed="false">
      <c r="A46" s="155"/>
      <c r="B46" s="211" t="s">
        <v>1290</v>
      </c>
      <c r="C46" s="27" t="s">
        <v>1291</v>
      </c>
      <c r="D46" s="175" t="n">
        <v>2</v>
      </c>
      <c r="E46" s="182" t="n">
        <f aca="false">D46*15%</f>
        <v>0.3</v>
      </c>
      <c r="F46" s="182" t="n">
        <f aca="false">D46*35%</f>
        <v>0.7</v>
      </c>
      <c r="G46" s="182" t="n">
        <f aca="false">D46*35%</f>
        <v>0.7</v>
      </c>
      <c r="H46" s="182" t="n">
        <f aca="false">D46*15%</f>
        <v>0.3</v>
      </c>
      <c r="I46" s="164" t="n">
        <v>600</v>
      </c>
      <c r="J46" s="164" t="n">
        <f aca="false">I46*D46</f>
        <v>1200</v>
      </c>
      <c r="K46" s="183"/>
      <c r="L46" s="393"/>
      <c r="M46" s="183"/>
      <c r="N46" s="183" t="n">
        <v>1000</v>
      </c>
      <c r="O46" s="183"/>
      <c r="P46" s="183"/>
      <c r="Q46" s="183"/>
      <c r="R46" s="360" t="n">
        <f aca="false">IF(V46&gt;J46,"Financ. Exede en :",T46)</f>
        <v>200</v>
      </c>
      <c r="S46" s="361" t="str">
        <f aca="false">IF(V46&gt;J46,V46-J46,"")</f>
        <v/>
      </c>
      <c r="T46" s="239" t="n">
        <f aca="false">U46</f>
        <v>200</v>
      </c>
      <c r="U46" s="239" t="n">
        <f aca="false">J46-V46</f>
        <v>200</v>
      </c>
      <c r="V46" s="289" t="n">
        <f aca="false">SUM(K46:Q46)</f>
        <v>1000</v>
      </c>
      <c r="W46" s="290" t="n">
        <f aca="false">IF(U46&lt;=0,T46+V46,V46+U46)</f>
        <v>1200</v>
      </c>
      <c r="X46" s="400" t="s">
        <v>1235</v>
      </c>
    </row>
    <row r="47" s="386" customFormat="true" ht="45" hidden="false" customHeight="false" outlineLevel="0" collapsed="false">
      <c r="A47" s="155"/>
      <c r="B47" s="211" t="s">
        <v>1292</v>
      </c>
      <c r="C47" s="27" t="s">
        <v>1293</v>
      </c>
      <c r="D47" s="175" t="n">
        <v>60</v>
      </c>
      <c r="E47" s="182" t="n">
        <f aca="false">D47*15%</f>
        <v>9</v>
      </c>
      <c r="F47" s="182" t="n">
        <f aca="false">D47*35%</f>
        <v>21</v>
      </c>
      <c r="G47" s="182" t="n">
        <f aca="false">D47*35%</f>
        <v>21</v>
      </c>
      <c r="H47" s="182" t="n">
        <f aca="false">D47*15%</f>
        <v>9</v>
      </c>
      <c r="I47" s="164" t="n">
        <v>300</v>
      </c>
      <c r="J47" s="164" t="n">
        <f aca="false">I47*D47</f>
        <v>18000</v>
      </c>
      <c r="K47" s="183"/>
      <c r="L47" s="393"/>
      <c r="M47" s="183"/>
      <c r="N47" s="183" t="n">
        <v>1500</v>
      </c>
      <c r="O47" s="183"/>
      <c r="P47" s="183"/>
      <c r="Q47" s="183"/>
      <c r="R47" s="360" t="n">
        <f aca="false">IF(V47&gt;J47,"Financ. Exede en :",T47)</f>
        <v>16500</v>
      </c>
      <c r="S47" s="361" t="str">
        <f aca="false">IF(V47&gt;J47,V47-J47,"")</f>
        <v/>
      </c>
      <c r="T47" s="239" t="n">
        <f aca="false">U47</f>
        <v>16500</v>
      </c>
      <c r="U47" s="239" t="n">
        <f aca="false">J47-V47</f>
        <v>16500</v>
      </c>
      <c r="V47" s="289" t="n">
        <f aca="false">SUM(K47:Q47)</f>
        <v>1500</v>
      </c>
      <c r="W47" s="290" t="n">
        <f aca="false">IF(U47&lt;=0,T47+V47,V47+U47)</f>
        <v>18000</v>
      </c>
      <c r="X47" s="400" t="s">
        <v>1235</v>
      </c>
    </row>
    <row r="48" s="386" customFormat="true" ht="63.75" hidden="false" customHeight="false" outlineLevel="0" collapsed="false">
      <c r="A48" s="155"/>
      <c r="B48" s="211" t="s">
        <v>1294</v>
      </c>
      <c r="C48" s="27" t="s">
        <v>944</v>
      </c>
      <c r="D48" s="175" t="n">
        <v>12</v>
      </c>
      <c r="E48" s="182" t="n">
        <f aca="false">D48*15%</f>
        <v>1.8</v>
      </c>
      <c r="F48" s="182" t="n">
        <f aca="false">D48*35%</f>
        <v>4.2</v>
      </c>
      <c r="G48" s="182" t="n">
        <f aca="false">D48*35%</f>
        <v>4.2</v>
      </c>
      <c r="H48" s="182" t="n">
        <f aca="false">D48*15%</f>
        <v>1.8</v>
      </c>
      <c r="I48" s="164" t="n">
        <v>600</v>
      </c>
      <c r="J48" s="164" t="n">
        <f aca="false">I48*D48</f>
        <v>7200</v>
      </c>
      <c r="K48" s="183"/>
      <c r="L48" s="393"/>
      <c r="M48" s="183"/>
      <c r="N48" s="183" t="n">
        <v>3000</v>
      </c>
      <c r="O48" s="183"/>
      <c r="P48" s="183"/>
      <c r="Q48" s="183"/>
      <c r="R48" s="360" t="n">
        <f aca="false">IF(V48&gt;J48,"Financ. Exede en :",T48)</f>
        <v>4200</v>
      </c>
      <c r="S48" s="361" t="str">
        <f aca="false">IF(V48&gt;J48,V48-J48,"")</f>
        <v/>
      </c>
      <c r="T48" s="239" t="n">
        <f aca="false">U48</f>
        <v>4200</v>
      </c>
      <c r="U48" s="239" t="n">
        <f aca="false">J48-V48</f>
        <v>4200</v>
      </c>
      <c r="V48" s="289" t="n">
        <f aca="false">SUM(K48:Q48)</f>
        <v>3000</v>
      </c>
      <c r="W48" s="290" t="n">
        <f aca="false">IF(U48&lt;=0,T48+V48,V48+U48)</f>
        <v>7200</v>
      </c>
      <c r="X48" s="400" t="s">
        <v>1235</v>
      </c>
    </row>
    <row r="49" s="386" customFormat="true" ht="23.25" hidden="false" customHeight="false" outlineLevel="0" collapsed="false">
      <c r="A49" s="155"/>
      <c r="B49" s="211" t="s">
        <v>1295</v>
      </c>
      <c r="C49" s="27" t="s">
        <v>769</v>
      </c>
      <c r="D49" s="175" t="n">
        <v>1</v>
      </c>
      <c r="E49" s="182" t="n">
        <f aca="false">D49*15%</f>
        <v>0.15</v>
      </c>
      <c r="F49" s="182" t="n">
        <f aca="false">D49*35%</f>
        <v>0.35</v>
      </c>
      <c r="G49" s="182" t="n">
        <f aca="false">D49*35%</f>
        <v>0.35</v>
      </c>
      <c r="H49" s="182" t="n">
        <f aca="false">D49*15%</f>
        <v>0.15</v>
      </c>
      <c r="I49" s="164" t="n">
        <v>600</v>
      </c>
      <c r="J49" s="164" t="n">
        <f aca="false">I49*D49</f>
        <v>600</v>
      </c>
      <c r="K49" s="183"/>
      <c r="L49" s="393"/>
      <c r="M49" s="183"/>
      <c r="N49" s="183" t="n">
        <v>2400</v>
      </c>
      <c r="O49" s="183"/>
      <c r="P49" s="183"/>
      <c r="Q49" s="183"/>
      <c r="R49" s="360" t="str">
        <f aca="false">IF(V49&gt;J49,"Financ. Exede en :",T49)</f>
        <v>Financ. Exede en :</v>
      </c>
      <c r="S49" s="361" t="n">
        <f aca="false">IF(V49&gt;J49,V49-J49,"")</f>
        <v>1800</v>
      </c>
      <c r="T49" s="239" t="n">
        <f aca="false">U49</f>
        <v>-1800</v>
      </c>
      <c r="U49" s="239" t="n">
        <f aca="false">J49-V49</f>
        <v>-1800</v>
      </c>
      <c r="V49" s="289" t="n">
        <f aca="false">SUM(K49:Q49)</f>
        <v>2400</v>
      </c>
      <c r="W49" s="290" t="n">
        <f aca="false">IF(U49&lt;=0,T49+V49,V49+U49)</f>
        <v>600</v>
      </c>
      <c r="X49" s="400" t="s">
        <v>1235</v>
      </c>
    </row>
    <row r="50" s="386" customFormat="true" ht="25.5" hidden="false" customHeight="false" outlineLevel="0" collapsed="false">
      <c r="A50" s="155"/>
      <c r="B50" s="211" t="s">
        <v>1296</v>
      </c>
      <c r="C50" s="27" t="s">
        <v>1297</v>
      </c>
      <c r="D50" s="175" t="s">
        <v>1111</v>
      </c>
      <c r="E50" s="182" t="e">
        <f aca="false">D50*15%</f>
        <v>#VALUE!</v>
      </c>
      <c r="F50" s="182" t="e">
        <f aca="false">D50*35%</f>
        <v>#VALUE!</v>
      </c>
      <c r="G50" s="182" t="e">
        <f aca="false">D50*35%</f>
        <v>#VALUE!</v>
      </c>
      <c r="H50" s="182" t="e">
        <f aca="false">D50*15%</f>
        <v>#VALUE!</v>
      </c>
      <c r="I50" s="164"/>
      <c r="J50" s="164" t="e">
        <f aca="false">I50*D50</f>
        <v>#VALUE!</v>
      </c>
      <c r="K50" s="183"/>
      <c r="L50" s="393"/>
      <c r="M50" s="183"/>
      <c r="N50" s="183"/>
      <c r="O50" s="183"/>
      <c r="P50" s="183"/>
      <c r="Q50" s="183"/>
      <c r="R50" s="360" t="e">
        <f aca="false">IF(V50&gt;J50,"Financ. Exede en :",T50)</f>
        <v>#VALUE!</v>
      </c>
      <c r="S50" s="361" t="e">
        <f aca="false">IF(V50&gt;J50,V50-J50,"")</f>
        <v>#VALUE!</v>
      </c>
      <c r="T50" s="239" t="e">
        <f aca="false">U50</f>
        <v>#VALUE!</v>
      </c>
      <c r="U50" s="239" t="e">
        <f aca="false">J50-V50</f>
        <v>#VALUE!</v>
      </c>
      <c r="V50" s="289" t="n">
        <f aca="false">SUM(K50:Q50)</f>
        <v>0</v>
      </c>
      <c r="W50" s="290" t="e">
        <f aca="false">IF(U50&lt;=0,T50+V50,V50+U50)</f>
        <v>#VALUE!</v>
      </c>
      <c r="X50" s="400" t="s">
        <v>1235</v>
      </c>
    </row>
    <row r="51" s="386" customFormat="true" ht="25.5" hidden="false" customHeight="false" outlineLevel="0" collapsed="false">
      <c r="A51" s="155"/>
      <c r="B51" s="211" t="s">
        <v>1298</v>
      </c>
      <c r="C51" s="27" t="s">
        <v>1116</v>
      </c>
      <c r="D51" s="175" t="n">
        <v>1</v>
      </c>
      <c r="E51" s="182" t="n">
        <f aca="false">D51*15%</f>
        <v>0.15</v>
      </c>
      <c r="F51" s="182" t="n">
        <f aca="false">D51*35%</f>
        <v>0.35</v>
      </c>
      <c r="G51" s="182" t="n">
        <f aca="false">D51*35%</f>
        <v>0.35</v>
      </c>
      <c r="H51" s="182" t="n">
        <f aca="false">D51*15%</f>
        <v>0.15</v>
      </c>
      <c r="I51" s="164" t="n">
        <v>600</v>
      </c>
      <c r="J51" s="164" t="n">
        <f aca="false">I51*D51</f>
        <v>600</v>
      </c>
      <c r="K51" s="183"/>
      <c r="L51" s="393"/>
      <c r="M51" s="183"/>
      <c r="N51" s="183"/>
      <c r="O51" s="183"/>
      <c r="P51" s="183"/>
      <c r="Q51" s="183"/>
      <c r="R51" s="360" t="n">
        <f aca="false">IF(V51&gt;J51,"Financ. Exede en :",T51)</f>
        <v>600</v>
      </c>
      <c r="S51" s="361" t="str">
        <f aca="false">IF(V51&gt;J51,V51-J51,"")</f>
        <v/>
      </c>
      <c r="T51" s="239" t="n">
        <f aca="false">U51</f>
        <v>600</v>
      </c>
      <c r="U51" s="239" t="n">
        <f aca="false">J51-V51</f>
        <v>600</v>
      </c>
      <c r="V51" s="289" t="n">
        <f aca="false">SUM(K51:Q51)</f>
        <v>0</v>
      </c>
      <c r="W51" s="290" t="n">
        <f aca="false">IF(U51&lt;=0,T51+V51,V51+U51)</f>
        <v>600</v>
      </c>
      <c r="X51" s="400" t="s">
        <v>1235</v>
      </c>
    </row>
    <row r="52" s="386" customFormat="true" ht="38.25" hidden="false" customHeight="false" outlineLevel="0" collapsed="false">
      <c r="A52" s="155"/>
      <c r="B52" s="211" t="s">
        <v>1299</v>
      </c>
      <c r="C52" s="27" t="s">
        <v>1300</v>
      </c>
      <c r="D52" s="175" t="n">
        <v>1</v>
      </c>
      <c r="E52" s="182" t="n">
        <f aca="false">D52*15%</f>
        <v>0.15</v>
      </c>
      <c r="F52" s="182" t="n">
        <f aca="false">D52*35%</f>
        <v>0.35</v>
      </c>
      <c r="G52" s="182" t="n">
        <f aca="false">D52*35%</f>
        <v>0.35</v>
      </c>
      <c r="H52" s="182" t="n">
        <f aca="false">D52*15%</f>
        <v>0.15</v>
      </c>
      <c r="I52" s="164" t="n">
        <v>600</v>
      </c>
      <c r="J52" s="164" t="n">
        <f aca="false">I52*D52</f>
        <v>600</v>
      </c>
      <c r="K52" s="183"/>
      <c r="L52" s="393"/>
      <c r="M52" s="183"/>
      <c r="N52" s="183"/>
      <c r="O52" s="183"/>
      <c r="P52" s="183"/>
      <c r="Q52" s="183"/>
      <c r="R52" s="360" t="n">
        <f aca="false">IF(V52&gt;J52,"Financ. Exede en :",T52)</f>
        <v>600</v>
      </c>
      <c r="S52" s="361" t="str">
        <f aca="false">IF(V52&gt;J52,V52-J52,"")</f>
        <v/>
      </c>
      <c r="T52" s="239" t="n">
        <f aca="false">U52</f>
        <v>600</v>
      </c>
      <c r="U52" s="239" t="n">
        <f aca="false">J52-V52</f>
        <v>600</v>
      </c>
      <c r="V52" s="289" t="n">
        <f aca="false">SUM(K52:Q52)</f>
        <v>0</v>
      </c>
      <c r="W52" s="290" t="n">
        <f aca="false">IF(U52&lt;=0,T52+V52,V52+U52)</f>
        <v>600</v>
      </c>
      <c r="X52" s="400" t="s">
        <v>1235</v>
      </c>
    </row>
    <row r="53" s="386" customFormat="true" ht="33.75" hidden="false" customHeight="false" outlineLevel="0" collapsed="false">
      <c r="A53" s="155"/>
      <c r="B53" s="211" t="s">
        <v>1301</v>
      </c>
      <c r="C53" s="27" t="s">
        <v>1302</v>
      </c>
      <c r="D53" s="175"/>
      <c r="E53" s="182" t="n">
        <f aca="false">D53*15%</f>
        <v>0</v>
      </c>
      <c r="F53" s="182" t="n">
        <f aca="false">D53*35%</f>
        <v>0</v>
      </c>
      <c r="G53" s="182" t="n">
        <f aca="false">D53*35%</f>
        <v>0</v>
      </c>
      <c r="H53" s="182" t="n">
        <f aca="false">D53*15%</f>
        <v>0</v>
      </c>
      <c r="I53" s="164" t="n">
        <v>600</v>
      </c>
      <c r="J53" s="164" t="n">
        <f aca="false">I53*D53</f>
        <v>0</v>
      </c>
      <c r="K53" s="183"/>
      <c r="L53" s="393"/>
      <c r="M53" s="183"/>
      <c r="N53" s="183" t="n">
        <v>2000</v>
      </c>
      <c r="O53" s="183"/>
      <c r="P53" s="183"/>
      <c r="Q53" s="183"/>
      <c r="R53" s="360" t="str">
        <f aca="false">IF(V53&gt;J53,"Financ. Exede en :",T53)</f>
        <v>Financ. Exede en :</v>
      </c>
      <c r="S53" s="361" t="n">
        <f aca="false">IF(V53&gt;J53,V53-J53,"")</f>
        <v>2000</v>
      </c>
      <c r="T53" s="239" t="n">
        <f aca="false">U53</f>
        <v>-2000</v>
      </c>
      <c r="U53" s="239" t="n">
        <f aca="false">J53-V53</f>
        <v>-2000</v>
      </c>
      <c r="V53" s="289" t="n">
        <f aca="false">SUM(K53:Q53)</f>
        <v>2000</v>
      </c>
      <c r="W53" s="290" t="n">
        <f aca="false">IF(U53&lt;=0,T53+V53,V53+U53)</f>
        <v>0</v>
      </c>
      <c r="X53" s="400" t="s">
        <v>1235</v>
      </c>
    </row>
    <row r="54" s="386" customFormat="true" ht="38.25" hidden="false" customHeight="false" outlineLevel="0" collapsed="false">
      <c r="A54" s="155"/>
      <c r="B54" s="211" t="s">
        <v>1303</v>
      </c>
      <c r="C54" s="27" t="s">
        <v>1304</v>
      </c>
      <c r="D54" s="175" t="n">
        <v>2</v>
      </c>
      <c r="E54" s="182" t="n">
        <f aca="false">D54*15%</f>
        <v>0.3</v>
      </c>
      <c r="F54" s="182" t="n">
        <f aca="false">D54*35%</f>
        <v>0.7</v>
      </c>
      <c r="G54" s="182" t="n">
        <f aca="false">D54*35%</f>
        <v>0.7</v>
      </c>
      <c r="H54" s="182" t="n">
        <f aca="false">D54*15%</f>
        <v>0.3</v>
      </c>
      <c r="I54" s="164" t="n">
        <v>600</v>
      </c>
      <c r="J54" s="164" t="n">
        <f aca="false">I54*D54</f>
        <v>1200</v>
      </c>
      <c r="K54" s="183"/>
      <c r="L54" s="393"/>
      <c r="M54" s="183"/>
      <c r="N54" s="183"/>
      <c r="O54" s="183"/>
      <c r="P54" s="183"/>
      <c r="Q54" s="183"/>
      <c r="R54" s="360" t="n">
        <f aca="false">IF(V54&gt;J54,"Financ. Exede en :",T54)</f>
        <v>1200</v>
      </c>
      <c r="S54" s="361" t="str">
        <f aca="false">IF(V54&gt;J54,V54-J54,"")</f>
        <v/>
      </c>
      <c r="T54" s="239" t="n">
        <f aca="false">U54</f>
        <v>1200</v>
      </c>
      <c r="U54" s="239" t="n">
        <f aca="false">J54-V54</f>
        <v>1200</v>
      </c>
      <c r="V54" s="289" t="n">
        <f aca="false">SUM(K54:Q54)</f>
        <v>0</v>
      </c>
      <c r="W54" s="290" t="n">
        <f aca="false">IF(U54&lt;=0,T54+V54,V54+U54)</f>
        <v>1200</v>
      </c>
      <c r="X54" s="400" t="s">
        <v>1235</v>
      </c>
    </row>
    <row r="55" s="386" customFormat="true" ht="25.5" hidden="false" customHeight="false" outlineLevel="0" collapsed="false">
      <c r="A55" s="155"/>
      <c r="B55" s="334" t="s">
        <v>1305</v>
      </c>
      <c r="C55" s="27" t="s">
        <v>1306</v>
      </c>
      <c r="D55" s="175"/>
      <c r="E55" s="182" t="n">
        <f aca="false">D55*15%</f>
        <v>0</v>
      </c>
      <c r="F55" s="182" t="n">
        <f aca="false">D55*35%</f>
        <v>0</v>
      </c>
      <c r="G55" s="182" t="n">
        <f aca="false">D55*35%</f>
        <v>0</v>
      </c>
      <c r="H55" s="182" t="n">
        <f aca="false">D55*15%</f>
        <v>0</v>
      </c>
      <c r="I55" s="164"/>
      <c r="J55" s="164" t="n">
        <f aca="false">I55*D55</f>
        <v>0</v>
      </c>
      <c r="K55" s="183"/>
      <c r="L55" s="393"/>
      <c r="M55" s="183"/>
      <c r="N55" s="183"/>
      <c r="O55" s="183"/>
      <c r="P55" s="183"/>
      <c r="Q55" s="183"/>
      <c r="R55" s="360" t="n">
        <f aca="false">IF(V55&gt;J55,"Financ. Exede en :",T55)</f>
        <v>0</v>
      </c>
      <c r="S55" s="361" t="str">
        <f aca="false">IF(V55&gt;J55,V55-J55,"")</f>
        <v/>
      </c>
      <c r="T55" s="239" t="n">
        <f aca="false">U55</f>
        <v>0</v>
      </c>
      <c r="U55" s="239" t="n">
        <f aca="false">J55-V55</f>
        <v>0</v>
      </c>
      <c r="V55" s="289" t="n">
        <f aca="false">SUM(K55:Q55)</f>
        <v>0</v>
      </c>
      <c r="W55" s="290" t="n">
        <f aca="false">IF(U55&lt;=0,T55+V55,V55+U55)</f>
        <v>0</v>
      </c>
      <c r="X55" s="400" t="s">
        <v>1235</v>
      </c>
    </row>
    <row r="56" s="386" customFormat="true" ht="63.75" hidden="false" customHeight="false" outlineLevel="0" collapsed="false">
      <c r="A56" s="155"/>
      <c r="B56" s="211" t="s">
        <v>1307</v>
      </c>
      <c r="C56" s="27" t="s">
        <v>769</v>
      </c>
      <c r="D56" s="175" t="s">
        <v>1111</v>
      </c>
      <c r="E56" s="182" t="e">
        <f aca="false">D56*15%</f>
        <v>#VALUE!</v>
      </c>
      <c r="F56" s="182" t="e">
        <f aca="false">D56*35%</f>
        <v>#VALUE!</v>
      </c>
      <c r="G56" s="182" t="e">
        <f aca="false">D56*35%</f>
        <v>#VALUE!</v>
      </c>
      <c r="H56" s="182" t="e">
        <f aca="false">D56*15%</f>
        <v>#VALUE!</v>
      </c>
      <c r="I56" s="164"/>
      <c r="J56" s="164" t="e">
        <f aca="false">I56*D56</f>
        <v>#VALUE!</v>
      </c>
      <c r="K56" s="183"/>
      <c r="L56" s="393"/>
      <c r="M56" s="183"/>
      <c r="N56" s="183"/>
      <c r="O56" s="183"/>
      <c r="P56" s="183"/>
      <c r="Q56" s="183"/>
      <c r="R56" s="360" t="e">
        <f aca="false">IF(V56&gt;J56,"Financ. Exede en :",T56)</f>
        <v>#VALUE!</v>
      </c>
      <c r="S56" s="361" t="e">
        <f aca="false">IF(V56&gt;J56,V56-J56,"")</f>
        <v>#VALUE!</v>
      </c>
      <c r="T56" s="239" t="e">
        <f aca="false">U56</f>
        <v>#VALUE!</v>
      </c>
      <c r="U56" s="239" t="e">
        <f aca="false">J56-V56</f>
        <v>#VALUE!</v>
      </c>
      <c r="V56" s="289" t="n">
        <f aca="false">SUM(K56:Q56)</f>
        <v>0</v>
      </c>
      <c r="W56" s="290" t="e">
        <f aca="false">IF(U56&lt;=0,T56+V56,V56+U56)</f>
        <v>#VALUE!</v>
      </c>
      <c r="X56" s="400" t="s">
        <v>1235</v>
      </c>
    </row>
    <row r="57" s="386" customFormat="true" ht="51" hidden="false" customHeight="false" outlineLevel="0" collapsed="false">
      <c r="A57" s="155"/>
      <c r="B57" s="211" t="s">
        <v>1308</v>
      </c>
      <c r="C57" s="27" t="s">
        <v>1309</v>
      </c>
      <c r="D57" s="175" t="n">
        <v>2</v>
      </c>
      <c r="E57" s="182" t="n">
        <f aca="false">D57*15%</f>
        <v>0.3</v>
      </c>
      <c r="F57" s="182" t="n">
        <f aca="false">D57*35%</f>
        <v>0.7</v>
      </c>
      <c r="G57" s="182" t="n">
        <f aca="false">D57*35%</f>
        <v>0.7</v>
      </c>
      <c r="H57" s="182" t="n">
        <f aca="false">D57*15%</f>
        <v>0.3</v>
      </c>
      <c r="I57" s="164" t="n">
        <v>600</v>
      </c>
      <c r="J57" s="164" t="n">
        <f aca="false">I57*D57</f>
        <v>1200</v>
      </c>
      <c r="K57" s="183"/>
      <c r="L57" s="393"/>
      <c r="M57" s="183"/>
      <c r="N57" s="183"/>
      <c r="O57" s="183"/>
      <c r="P57" s="183"/>
      <c r="Q57" s="183"/>
      <c r="R57" s="360" t="n">
        <f aca="false">IF(V57&gt;J57,"Financ. Exede en :",T57)</f>
        <v>1200</v>
      </c>
      <c r="S57" s="361" t="str">
        <f aca="false">IF(V57&gt;J57,V57-J57,"")</f>
        <v/>
      </c>
      <c r="T57" s="239" t="n">
        <f aca="false">U57</f>
        <v>1200</v>
      </c>
      <c r="U57" s="239" t="n">
        <f aca="false">J57-V57</f>
        <v>1200</v>
      </c>
      <c r="V57" s="289" t="n">
        <f aca="false">SUM(K57:Q57)</f>
        <v>0</v>
      </c>
      <c r="W57" s="290" t="n">
        <f aca="false">IF(U57&lt;=0,T57+V57,V57+U57)</f>
        <v>1200</v>
      </c>
      <c r="X57" s="400" t="s">
        <v>1235</v>
      </c>
    </row>
    <row r="58" s="386" customFormat="true" ht="51" hidden="false" customHeight="false" outlineLevel="0" collapsed="false">
      <c r="A58" s="155"/>
      <c r="B58" s="211" t="s">
        <v>1310</v>
      </c>
      <c r="C58" s="27"/>
      <c r="D58" s="175" t="n">
        <v>40</v>
      </c>
      <c r="E58" s="182" t="n">
        <f aca="false">D58*15%</f>
        <v>6</v>
      </c>
      <c r="F58" s="182" t="n">
        <f aca="false">D58*35%</f>
        <v>14</v>
      </c>
      <c r="G58" s="182" t="n">
        <f aca="false">D58*35%</f>
        <v>14</v>
      </c>
      <c r="H58" s="182" t="n">
        <f aca="false">D58*15%</f>
        <v>6</v>
      </c>
      <c r="I58" s="164" t="n">
        <v>50</v>
      </c>
      <c r="J58" s="164" t="n">
        <f aca="false">I58*D58</f>
        <v>2000</v>
      </c>
      <c r="K58" s="183"/>
      <c r="L58" s="393"/>
      <c r="M58" s="183"/>
      <c r="N58" s="183"/>
      <c r="O58" s="183"/>
      <c r="P58" s="183"/>
      <c r="Q58" s="183"/>
      <c r="R58" s="360" t="n">
        <f aca="false">IF(V58&gt;J58,"Financ. Exede en :",T58)</f>
        <v>2000</v>
      </c>
      <c r="S58" s="361" t="str">
        <f aca="false">IF(V58&gt;J58,V58-J58,"")</f>
        <v/>
      </c>
      <c r="T58" s="239" t="n">
        <f aca="false">U58</f>
        <v>2000</v>
      </c>
      <c r="U58" s="239" t="n">
        <f aca="false">J58-V58</f>
        <v>2000</v>
      </c>
      <c r="V58" s="289" t="n">
        <f aca="false">SUM(K58:Q58)</f>
        <v>0</v>
      </c>
      <c r="W58" s="290" t="n">
        <f aca="false">IF(U58&lt;=0,T58+V58,V58+U58)</f>
        <v>2000</v>
      </c>
      <c r="X58" s="400" t="s">
        <v>1235</v>
      </c>
    </row>
    <row r="59" s="386" customFormat="true" ht="98.25" hidden="false" customHeight="true" outlineLevel="0" collapsed="false">
      <c r="A59" s="155"/>
      <c r="B59" s="211" t="s">
        <v>1311</v>
      </c>
      <c r="C59" s="27" t="s">
        <v>1312</v>
      </c>
      <c r="D59" s="175" t="n">
        <v>2</v>
      </c>
      <c r="E59" s="182" t="n">
        <f aca="false">D59*15%</f>
        <v>0.3</v>
      </c>
      <c r="F59" s="182" t="n">
        <f aca="false">D59*35%</f>
        <v>0.7</v>
      </c>
      <c r="G59" s="182" t="n">
        <f aca="false">D59*35%</f>
        <v>0.7</v>
      </c>
      <c r="H59" s="182" t="n">
        <f aca="false">D59*15%</f>
        <v>0.3</v>
      </c>
      <c r="I59" s="164" t="n">
        <v>50</v>
      </c>
      <c r="J59" s="164" t="n">
        <f aca="false">I59*D59</f>
        <v>100</v>
      </c>
      <c r="K59" s="183"/>
      <c r="L59" s="393"/>
      <c r="M59" s="183"/>
      <c r="N59" s="183" t="n">
        <v>100</v>
      </c>
      <c r="O59" s="183"/>
      <c r="P59" s="183"/>
      <c r="Q59" s="183"/>
      <c r="R59" s="360" t="n">
        <f aca="false">IF(V59&gt;J59,"Financ. Exede en :",T59)</f>
        <v>0</v>
      </c>
      <c r="S59" s="361" t="str">
        <f aca="false">IF(V59&gt;J59,V59-J59,"")</f>
        <v/>
      </c>
      <c r="T59" s="239" t="n">
        <f aca="false">U59</f>
        <v>0</v>
      </c>
      <c r="U59" s="239" t="n">
        <f aca="false">J59-V59</f>
        <v>0</v>
      </c>
      <c r="V59" s="289" t="n">
        <f aca="false">SUM(K59:Q59)</f>
        <v>100</v>
      </c>
      <c r="W59" s="290" t="n">
        <f aca="false">IF(U59&lt;=0,T59+V59,V59+U59)</f>
        <v>100</v>
      </c>
      <c r="X59" s="400" t="s">
        <v>1235</v>
      </c>
    </row>
    <row r="60" s="386" customFormat="true" ht="51" hidden="false" customHeight="false" outlineLevel="0" collapsed="false">
      <c r="A60" s="155"/>
      <c r="B60" s="211" t="s">
        <v>1313</v>
      </c>
      <c r="C60" s="27" t="s">
        <v>1312</v>
      </c>
      <c r="D60" s="175"/>
      <c r="E60" s="182" t="n">
        <f aca="false">D60*15%</f>
        <v>0</v>
      </c>
      <c r="F60" s="182" t="n">
        <f aca="false">D60*35%</f>
        <v>0</v>
      </c>
      <c r="G60" s="182" t="n">
        <f aca="false">D60*35%</f>
        <v>0</v>
      </c>
      <c r="H60" s="182" t="n">
        <f aca="false">D60*15%</f>
        <v>0</v>
      </c>
      <c r="I60" s="164" t="n">
        <v>50</v>
      </c>
      <c r="J60" s="164" t="n">
        <f aca="false">I60*D60</f>
        <v>0</v>
      </c>
      <c r="K60" s="183"/>
      <c r="L60" s="393"/>
      <c r="M60" s="183"/>
      <c r="N60" s="183"/>
      <c r="O60" s="183"/>
      <c r="P60" s="183"/>
      <c r="Q60" s="183"/>
      <c r="R60" s="360" t="n">
        <f aca="false">IF(V60&gt;J60,"Financ. Exede en :",T60)</f>
        <v>0</v>
      </c>
      <c r="S60" s="361" t="str">
        <f aca="false">IF(V60&gt;J60,V60-J60,"")</f>
        <v/>
      </c>
      <c r="T60" s="239" t="n">
        <f aca="false">U60</f>
        <v>0</v>
      </c>
      <c r="U60" s="239" t="n">
        <f aca="false">J60-V60</f>
        <v>0</v>
      </c>
      <c r="V60" s="289" t="n">
        <f aca="false">SUM(K60:Q60)</f>
        <v>0</v>
      </c>
      <c r="W60" s="290" t="n">
        <f aca="false">IF(U60&lt;=0,T60+V60,V60+U60)</f>
        <v>0</v>
      </c>
      <c r="X60" s="400" t="s">
        <v>1235</v>
      </c>
    </row>
    <row r="61" s="386" customFormat="true" ht="56.25" hidden="false" customHeight="false" outlineLevel="0" collapsed="false">
      <c r="A61" s="155"/>
      <c r="B61" s="211" t="s">
        <v>1314</v>
      </c>
      <c r="C61" s="27" t="s">
        <v>1315</v>
      </c>
      <c r="D61" s="175" t="n">
        <v>6</v>
      </c>
      <c r="E61" s="182" t="n">
        <f aca="false">D61*15%</f>
        <v>0.9</v>
      </c>
      <c r="F61" s="182" t="n">
        <f aca="false">D61*35%</f>
        <v>2.1</v>
      </c>
      <c r="G61" s="182" t="n">
        <f aca="false">D61*35%</f>
        <v>2.1</v>
      </c>
      <c r="H61" s="182" t="n">
        <f aca="false">D61*15%</f>
        <v>0.9</v>
      </c>
      <c r="I61" s="164" t="n">
        <v>50</v>
      </c>
      <c r="J61" s="164" t="n">
        <f aca="false">I61*D61</f>
        <v>300</v>
      </c>
      <c r="K61" s="183"/>
      <c r="L61" s="393"/>
      <c r="M61" s="183"/>
      <c r="N61" s="183" t="n">
        <v>550</v>
      </c>
      <c r="O61" s="183"/>
      <c r="P61" s="183"/>
      <c r="Q61" s="183"/>
      <c r="R61" s="360" t="str">
        <f aca="false">IF(V61&gt;J61,"Financ. Exede en :",T61)</f>
        <v>Financ. Exede en :</v>
      </c>
      <c r="S61" s="361" t="n">
        <f aca="false">IF(V61&gt;J61,V61-J61,"")</f>
        <v>250</v>
      </c>
      <c r="T61" s="239" t="n">
        <f aca="false">U61</f>
        <v>-250</v>
      </c>
      <c r="U61" s="239" t="n">
        <f aca="false">J61-V61</f>
        <v>-250</v>
      </c>
      <c r="V61" s="289" t="n">
        <f aca="false">SUM(K61:Q61)</f>
        <v>550</v>
      </c>
      <c r="W61" s="290" t="n">
        <f aca="false">IF(U61&lt;=0,T61+V61,V61+U61)</f>
        <v>300</v>
      </c>
      <c r="X61" s="400" t="s">
        <v>1235</v>
      </c>
    </row>
    <row r="62" s="386" customFormat="true" ht="23.25" hidden="false" customHeight="true" outlineLevel="0" collapsed="false">
      <c r="A62" s="155" t="s">
        <v>500</v>
      </c>
      <c r="B62" s="211" t="s">
        <v>1316</v>
      </c>
      <c r="C62" s="27" t="s">
        <v>1317</v>
      </c>
      <c r="D62" s="175" t="n">
        <v>2</v>
      </c>
      <c r="E62" s="182" t="n">
        <f aca="false">D62*15%</f>
        <v>0.3</v>
      </c>
      <c r="F62" s="182" t="n">
        <f aca="false">D62*35%</f>
        <v>0.7</v>
      </c>
      <c r="G62" s="182" t="n">
        <f aca="false">D62*35%</f>
        <v>0.7</v>
      </c>
      <c r="H62" s="182" t="n">
        <f aca="false">D62*15%</f>
        <v>0.3</v>
      </c>
      <c r="I62" s="164" t="n">
        <v>600</v>
      </c>
      <c r="J62" s="164" t="n">
        <f aca="false">I62*D62</f>
        <v>1200</v>
      </c>
      <c r="K62" s="183"/>
      <c r="L62" s="393"/>
      <c r="M62" s="183"/>
      <c r="N62" s="183" t="n">
        <v>2400</v>
      </c>
      <c r="O62" s="183"/>
      <c r="P62" s="183"/>
      <c r="Q62" s="183"/>
      <c r="R62" s="360" t="str">
        <f aca="false">IF(V62&gt;J62,"Financ. Exede en :",T62)</f>
        <v>Financ. Exede en :</v>
      </c>
      <c r="S62" s="361" t="n">
        <f aca="false">IF(V62&gt;J62,V62-J62,"")</f>
        <v>1200</v>
      </c>
      <c r="T62" s="239" t="n">
        <f aca="false">U62</f>
        <v>-1200</v>
      </c>
      <c r="U62" s="239" t="n">
        <f aca="false">J62-V62</f>
        <v>-1200</v>
      </c>
      <c r="V62" s="289" t="n">
        <f aca="false">SUM(K62:Q62)</f>
        <v>2400</v>
      </c>
      <c r="W62" s="290" t="n">
        <f aca="false">IF(U62&lt;=0,T62+V62,V62+U62)</f>
        <v>1200</v>
      </c>
      <c r="X62" s="400" t="s">
        <v>1235</v>
      </c>
    </row>
    <row r="63" s="386" customFormat="true" ht="56.25" hidden="false" customHeight="false" outlineLevel="0" collapsed="false">
      <c r="A63" s="155"/>
      <c r="B63" s="211" t="s">
        <v>1318</v>
      </c>
      <c r="C63" s="27" t="s">
        <v>1319</v>
      </c>
      <c r="D63" s="175" t="n">
        <v>2</v>
      </c>
      <c r="E63" s="182" t="n">
        <f aca="false">D63*15%</f>
        <v>0.3</v>
      </c>
      <c r="F63" s="182" t="n">
        <f aca="false">D63*35%</f>
        <v>0.7</v>
      </c>
      <c r="G63" s="182" t="n">
        <f aca="false">D63*35%</f>
        <v>0.7</v>
      </c>
      <c r="H63" s="182" t="n">
        <f aca="false">D63*15%</f>
        <v>0.3</v>
      </c>
      <c r="I63" s="164" t="n">
        <v>600</v>
      </c>
      <c r="J63" s="164" t="n">
        <f aca="false">I63*D63</f>
        <v>1200</v>
      </c>
      <c r="K63" s="183"/>
      <c r="L63" s="393"/>
      <c r="M63" s="183"/>
      <c r="N63" s="183" t="n">
        <v>1800</v>
      </c>
      <c r="O63" s="183"/>
      <c r="P63" s="183"/>
      <c r="Q63" s="183"/>
      <c r="R63" s="360" t="str">
        <f aca="false">IF(V63&gt;J63,"Financ. Exede en :",T63)</f>
        <v>Financ. Exede en :</v>
      </c>
      <c r="S63" s="361" t="n">
        <f aca="false">IF(V63&gt;J63,V63-J63,"")</f>
        <v>600</v>
      </c>
      <c r="T63" s="239" t="n">
        <f aca="false">U63</f>
        <v>-600</v>
      </c>
      <c r="U63" s="239" t="n">
        <f aca="false">J63-V63</f>
        <v>-600</v>
      </c>
      <c r="V63" s="289" t="n">
        <f aca="false">SUM(K63:Q63)</f>
        <v>1800</v>
      </c>
      <c r="W63" s="290" t="n">
        <f aca="false">IF(U63&lt;=0,T63+V63,V63+U63)</f>
        <v>1200</v>
      </c>
      <c r="X63" s="400" t="s">
        <v>1235</v>
      </c>
    </row>
    <row r="64" s="386" customFormat="true" ht="38.25" hidden="false" customHeight="false" outlineLevel="0" collapsed="false">
      <c r="A64" s="155"/>
      <c r="B64" s="211" t="s">
        <v>1320</v>
      </c>
      <c r="C64" s="27" t="s">
        <v>1321</v>
      </c>
      <c r="D64" s="175" t="s">
        <v>1111</v>
      </c>
      <c r="E64" s="182" t="e">
        <f aca="false">D64*15%</f>
        <v>#VALUE!</v>
      </c>
      <c r="F64" s="182" t="e">
        <f aca="false">D64*35%</f>
        <v>#VALUE!</v>
      </c>
      <c r="G64" s="182" t="e">
        <f aca="false">D64*35%</f>
        <v>#VALUE!</v>
      </c>
      <c r="H64" s="182" t="e">
        <f aca="false">D64*15%</f>
        <v>#VALUE!</v>
      </c>
      <c r="I64" s="164"/>
      <c r="J64" s="164" t="e">
        <f aca="false">I64*D64</f>
        <v>#VALUE!</v>
      </c>
      <c r="K64" s="183"/>
      <c r="L64" s="393"/>
      <c r="M64" s="183"/>
      <c r="N64" s="183"/>
      <c r="O64" s="183"/>
      <c r="P64" s="183"/>
      <c r="Q64" s="183"/>
      <c r="R64" s="360" t="e">
        <f aca="false">IF(V64&gt;J64,"Financ. Exede en :",T64)</f>
        <v>#VALUE!</v>
      </c>
      <c r="S64" s="361" t="e">
        <f aca="false">IF(V64&gt;J64,V64-J64,"")</f>
        <v>#VALUE!</v>
      </c>
      <c r="T64" s="239" t="e">
        <f aca="false">U64</f>
        <v>#VALUE!</v>
      </c>
      <c r="U64" s="239" t="e">
        <f aca="false">J64-V64</f>
        <v>#VALUE!</v>
      </c>
      <c r="V64" s="289" t="n">
        <f aca="false">SUM(K64:Q64)</f>
        <v>0</v>
      </c>
      <c r="W64" s="290" t="e">
        <f aca="false">IF(U64&lt;=0,T64+V64,V64+U64)</f>
        <v>#VALUE!</v>
      </c>
      <c r="X64" s="400" t="s">
        <v>1235</v>
      </c>
    </row>
    <row r="65" s="386" customFormat="true" ht="23.25" hidden="false" customHeight="false" outlineLevel="0" collapsed="false">
      <c r="A65" s="155"/>
      <c r="B65" s="211" t="s">
        <v>1322</v>
      </c>
      <c r="C65" s="27" t="s">
        <v>1323</v>
      </c>
      <c r="D65" s="175"/>
      <c r="E65" s="182" t="n">
        <f aca="false">D65*15%</f>
        <v>0</v>
      </c>
      <c r="F65" s="182" t="n">
        <f aca="false">D65*35%</f>
        <v>0</v>
      </c>
      <c r="G65" s="182" t="n">
        <f aca="false">D65*35%</f>
        <v>0</v>
      </c>
      <c r="H65" s="182" t="n">
        <f aca="false">D65*15%</f>
        <v>0</v>
      </c>
      <c r="I65" s="164" t="n">
        <v>300</v>
      </c>
      <c r="J65" s="164" t="n">
        <f aca="false">I65*D65</f>
        <v>0</v>
      </c>
      <c r="K65" s="183"/>
      <c r="L65" s="393"/>
      <c r="M65" s="183"/>
      <c r="N65" s="183" t="n">
        <v>600</v>
      </c>
      <c r="O65" s="183"/>
      <c r="P65" s="183"/>
      <c r="Q65" s="183"/>
      <c r="R65" s="360" t="str">
        <f aca="false">IF(V65&gt;J65,"Financ. Exede en :",T65)</f>
        <v>Financ. Exede en :</v>
      </c>
      <c r="S65" s="361" t="n">
        <f aca="false">IF(V65&gt;J65,V65-J65,"")</f>
        <v>600</v>
      </c>
      <c r="T65" s="239" t="n">
        <f aca="false">U65</f>
        <v>-600</v>
      </c>
      <c r="U65" s="239" t="n">
        <f aca="false">J65-V65</f>
        <v>-600</v>
      </c>
      <c r="V65" s="289" t="n">
        <f aca="false">SUM(K65:Q65)</f>
        <v>600</v>
      </c>
      <c r="W65" s="290" t="n">
        <f aca="false">IF(U65&lt;=0,T65+V65,V65+U65)</f>
        <v>0</v>
      </c>
      <c r="X65" s="400" t="s">
        <v>1235</v>
      </c>
    </row>
    <row r="66" s="386" customFormat="true" ht="25.5" hidden="false" customHeight="false" outlineLevel="0" collapsed="false">
      <c r="A66" s="155"/>
      <c r="B66" s="211" t="s">
        <v>1324</v>
      </c>
      <c r="C66" s="27" t="s">
        <v>1323</v>
      </c>
      <c r="D66" s="175"/>
      <c r="E66" s="182" t="n">
        <f aca="false">D66*15%</f>
        <v>0</v>
      </c>
      <c r="F66" s="182" t="n">
        <f aca="false">D66*35%</f>
        <v>0</v>
      </c>
      <c r="G66" s="182" t="n">
        <f aca="false">D66*35%</f>
        <v>0</v>
      </c>
      <c r="H66" s="182" t="n">
        <f aca="false">D66*15%</f>
        <v>0</v>
      </c>
      <c r="I66" s="164" t="n">
        <v>30</v>
      </c>
      <c r="J66" s="164" t="n">
        <f aca="false">I66*D66</f>
        <v>0</v>
      </c>
      <c r="K66" s="183"/>
      <c r="L66" s="393"/>
      <c r="M66" s="183"/>
      <c r="N66" s="183" t="n">
        <v>60</v>
      </c>
      <c r="O66" s="183"/>
      <c r="P66" s="183"/>
      <c r="Q66" s="183"/>
      <c r="R66" s="360" t="str">
        <f aca="false">IF(V66&gt;J66,"Financ. Exede en :",T66)</f>
        <v>Financ. Exede en :</v>
      </c>
      <c r="S66" s="361" t="n">
        <f aca="false">IF(V66&gt;J66,V66-J66,"")</f>
        <v>60</v>
      </c>
      <c r="T66" s="239" t="n">
        <f aca="false">U66</f>
        <v>-60</v>
      </c>
      <c r="U66" s="239" t="n">
        <f aca="false">J66-V66</f>
        <v>-60</v>
      </c>
      <c r="V66" s="289" t="n">
        <f aca="false">SUM(K66:Q66)</f>
        <v>60</v>
      </c>
      <c r="W66" s="290" t="n">
        <f aca="false">IF(U66&lt;=0,T66+V66,V66+U66)</f>
        <v>0</v>
      </c>
      <c r="X66" s="400" t="s">
        <v>1235</v>
      </c>
    </row>
    <row r="67" s="386" customFormat="true" ht="25.5" hidden="false" customHeight="false" outlineLevel="0" collapsed="false">
      <c r="A67" s="155"/>
      <c r="B67" s="211" t="s">
        <v>1325</v>
      </c>
      <c r="C67" s="27" t="s">
        <v>1323</v>
      </c>
      <c r="D67" s="175" t="n">
        <v>1</v>
      </c>
      <c r="E67" s="182" t="n">
        <f aca="false">D67*15%</f>
        <v>0.15</v>
      </c>
      <c r="F67" s="182" t="n">
        <f aca="false">D67*35%</f>
        <v>0.35</v>
      </c>
      <c r="G67" s="182" t="n">
        <f aca="false">D67*35%</f>
        <v>0.35</v>
      </c>
      <c r="H67" s="182" t="n">
        <f aca="false">D67*15%</f>
        <v>0.15</v>
      </c>
      <c r="I67" s="164" t="n">
        <v>30</v>
      </c>
      <c r="J67" s="164" t="n">
        <f aca="false">I67*D67</f>
        <v>30</v>
      </c>
      <c r="K67" s="183"/>
      <c r="L67" s="393"/>
      <c r="M67" s="183"/>
      <c r="N67" s="183"/>
      <c r="O67" s="183"/>
      <c r="P67" s="183"/>
      <c r="Q67" s="183"/>
      <c r="R67" s="360" t="n">
        <f aca="false">IF(V67&gt;J67,"Financ. Exede en :",T67)</f>
        <v>30</v>
      </c>
      <c r="S67" s="361" t="str">
        <f aca="false">IF(V67&gt;J67,V67-J67,"")</f>
        <v/>
      </c>
      <c r="T67" s="239" t="n">
        <f aca="false">U67</f>
        <v>30</v>
      </c>
      <c r="U67" s="239" t="n">
        <f aca="false">J67-V67</f>
        <v>30</v>
      </c>
      <c r="V67" s="289" t="n">
        <f aca="false">SUM(K67:Q67)</f>
        <v>0</v>
      </c>
      <c r="W67" s="290" t="n">
        <f aca="false">IF(U67&lt;=0,T67+V67,V67+U67)</f>
        <v>30</v>
      </c>
      <c r="X67" s="400" t="s">
        <v>1235</v>
      </c>
    </row>
    <row r="68" s="386" customFormat="true" ht="76.5" hidden="false" customHeight="false" outlineLevel="0" collapsed="false">
      <c r="A68" s="155"/>
      <c r="B68" s="211" t="s">
        <v>1326</v>
      </c>
      <c r="C68" s="27" t="s">
        <v>1327</v>
      </c>
      <c r="D68" s="175" t="n">
        <v>60</v>
      </c>
      <c r="E68" s="182" t="n">
        <f aca="false">D68*15%</f>
        <v>9</v>
      </c>
      <c r="F68" s="182" t="n">
        <f aca="false">D68*35%</f>
        <v>21</v>
      </c>
      <c r="G68" s="182" t="n">
        <f aca="false">D68*35%</f>
        <v>21</v>
      </c>
      <c r="H68" s="182" t="n">
        <f aca="false">D68*15%</f>
        <v>9</v>
      </c>
      <c r="I68" s="164" t="n">
        <v>200</v>
      </c>
      <c r="J68" s="164" t="n">
        <f aca="false">I68*D68</f>
        <v>12000</v>
      </c>
      <c r="K68" s="183"/>
      <c r="L68" s="393"/>
      <c r="M68" s="183"/>
      <c r="N68" s="183" t="n">
        <v>1000</v>
      </c>
      <c r="O68" s="183"/>
      <c r="P68" s="183"/>
      <c r="Q68" s="183"/>
      <c r="R68" s="360" t="n">
        <f aca="false">IF(V68&gt;J68,"Financ. Exede en :",T68)</f>
        <v>11000</v>
      </c>
      <c r="S68" s="361" t="str">
        <f aca="false">IF(V68&gt;J68,V68-J68,"")</f>
        <v/>
      </c>
      <c r="T68" s="239" t="n">
        <f aca="false">U68</f>
        <v>11000</v>
      </c>
      <c r="U68" s="239" t="n">
        <f aca="false">J68-V68</f>
        <v>11000</v>
      </c>
      <c r="V68" s="289" t="n">
        <f aca="false">SUM(K68:Q68)</f>
        <v>1000</v>
      </c>
      <c r="W68" s="290" t="n">
        <f aca="false">IF(U68&lt;=0,T68+V68,V68+U68)</f>
        <v>12000</v>
      </c>
      <c r="X68" s="400" t="s">
        <v>1235</v>
      </c>
    </row>
    <row r="69" s="386" customFormat="true" ht="45" hidden="false" customHeight="false" outlineLevel="0" collapsed="false">
      <c r="A69" s="155"/>
      <c r="B69" s="211" t="s">
        <v>1328</v>
      </c>
      <c r="C69" s="27" t="s">
        <v>1329</v>
      </c>
      <c r="D69" s="175" t="n">
        <v>60</v>
      </c>
      <c r="E69" s="182" t="n">
        <f aca="false">D69*15%</f>
        <v>9</v>
      </c>
      <c r="F69" s="182" t="n">
        <f aca="false">D69*35%</f>
        <v>21</v>
      </c>
      <c r="G69" s="182" t="n">
        <f aca="false">D69*35%</f>
        <v>21</v>
      </c>
      <c r="H69" s="182" t="n">
        <f aca="false">D69*15%</f>
        <v>9</v>
      </c>
      <c r="I69" s="164" t="n">
        <v>600</v>
      </c>
      <c r="J69" s="164" t="n">
        <f aca="false">I69*D69</f>
        <v>36000</v>
      </c>
      <c r="K69" s="183"/>
      <c r="L69" s="393"/>
      <c r="M69" s="183"/>
      <c r="N69" s="183" t="n">
        <v>2000</v>
      </c>
      <c r="O69" s="183"/>
      <c r="P69" s="183"/>
      <c r="Q69" s="183"/>
      <c r="R69" s="360" t="n">
        <f aca="false">IF(V69&gt;J69,"Financ. Exede en :",T69)</f>
        <v>34000</v>
      </c>
      <c r="S69" s="361" t="str">
        <f aca="false">IF(V69&gt;J69,V69-J69,"")</f>
        <v/>
      </c>
      <c r="T69" s="239" t="n">
        <f aca="false">U69</f>
        <v>34000</v>
      </c>
      <c r="U69" s="239" t="n">
        <f aca="false">J69-V69</f>
        <v>34000</v>
      </c>
      <c r="V69" s="289" t="n">
        <f aca="false">SUM(K69:Q69)</f>
        <v>2000</v>
      </c>
      <c r="W69" s="290" t="n">
        <f aca="false">IF(U69&lt;=0,T69+V69,V69+U69)</f>
        <v>36000</v>
      </c>
      <c r="X69" s="400" t="s">
        <v>1235</v>
      </c>
    </row>
    <row r="70" s="386" customFormat="true" ht="25.5" hidden="false" customHeight="false" outlineLevel="0" collapsed="false">
      <c r="A70" s="155"/>
      <c r="B70" s="334" t="s">
        <v>1276</v>
      </c>
      <c r="C70" s="27"/>
      <c r="D70" s="175"/>
      <c r="E70" s="182"/>
      <c r="F70" s="182"/>
      <c r="G70" s="182"/>
      <c r="H70" s="182"/>
      <c r="I70" s="164"/>
      <c r="J70" s="164"/>
      <c r="K70" s="183"/>
      <c r="L70" s="393"/>
      <c r="M70" s="183"/>
      <c r="N70" s="183"/>
      <c r="O70" s="183"/>
      <c r="P70" s="183"/>
      <c r="Q70" s="183"/>
      <c r="R70" s="360" t="n">
        <f aca="false">IF(V70&gt;J70,"Financ. Exede en :",T70)</f>
        <v>0</v>
      </c>
      <c r="S70" s="361" t="str">
        <f aca="false">IF(V70&gt;J70,V70-J70,"")</f>
        <v/>
      </c>
      <c r="T70" s="239" t="n">
        <f aca="false">U70</f>
        <v>0</v>
      </c>
      <c r="U70" s="239" t="n">
        <f aca="false">J70-V70</f>
        <v>0</v>
      </c>
      <c r="V70" s="289" t="n">
        <f aca="false">SUM(K70:Q70)</f>
        <v>0</v>
      </c>
      <c r="W70" s="290" t="n">
        <f aca="false">IF(U70&lt;=0,T70+V70,V70+U70)</f>
        <v>0</v>
      </c>
      <c r="X70" s="400" t="s">
        <v>1235</v>
      </c>
    </row>
    <row r="71" s="386" customFormat="true" ht="33.75" hidden="false" customHeight="false" outlineLevel="0" collapsed="false">
      <c r="A71" s="155"/>
      <c r="B71" s="211" t="s">
        <v>1330</v>
      </c>
      <c r="C71" s="27" t="s">
        <v>1331</v>
      </c>
      <c r="D71" s="175" t="n">
        <v>1</v>
      </c>
      <c r="E71" s="182" t="n">
        <f aca="false">D71*15%</f>
        <v>0.15</v>
      </c>
      <c r="F71" s="182" t="n">
        <f aca="false">D71*35%</f>
        <v>0.35</v>
      </c>
      <c r="G71" s="182" t="n">
        <f aca="false">D71*35%</f>
        <v>0.35</v>
      </c>
      <c r="H71" s="182" t="n">
        <f aca="false">D71*15%</f>
        <v>0.15</v>
      </c>
      <c r="I71" s="164" t="n">
        <v>300</v>
      </c>
      <c r="J71" s="164" t="n">
        <f aca="false">I71*D71</f>
        <v>300</v>
      </c>
      <c r="K71" s="183"/>
      <c r="L71" s="393"/>
      <c r="M71" s="183"/>
      <c r="N71" s="183" t="n">
        <v>900</v>
      </c>
      <c r="O71" s="183"/>
      <c r="P71" s="183"/>
      <c r="Q71" s="183"/>
      <c r="R71" s="360" t="str">
        <f aca="false">IF(V71&gt;J71,"Financ. Exede en :",T71)</f>
        <v>Financ. Exede en :</v>
      </c>
      <c r="S71" s="361" t="n">
        <f aca="false">IF(V71&gt;J71,V71-J71,"")</f>
        <v>600</v>
      </c>
      <c r="T71" s="239" t="n">
        <f aca="false">U71</f>
        <v>-600</v>
      </c>
      <c r="U71" s="239" t="n">
        <f aca="false">J71-V71</f>
        <v>-600</v>
      </c>
      <c r="V71" s="289" t="n">
        <f aca="false">SUM(K71:Q71)</f>
        <v>900</v>
      </c>
      <c r="W71" s="290" t="n">
        <f aca="false">IF(U71&lt;=0,T71+V71,V71+U71)</f>
        <v>300</v>
      </c>
      <c r="X71" s="400" t="s">
        <v>1235</v>
      </c>
    </row>
    <row r="72" s="386" customFormat="true" ht="51" hidden="false" customHeight="false" outlineLevel="0" collapsed="false">
      <c r="A72" s="155"/>
      <c r="B72" s="211" t="s">
        <v>1332</v>
      </c>
      <c r="C72" s="27" t="s">
        <v>1333</v>
      </c>
      <c r="D72" s="175" t="n">
        <v>2</v>
      </c>
      <c r="E72" s="182" t="n">
        <f aca="false">D72*15%</f>
        <v>0.3</v>
      </c>
      <c r="F72" s="182" t="n">
        <f aca="false">D72*35%</f>
        <v>0.7</v>
      </c>
      <c r="G72" s="182" t="n">
        <f aca="false">D72*35%</f>
        <v>0.7</v>
      </c>
      <c r="H72" s="182" t="n">
        <f aca="false">D72*15%</f>
        <v>0.3</v>
      </c>
      <c r="I72" s="164" t="n">
        <v>600</v>
      </c>
      <c r="J72" s="164" t="n">
        <f aca="false">I72*D72</f>
        <v>1200</v>
      </c>
      <c r="K72" s="183"/>
      <c r="L72" s="393"/>
      <c r="M72" s="183"/>
      <c r="N72" s="183" t="n">
        <v>1000</v>
      </c>
      <c r="O72" s="183"/>
      <c r="P72" s="183"/>
      <c r="Q72" s="183"/>
      <c r="R72" s="360" t="n">
        <f aca="false">IF(V72&gt;J72,"Financ. Exede en :",T72)</f>
        <v>200</v>
      </c>
      <c r="S72" s="361" t="str">
        <f aca="false">IF(V72&gt;J72,V72-J72,"")</f>
        <v/>
      </c>
      <c r="T72" s="239" t="n">
        <f aca="false">U72</f>
        <v>200</v>
      </c>
      <c r="U72" s="239" t="n">
        <f aca="false">J72-V72</f>
        <v>200</v>
      </c>
      <c r="V72" s="289" t="n">
        <f aca="false">SUM(K72:Q72)</f>
        <v>1000</v>
      </c>
      <c r="W72" s="290" t="n">
        <f aca="false">IF(U72&lt;=0,T72+V72,V72+U72)</f>
        <v>1200</v>
      </c>
      <c r="X72" s="400" t="s">
        <v>1235</v>
      </c>
    </row>
    <row r="73" s="386" customFormat="true" ht="76.5" hidden="false" customHeight="false" outlineLevel="0" collapsed="false">
      <c r="A73" s="155"/>
      <c r="B73" s="211" t="s">
        <v>1334</v>
      </c>
      <c r="C73" s="27"/>
      <c r="D73" s="175" t="s">
        <v>1111</v>
      </c>
      <c r="E73" s="182" t="e">
        <f aca="false">D73*15%</f>
        <v>#VALUE!</v>
      </c>
      <c r="F73" s="182" t="e">
        <f aca="false">D73*35%</f>
        <v>#VALUE!</v>
      </c>
      <c r="G73" s="182" t="e">
        <f aca="false">D73*35%</f>
        <v>#VALUE!</v>
      </c>
      <c r="H73" s="182" t="e">
        <f aca="false">D73*15%</f>
        <v>#VALUE!</v>
      </c>
      <c r="I73" s="164"/>
      <c r="J73" s="164" t="e">
        <f aca="false">I73*D73</f>
        <v>#VALUE!</v>
      </c>
      <c r="K73" s="183"/>
      <c r="L73" s="393"/>
      <c r="M73" s="183"/>
      <c r="N73" s="183"/>
      <c r="O73" s="183"/>
      <c r="P73" s="183"/>
      <c r="Q73" s="183"/>
      <c r="R73" s="360" t="e">
        <f aca="false">IF(V73&gt;J73,"Financ. Exede en :",T73)</f>
        <v>#VALUE!</v>
      </c>
      <c r="S73" s="361" t="e">
        <f aca="false">IF(V73&gt;J73,V73-J73,"")</f>
        <v>#VALUE!</v>
      </c>
      <c r="T73" s="239" t="e">
        <f aca="false">U73</f>
        <v>#VALUE!</v>
      </c>
      <c r="U73" s="239" t="e">
        <f aca="false">J73-V73</f>
        <v>#VALUE!</v>
      </c>
      <c r="V73" s="289" t="n">
        <f aca="false">SUM(K73:Q73)</f>
        <v>0</v>
      </c>
      <c r="W73" s="290" t="e">
        <f aca="false">IF(U73&lt;=0,T73+V73,V73+U73)</f>
        <v>#VALUE!</v>
      </c>
      <c r="X73" s="400" t="s">
        <v>1235</v>
      </c>
    </row>
    <row r="74" s="386" customFormat="true" ht="51" hidden="false" customHeight="false" outlineLevel="0" collapsed="false">
      <c r="A74" s="155"/>
      <c r="B74" s="211" t="s">
        <v>1335</v>
      </c>
      <c r="C74" s="27" t="s">
        <v>1336</v>
      </c>
      <c r="D74" s="175" t="n">
        <v>60</v>
      </c>
      <c r="E74" s="182" t="n">
        <f aca="false">D74*15%</f>
        <v>9</v>
      </c>
      <c r="F74" s="182" t="n">
        <f aca="false">D74*35%</f>
        <v>21</v>
      </c>
      <c r="G74" s="182" t="n">
        <f aca="false">D74*35%</f>
        <v>21</v>
      </c>
      <c r="H74" s="182" t="n">
        <f aca="false">D74*15%</f>
        <v>9</v>
      </c>
      <c r="I74" s="164" t="n">
        <v>20</v>
      </c>
      <c r="J74" s="164" t="n">
        <f aca="false">I74*D74</f>
        <v>1200</v>
      </c>
      <c r="K74" s="183"/>
      <c r="L74" s="393"/>
      <c r="M74" s="183"/>
      <c r="N74" s="183" t="n">
        <v>3000</v>
      </c>
      <c r="O74" s="183"/>
      <c r="P74" s="183"/>
      <c r="Q74" s="183"/>
      <c r="R74" s="360" t="str">
        <f aca="false">IF(V74&gt;J74,"Financ. Exede en :",T74)</f>
        <v>Financ. Exede en :</v>
      </c>
      <c r="S74" s="361" t="n">
        <f aca="false">IF(V74&gt;J74,V74-J74,"")</f>
        <v>1800</v>
      </c>
      <c r="T74" s="239" t="n">
        <f aca="false">U74</f>
        <v>-1800</v>
      </c>
      <c r="U74" s="239" t="n">
        <f aca="false">J74-V74</f>
        <v>-1800</v>
      </c>
      <c r="V74" s="289" t="n">
        <f aca="false">SUM(K74:Q74)</f>
        <v>3000</v>
      </c>
      <c r="W74" s="290" t="n">
        <f aca="false">IF(U74&lt;=0,T74+V74,V74+U74)</f>
        <v>1200</v>
      </c>
      <c r="X74" s="400" t="s">
        <v>1235</v>
      </c>
    </row>
    <row r="75" s="386" customFormat="true" ht="78.75" hidden="false" customHeight="false" outlineLevel="0" collapsed="false">
      <c r="A75" s="155"/>
      <c r="B75" s="211" t="s">
        <v>1337</v>
      </c>
      <c r="C75" s="27" t="s">
        <v>1338</v>
      </c>
      <c r="D75" s="175" t="n">
        <v>1</v>
      </c>
      <c r="E75" s="182" t="n">
        <f aca="false">D75*15%</f>
        <v>0.15</v>
      </c>
      <c r="F75" s="182" t="n">
        <f aca="false">D75*35%</f>
        <v>0.35</v>
      </c>
      <c r="G75" s="182" t="n">
        <f aca="false">D75*35%</f>
        <v>0.35</v>
      </c>
      <c r="H75" s="182" t="n">
        <f aca="false">D75*15%</f>
        <v>0.15</v>
      </c>
      <c r="I75" s="164" t="n">
        <v>50</v>
      </c>
      <c r="J75" s="164" t="n">
        <f aca="false">I75*D75</f>
        <v>50</v>
      </c>
      <c r="K75" s="183"/>
      <c r="L75" s="393"/>
      <c r="M75" s="183"/>
      <c r="N75" s="183" t="n">
        <v>300</v>
      </c>
      <c r="O75" s="183"/>
      <c r="P75" s="183"/>
      <c r="Q75" s="183"/>
      <c r="R75" s="360" t="str">
        <f aca="false">IF(V75&gt;J75,"Financ. Exede en :",T75)</f>
        <v>Financ. Exede en :</v>
      </c>
      <c r="S75" s="361" t="n">
        <f aca="false">IF(V75&gt;J75,V75-J75,"")</f>
        <v>250</v>
      </c>
      <c r="T75" s="239" t="n">
        <f aca="false">U75</f>
        <v>-250</v>
      </c>
      <c r="U75" s="239" t="n">
        <f aca="false">J75-V75</f>
        <v>-250</v>
      </c>
      <c r="V75" s="289" t="n">
        <f aca="false">SUM(K75:Q75)</f>
        <v>300</v>
      </c>
      <c r="W75" s="290" t="n">
        <f aca="false">IF(U75&lt;=0,T75+V75,V75+U75)</f>
        <v>50</v>
      </c>
      <c r="X75" s="400" t="s">
        <v>1235</v>
      </c>
    </row>
    <row r="76" s="386" customFormat="true" ht="78.75" hidden="false" customHeight="false" outlineLevel="0" collapsed="false">
      <c r="A76" s="155"/>
      <c r="B76" s="211" t="s">
        <v>1339</v>
      </c>
      <c r="C76" s="27" t="s">
        <v>1338</v>
      </c>
      <c r="D76" s="175" t="n">
        <v>1</v>
      </c>
      <c r="E76" s="182" t="n">
        <f aca="false">D76*15%</f>
        <v>0.15</v>
      </c>
      <c r="F76" s="182" t="n">
        <f aca="false">D76*35%</f>
        <v>0.35</v>
      </c>
      <c r="G76" s="182" t="n">
        <f aca="false">D76*35%</f>
        <v>0.35</v>
      </c>
      <c r="H76" s="182" t="n">
        <f aca="false">D76*15%</f>
        <v>0.15</v>
      </c>
      <c r="I76" s="164" t="n">
        <v>50</v>
      </c>
      <c r="J76" s="164" t="n">
        <f aca="false">I76*D76</f>
        <v>50</v>
      </c>
      <c r="K76" s="183"/>
      <c r="L76" s="393"/>
      <c r="M76" s="183"/>
      <c r="N76" s="183" t="n">
        <v>300</v>
      </c>
      <c r="O76" s="183"/>
      <c r="P76" s="183"/>
      <c r="Q76" s="183"/>
      <c r="R76" s="360" t="str">
        <f aca="false">IF(V76&gt;J76,"Financ. Exede en :",T76)</f>
        <v>Financ. Exede en :</v>
      </c>
      <c r="S76" s="361" t="n">
        <f aca="false">IF(V76&gt;J76,V76-J76,"")</f>
        <v>250</v>
      </c>
      <c r="T76" s="239" t="n">
        <f aca="false">U76</f>
        <v>-250</v>
      </c>
      <c r="U76" s="239" t="n">
        <f aca="false">J76-V76</f>
        <v>-250</v>
      </c>
      <c r="V76" s="289" t="n">
        <f aca="false">SUM(K76:Q76)</f>
        <v>300</v>
      </c>
      <c r="W76" s="290" t="n">
        <f aca="false">IF(U76&lt;=0,T76+V76,V76+U76)</f>
        <v>50</v>
      </c>
      <c r="X76" s="400" t="s">
        <v>1235</v>
      </c>
    </row>
    <row r="77" s="386" customFormat="true" ht="78.75" hidden="false" customHeight="false" outlineLevel="0" collapsed="false">
      <c r="A77" s="155"/>
      <c r="B77" s="211" t="s">
        <v>1340</v>
      </c>
      <c r="C77" s="27" t="s">
        <v>1338</v>
      </c>
      <c r="D77" s="175" t="n">
        <v>30</v>
      </c>
      <c r="E77" s="182" t="n">
        <f aca="false">D77*15%</f>
        <v>4.5</v>
      </c>
      <c r="F77" s="182" t="n">
        <f aca="false">D77*35%</f>
        <v>10.5</v>
      </c>
      <c r="G77" s="182" t="n">
        <f aca="false">D77*35%</f>
        <v>10.5</v>
      </c>
      <c r="H77" s="182" t="n">
        <f aca="false">D77*15%</f>
        <v>4.5</v>
      </c>
      <c r="I77" s="164" t="n">
        <v>5</v>
      </c>
      <c r="J77" s="164" t="n">
        <f aca="false">I77*D77</f>
        <v>150</v>
      </c>
      <c r="K77" s="183"/>
      <c r="L77" s="393"/>
      <c r="M77" s="183"/>
      <c r="N77" s="183" t="n">
        <v>325</v>
      </c>
      <c r="O77" s="183"/>
      <c r="P77" s="183"/>
      <c r="Q77" s="183"/>
      <c r="R77" s="360" t="str">
        <f aca="false">IF(V77&gt;J77,"Financ. Exede en :",T77)</f>
        <v>Financ. Exede en :</v>
      </c>
      <c r="S77" s="361" t="n">
        <f aca="false">IF(V77&gt;J77,V77-J77,"")</f>
        <v>175</v>
      </c>
      <c r="T77" s="239" t="n">
        <f aca="false">U77</f>
        <v>-175</v>
      </c>
      <c r="U77" s="239" t="n">
        <f aca="false">J77-V77</f>
        <v>-175</v>
      </c>
      <c r="V77" s="289" t="n">
        <f aca="false">SUM(K77:Q77)</f>
        <v>325</v>
      </c>
      <c r="W77" s="290" t="n">
        <f aca="false">IF(U77&lt;=0,T77+V77,V77+U77)</f>
        <v>150</v>
      </c>
      <c r="X77" s="400" t="s">
        <v>1235</v>
      </c>
    </row>
    <row r="78" s="386" customFormat="true" ht="78.75" hidden="false" customHeight="false" outlineLevel="0" collapsed="false">
      <c r="A78" s="155"/>
      <c r="B78" s="211" t="s">
        <v>1341</v>
      </c>
      <c r="C78" s="27" t="s">
        <v>1338</v>
      </c>
      <c r="D78" s="175" t="n">
        <v>30</v>
      </c>
      <c r="E78" s="182" t="n">
        <f aca="false">D78*15%</f>
        <v>4.5</v>
      </c>
      <c r="F78" s="182" t="n">
        <f aca="false">D78*35%</f>
        <v>10.5</v>
      </c>
      <c r="G78" s="182" t="n">
        <f aca="false">D78*35%</f>
        <v>10.5</v>
      </c>
      <c r="H78" s="182" t="n">
        <f aca="false">D78*15%</f>
        <v>4.5</v>
      </c>
      <c r="I78" s="164" t="n">
        <v>5</v>
      </c>
      <c r="J78" s="164" t="n">
        <f aca="false">I78*D78</f>
        <v>150</v>
      </c>
      <c r="K78" s="183"/>
      <c r="L78" s="393"/>
      <c r="M78" s="183"/>
      <c r="N78" s="183" t="n">
        <v>325</v>
      </c>
      <c r="O78" s="183"/>
      <c r="P78" s="183"/>
      <c r="Q78" s="183"/>
      <c r="R78" s="360" t="str">
        <f aca="false">IF(V78&gt;J78,"Financ. Exede en :",T78)</f>
        <v>Financ. Exede en :</v>
      </c>
      <c r="S78" s="361" t="n">
        <f aca="false">IF(V78&gt;J78,V78-J78,"")</f>
        <v>175</v>
      </c>
      <c r="T78" s="239" t="n">
        <f aca="false">U78</f>
        <v>-175</v>
      </c>
      <c r="U78" s="239" t="n">
        <f aca="false">J78-V78</f>
        <v>-175</v>
      </c>
      <c r="V78" s="289" t="n">
        <f aca="false">SUM(K78:Q78)</f>
        <v>325</v>
      </c>
      <c r="W78" s="290" t="n">
        <f aca="false">IF(U78&lt;=0,T78+V78,V78+U78)</f>
        <v>150</v>
      </c>
      <c r="X78" s="400" t="s">
        <v>1235</v>
      </c>
    </row>
    <row r="79" s="386" customFormat="true" ht="25.5" hidden="false" customHeight="false" outlineLevel="0" collapsed="false">
      <c r="A79" s="155"/>
      <c r="B79" s="211" t="s">
        <v>1342</v>
      </c>
      <c r="C79" s="27"/>
      <c r="D79" s="175" t="s">
        <v>1111</v>
      </c>
      <c r="E79" s="182" t="e">
        <f aca="false">D79*15%</f>
        <v>#VALUE!</v>
      </c>
      <c r="F79" s="182" t="e">
        <f aca="false">D79*35%</f>
        <v>#VALUE!</v>
      </c>
      <c r="G79" s="182" t="e">
        <f aca="false">D79*35%</f>
        <v>#VALUE!</v>
      </c>
      <c r="H79" s="182" t="e">
        <f aca="false">D79*15%</f>
        <v>#VALUE!</v>
      </c>
      <c r="I79" s="164"/>
      <c r="J79" s="164" t="e">
        <f aca="false">I79*D79</f>
        <v>#VALUE!</v>
      </c>
      <c r="K79" s="183"/>
      <c r="L79" s="393"/>
      <c r="M79" s="183"/>
      <c r="N79" s="183"/>
      <c r="O79" s="183"/>
      <c r="P79" s="183"/>
      <c r="Q79" s="183"/>
      <c r="R79" s="360" t="e">
        <f aca="false">IF(V79&gt;J79,"Financ. Exede en :",T79)</f>
        <v>#VALUE!</v>
      </c>
      <c r="S79" s="361" t="e">
        <f aca="false">IF(V79&gt;J79,V79-J79,"")</f>
        <v>#VALUE!</v>
      </c>
      <c r="T79" s="239" t="e">
        <f aca="false">U79</f>
        <v>#VALUE!</v>
      </c>
      <c r="U79" s="239" t="e">
        <f aca="false">J79-V79</f>
        <v>#VALUE!</v>
      </c>
      <c r="V79" s="289" t="n">
        <f aca="false">SUM(K79:Q79)</f>
        <v>0</v>
      </c>
      <c r="W79" s="290" t="e">
        <f aca="false">IF(U79&lt;=0,T79+V79,V79+U79)</f>
        <v>#VALUE!</v>
      </c>
      <c r="X79" s="400" t="s">
        <v>1235</v>
      </c>
    </row>
    <row r="80" s="386" customFormat="true" ht="56.25" hidden="false" customHeight="true" outlineLevel="0" collapsed="false">
      <c r="A80" s="155" t="s">
        <v>507</v>
      </c>
      <c r="B80" s="211" t="s">
        <v>1343</v>
      </c>
      <c r="C80" s="27" t="s">
        <v>1344</v>
      </c>
      <c r="D80" s="175" t="n">
        <v>1</v>
      </c>
      <c r="E80" s="182" t="n">
        <f aca="false">D80*15%</f>
        <v>0.15</v>
      </c>
      <c r="F80" s="182" t="n">
        <f aca="false">D80*35%</f>
        <v>0.35</v>
      </c>
      <c r="G80" s="182" t="n">
        <f aca="false">D80*35%</f>
        <v>0.35</v>
      </c>
      <c r="H80" s="182" t="n">
        <f aca="false">D80*15%</f>
        <v>0.15</v>
      </c>
      <c r="I80" s="164" t="n">
        <v>30000</v>
      </c>
      <c r="J80" s="164" t="n">
        <f aca="false">I80*D80</f>
        <v>30000</v>
      </c>
      <c r="K80" s="183"/>
      <c r="L80" s="393"/>
      <c r="M80" s="183"/>
      <c r="N80" s="183"/>
      <c r="O80" s="183"/>
      <c r="P80" s="183"/>
      <c r="Q80" s="183"/>
      <c r="R80" s="360" t="n">
        <f aca="false">IF(V80&gt;J80,"Financ. Exede en :",T80)</f>
        <v>30000</v>
      </c>
      <c r="S80" s="361" t="str">
        <f aca="false">IF(V80&gt;J80,V80-J80,"")</f>
        <v/>
      </c>
      <c r="T80" s="239" t="n">
        <f aca="false">U80</f>
        <v>30000</v>
      </c>
      <c r="U80" s="239" t="n">
        <f aca="false">J80-V80</f>
        <v>30000</v>
      </c>
      <c r="V80" s="289" t="n">
        <f aca="false">SUM(K80:Q80)</f>
        <v>0</v>
      </c>
      <c r="W80" s="290" t="n">
        <f aca="false">IF(U80&lt;=0,T80+V80,V80+U80)</f>
        <v>30000</v>
      </c>
      <c r="X80" s="400" t="s">
        <v>1235</v>
      </c>
    </row>
    <row r="81" s="386" customFormat="true" ht="23.25" hidden="false" customHeight="false" outlineLevel="0" collapsed="false">
      <c r="A81" s="155"/>
      <c r="B81" s="211" t="s">
        <v>1345</v>
      </c>
      <c r="C81" s="27" t="s">
        <v>1291</v>
      </c>
      <c r="D81" s="175"/>
      <c r="E81" s="182" t="n">
        <f aca="false">D81*15%</f>
        <v>0</v>
      </c>
      <c r="F81" s="182" t="n">
        <f aca="false">D81*35%</f>
        <v>0</v>
      </c>
      <c r="G81" s="182" t="n">
        <f aca="false">D81*35%</f>
        <v>0</v>
      </c>
      <c r="H81" s="182" t="n">
        <f aca="false">D81*15%</f>
        <v>0</v>
      </c>
      <c r="I81" s="164"/>
      <c r="J81" s="164" t="n">
        <f aca="false">I81*D81</f>
        <v>0</v>
      </c>
      <c r="K81" s="183"/>
      <c r="L81" s="393"/>
      <c r="M81" s="183"/>
      <c r="N81" s="183"/>
      <c r="O81" s="183"/>
      <c r="P81" s="183"/>
      <c r="Q81" s="183"/>
      <c r="R81" s="360" t="n">
        <f aca="false">IF(V81&gt;J81,"Financ. Exede en :",T81)</f>
        <v>0</v>
      </c>
      <c r="S81" s="361" t="str">
        <f aca="false">IF(V81&gt;J81,V81-J81,"")</f>
        <v/>
      </c>
      <c r="T81" s="239" t="n">
        <f aca="false">U81</f>
        <v>0</v>
      </c>
      <c r="U81" s="239" t="n">
        <f aca="false">J81-V81</f>
        <v>0</v>
      </c>
      <c r="V81" s="289" t="n">
        <f aca="false">SUM(K81:Q81)</f>
        <v>0</v>
      </c>
      <c r="W81" s="290" t="n">
        <f aca="false">IF(U81&lt;=0,T81+V81,V81+U81)</f>
        <v>0</v>
      </c>
      <c r="X81" s="400" t="s">
        <v>1235</v>
      </c>
    </row>
    <row r="82" s="386" customFormat="true" ht="45" hidden="false" customHeight="false" outlineLevel="0" collapsed="false">
      <c r="A82" s="155"/>
      <c r="B82" s="211" t="s">
        <v>1346</v>
      </c>
      <c r="C82" s="27" t="s">
        <v>1347</v>
      </c>
      <c r="D82" s="175" t="n">
        <v>1</v>
      </c>
      <c r="E82" s="182" t="n">
        <f aca="false">D82*15%</f>
        <v>0.15</v>
      </c>
      <c r="F82" s="182" t="n">
        <f aca="false">D82*35%</f>
        <v>0.35</v>
      </c>
      <c r="G82" s="182" t="n">
        <f aca="false">D82*35%</f>
        <v>0.35</v>
      </c>
      <c r="H82" s="182" t="n">
        <f aca="false">D82*15%</f>
        <v>0.15</v>
      </c>
      <c r="I82" s="164" t="n">
        <v>10000</v>
      </c>
      <c r="J82" s="164" t="n">
        <f aca="false">I82*D82</f>
        <v>10000</v>
      </c>
      <c r="K82" s="183"/>
      <c r="L82" s="393"/>
      <c r="M82" s="183"/>
      <c r="N82" s="183"/>
      <c r="O82" s="183"/>
      <c r="P82" s="183"/>
      <c r="Q82" s="183"/>
      <c r="R82" s="360" t="n">
        <f aca="false">IF(V82&gt;J82,"Financ. Exede en :",T82)</f>
        <v>10000</v>
      </c>
      <c r="S82" s="361" t="str">
        <f aca="false">IF(V82&gt;J82,V82-J82,"")</f>
        <v/>
      </c>
      <c r="T82" s="239" t="n">
        <f aca="false">U82</f>
        <v>10000</v>
      </c>
      <c r="U82" s="239" t="n">
        <f aca="false">J82-V82</f>
        <v>10000</v>
      </c>
      <c r="V82" s="289" t="n">
        <f aca="false">SUM(K82:Q82)</f>
        <v>0</v>
      </c>
      <c r="W82" s="290" t="n">
        <f aca="false">IF(U82&lt;=0,T82+V82,V82+U82)</f>
        <v>10000</v>
      </c>
      <c r="X82" s="400" t="s">
        <v>1235</v>
      </c>
    </row>
    <row r="83" s="386" customFormat="true" ht="23.25" hidden="false" customHeight="false" outlineLevel="0" collapsed="false">
      <c r="A83" s="155"/>
      <c r="B83" s="211" t="s">
        <v>1348</v>
      </c>
      <c r="C83" s="27"/>
      <c r="D83" s="175" t="n">
        <v>1</v>
      </c>
      <c r="E83" s="182" t="n">
        <f aca="false">D83*15%</f>
        <v>0.15</v>
      </c>
      <c r="F83" s="182" t="n">
        <f aca="false">D83*35%</f>
        <v>0.35</v>
      </c>
      <c r="G83" s="182" t="n">
        <f aca="false">D83*35%</f>
        <v>0.35</v>
      </c>
      <c r="H83" s="182" t="n">
        <f aca="false">D83*15%</f>
        <v>0.15</v>
      </c>
      <c r="I83" s="164" t="n">
        <v>500</v>
      </c>
      <c r="J83" s="164" t="n">
        <f aca="false">I83*D83</f>
        <v>500</v>
      </c>
      <c r="K83" s="183"/>
      <c r="L83" s="393"/>
      <c r="M83" s="183"/>
      <c r="N83" s="183"/>
      <c r="O83" s="183"/>
      <c r="P83" s="183"/>
      <c r="Q83" s="183"/>
      <c r="R83" s="360" t="n">
        <f aca="false">IF(V83&gt;J83,"Financ. Exede en :",T83)</f>
        <v>500</v>
      </c>
      <c r="S83" s="361" t="str">
        <f aca="false">IF(V83&gt;J83,V83-J83,"")</f>
        <v/>
      </c>
      <c r="T83" s="239" t="n">
        <f aca="false">U83</f>
        <v>500</v>
      </c>
      <c r="U83" s="239" t="n">
        <f aca="false">J83-V83</f>
        <v>500</v>
      </c>
      <c r="V83" s="289" t="n">
        <f aca="false">SUM(K83:Q83)</f>
        <v>0</v>
      </c>
      <c r="W83" s="290" t="n">
        <f aca="false">IF(U83&lt;=0,T83+V83,V83+U83)</f>
        <v>500</v>
      </c>
      <c r="X83" s="400" t="s">
        <v>1235</v>
      </c>
    </row>
    <row r="84" s="386" customFormat="true" ht="23.25" hidden="false" customHeight="false" outlineLevel="0" collapsed="false">
      <c r="A84" s="155"/>
      <c r="B84" s="211" t="s">
        <v>1349</v>
      </c>
      <c r="C84" s="27" t="s">
        <v>1350</v>
      </c>
      <c r="D84" s="175" t="n">
        <v>1</v>
      </c>
      <c r="E84" s="182" t="n">
        <f aca="false">D84*15%</f>
        <v>0.15</v>
      </c>
      <c r="F84" s="182" t="n">
        <f aca="false">D84*35%</f>
        <v>0.35</v>
      </c>
      <c r="G84" s="182" t="n">
        <f aca="false">D84*35%</f>
        <v>0.35</v>
      </c>
      <c r="H84" s="182" t="n">
        <f aca="false">D84*15%</f>
        <v>0.15</v>
      </c>
      <c r="I84" s="164" t="n">
        <v>500</v>
      </c>
      <c r="J84" s="164" t="n">
        <f aca="false">I84*D84</f>
        <v>500</v>
      </c>
      <c r="K84" s="183"/>
      <c r="L84" s="393"/>
      <c r="M84" s="183"/>
      <c r="N84" s="183"/>
      <c r="O84" s="183"/>
      <c r="P84" s="183"/>
      <c r="Q84" s="183"/>
      <c r="R84" s="360" t="n">
        <f aca="false">IF(V84&gt;J84,"Financ. Exede en :",T84)</f>
        <v>500</v>
      </c>
      <c r="S84" s="361" t="str">
        <f aca="false">IF(V84&gt;J84,V84-J84,"")</f>
        <v/>
      </c>
      <c r="T84" s="239" t="n">
        <f aca="false">U84</f>
        <v>500</v>
      </c>
      <c r="U84" s="239" t="n">
        <f aca="false">J84-V84</f>
        <v>500</v>
      </c>
      <c r="V84" s="289" t="n">
        <f aca="false">SUM(K84:Q84)</f>
        <v>0</v>
      </c>
      <c r="W84" s="290" t="n">
        <f aca="false">IF(U84&lt;=0,T84+V84,V84+U84)</f>
        <v>500</v>
      </c>
      <c r="X84" s="400" t="s">
        <v>1235</v>
      </c>
    </row>
    <row r="85" s="386" customFormat="true" ht="25.5" hidden="false" customHeight="false" outlineLevel="0" collapsed="false">
      <c r="A85" s="155"/>
      <c r="B85" s="211" t="s">
        <v>1351</v>
      </c>
      <c r="C85" s="27" t="s">
        <v>1352</v>
      </c>
      <c r="D85" s="175" t="n">
        <v>4</v>
      </c>
      <c r="E85" s="182" t="n">
        <f aca="false">D85*15%</f>
        <v>0.6</v>
      </c>
      <c r="F85" s="182" t="n">
        <f aca="false">D85*35%</f>
        <v>1.4</v>
      </c>
      <c r="G85" s="182" t="n">
        <f aca="false">D85*35%</f>
        <v>1.4</v>
      </c>
      <c r="H85" s="182" t="n">
        <f aca="false">D85*15%</f>
        <v>0.6</v>
      </c>
      <c r="I85" s="164"/>
      <c r="J85" s="164" t="n">
        <f aca="false">I85*D85</f>
        <v>0</v>
      </c>
      <c r="K85" s="183"/>
      <c r="L85" s="393"/>
      <c r="M85" s="183"/>
      <c r="N85" s="183"/>
      <c r="O85" s="183"/>
      <c r="P85" s="183"/>
      <c r="Q85" s="183"/>
      <c r="R85" s="360" t="n">
        <f aca="false">IF(V85&gt;J85,"Financ. Exede en :",T85)</f>
        <v>0</v>
      </c>
      <c r="S85" s="361" t="str">
        <f aca="false">IF(V85&gt;J85,V85-J85,"")</f>
        <v/>
      </c>
      <c r="T85" s="239" t="n">
        <f aca="false">U85</f>
        <v>0</v>
      </c>
      <c r="U85" s="239" t="n">
        <f aca="false">J85-V85</f>
        <v>0</v>
      </c>
      <c r="V85" s="289" t="n">
        <f aca="false">SUM(K85:Q85)</f>
        <v>0</v>
      </c>
      <c r="W85" s="290" t="n">
        <f aca="false">IF(U85&lt;=0,T85+V85,V85+U85)</f>
        <v>0</v>
      </c>
      <c r="X85" s="400" t="s">
        <v>1235</v>
      </c>
    </row>
    <row r="86" s="386" customFormat="true" ht="23.25" hidden="false" customHeight="false" outlineLevel="0" collapsed="false">
      <c r="A86" s="155"/>
      <c r="B86" s="211" t="s">
        <v>1353</v>
      </c>
      <c r="C86" s="27" t="s">
        <v>1354</v>
      </c>
      <c r="D86" s="175" t="n">
        <v>1</v>
      </c>
      <c r="E86" s="182" t="n">
        <f aca="false">D86*15%</f>
        <v>0.15</v>
      </c>
      <c r="F86" s="182" t="n">
        <f aca="false">D86*35%</f>
        <v>0.35</v>
      </c>
      <c r="G86" s="182" t="n">
        <f aca="false">D86*35%</f>
        <v>0.35</v>
      </c>
      <c r="H86" s="182" t="n">
        <f aca="false">D86*15%</f>
        <v>0.15</v>
      </c>
      <c r="I86" s="164" t="n">
        <v>500</v>
      </c>
      <c r="J86" s="164" t="n">
        <f aca="false">I86*D86</f>
        <v>500</v>
      </c>
      <c r="K86" s="183"/>
      <c r="L86" s="393"/>
      <c r="M86" s="183"/>
      <c r="N86" s="183"/>
      <c r="O86" s="183"/>
      <c r="P86" s="183"/>
      <c r="Q86" s="183"/>
      <c r="R86" s="360" t="n">
        <f aca="false">IF(V86&gt;J86,"Financ. Exede en :",T86)</f>
        <v>500</v>
      </c>
      <c r="S86" s="361" t="str">
        <f aca="false">IF(V86&gt;J86,V86-J86,"")</f>
        <v/>
      </c>
      <c r="T86" s="239" t="n">
        <f aca="false">U86</f>
        <v>500</v>
      </c>
      <c r="U86" s="239" t="n">
        <f aca="false">J86-V86</f>
        <v>500</v>
      </c>
      <c r="V86" s="289" t="n">
        <f aca="false">SUM(K86:Q86)</f>
        <v>0</v>
      </c>
      <c r="W86" s="290" t="n">
        <f aca="false">IF(U86&lt;=0,T86+V86,V86+U86)</f>
        <v>500</v>
      </c>
      <c r="X86" s="400" t="s">
        <v>1235</v>
      </c>
    </row>
    <row r="87" s="386" customFormat="true" ht="60" hidden="false" customHeight="true" outlineLevel="0" collapsed="false">
      <c r="A87" s="155" t="s">
        <v>508</v>
      </c>
      <c r="B87" s="211" t="s">
        <v>1355</v>
      </c>
      <c r="C87" s="27" t="s">
        <v>1356</v>
      </c>
      <c r="D87" s="175" t="s">
        <v>1111</v>
      </c>
      <c r="E87" s="182" t="e">
        <f aca="false">D87*15%</f>
        <v>#VALUE!</v>
      </c>
      <c r="F87" s="182" t="e">
        <f aca="false">D87*35%</f>
        <v>#VALUE!</v>
      </c>
      <c r="G87" s="182" t="e">
        <f aca="false">D87*35%</f>
        <v>#VALUE!</v>
      </c>
      <c r="H87" s="182" t="e">
        <f aca="false">D87*15%</f>
        <v>#VALUE!</v>
      </c>
      <c r="I87" s="164"/>
      <c r="J87" s="164" t="e">
        <f aca="false">I87*D87</f>
        <v>#VALUE!</v>
      </c>
      <c r="K87" s="183"/>
      <c r="L87" s="393"/>
      <c r="M87" s="183"/>
      <c r="N87" s="183"/>
      <c r="O87" s="183"/>
      <c r="P87" s="183"/>
      <c r="Q87" s="183"/>
      <c r="R87" s="360" t="e">
        <f aca="false">IF(V87&gt;J87,"Financ. Exede en :",T87)</f>
        <v>#VALUE!</v>
      </c>
      <c r="S87" s="361" t="e">
        <f aca="false">IF(V87&gt;J87,V87-J87,"")</f>
        <v>#VALUE!</v>
      </c>
      <c r="T87" s="239" t="e">
        <f aca="false">U87</f>
        <v>#VALUE!</v>
      </c>
      <c r="U87" s="239" t="e">
        <f aca="false">J87-V87</f>
        <v>#VALUE!</v>
      </c>
      <c r="V87" s="289" t="n">
        <f aca="false">SUM(K87:Q87)</f>
        <v>0</v>
      </c>
      <c r="W87" s="290" t="e">
        <f aca="false">IF(U87&lt;=0,T87+V87,V87+U87)</f>
        <v>#VALUE!</v>
      </c>
      <c r="X87" s="400" t="s">
        <v>1235</v>
      </c>
    </row>
    <row r="88" s="386" customFormat="true" ht="59.25" hidden="false" customHeight="true" outlineLevel="0" collapsed="false">
      <c r="A88" s="155"/>
      <c r="B88" s="211" t="s">
        <v>1357</v>
      </c>
      <c r="C88" s="27" t="s">
        <v>1358</v>
      </c>
      <c r="D88" s="175" t="s">
        <v>1111</v>
      </c>
      <c r="E88" s="182" t="e">
        <f aca="false">D88*15%</f>
        <v>#VALUE!</v>
      </c>
      <c r="F88" s="182" t="e">
        <f aca="false">D88*35%</f>
        <v>#VALUE!</v>
      </c>
      <c r="G88" s="182" t="e">
        <f aca="false">D88*35%</f>
        <v>#VALUE!</v>
      </c>
      <c r="H88" s="182" t="e">
        <f aca="false">D88*15%</f>
        <v>#VALUE!</v>
      </c>
      <c r="I88" s="164"/>
      <c r="J88" s="164" t="e">
        <f aca="false">I88*D88</f>
        <v>#VALUE!</v>
      </c>
      <c r="K88" s="183"/>
      <c r="L88" s="393"/>
      <c r="M88" s="183"/>
      <c r="N88" s="183"/>
      <c r="O88" s="183"/>
      <c r="P88" s="183"/>
      <c r="Q88" s="183"/>
      <c r="R88" s="360" t="e">
        <f aca="false">IF(V88&gt;J88,"Financ. Exede en :",T88)</f>
        <v>#VALUE!</v>
      </c>
      <c r="S88" s="361" t="e">
        <f aca="false">IF(V88&gt;J88,V88-J88,"")</f>
        <v>#VALUE!</v>
      </c>
      <c r="T88" s="239" t="e">
        <f aca="false">U88</f>
        <v>#VALUE!</v>
      </c>
      <c r="U88" s="239" t="e">
        <f aca="false">J88-V88</f>
        <v>#VALUE!</v>
      </c>
      <c r="V88" s="289" t="n">
        <f aca="false">SUM(K88:Q88)</f>
        <v>0</v>
      </c>
      <c r="W88" s="290" t="e">
        <f aca="false">IF(U88&lt;=0,T88+V88,V88+U88)</f>
        <v>#VALUE!</v>
      </c>
      <c r="X88" s="400" t="s">
        <v>1235</v>
      </c>
    </row>
    <row r="89" s="283" customFormat="true" ht="12.75" hidden="false" customHeight="false" outlineLevel="0" collapsed="false">
      <c r="A89" s="394"/>
      <c r="B89" s="345"/>
      <c r="C89" s="149"/>
      <c r="D89" s="149"/>
      <c r="E89" s="149"/>
      <c r="F89" s="149"/>
      <c r="G89" s="149"/>
      <c r="H89" s="149"/>
      <c r="I89" s="13"/>
      <c r="J89" s="13"/>
      <c r="K89" s="151"/>
      <c r="L89" s="151"/>
      <c r="M89" s="151"/>
      <c r="N89" s="151"/>
      <c r="O89" s="151"/>
      <c r="P89" s="151"/>
      <c r="Q89" s="151"/>
      <c r="R89" s="13"/>
      <c r="S89" s="152"/>
    </row>
    <row r="90" s="283" customFormat="true" ht="12.75" hidden="false" customHeight="false" outlineLevel="0" collapsed="false">
      <c r="A90" s="394"/>
      <c r="B90" s="345"/>
      <c r="C90" s="149"/>
      <c r="D90" s="149"/>
      <c r="E90" s="149"/>
      <c r="F90" s="149"/>
      <c r="G90" s="149"/>
      <c r="H90" s="149"/>
      <c r="I90" s="13"/>
      <c r="J90" s="13"/>
      <c r="K90" s="151"/>
      <c r="L90" s="134"/>
      <c r="M90" s="151"/>
      <c r="N90" s="151"/>
      <c r="O90" s="151"/>
      <c r="P90" s="151"/>
      <c r="Q90" s="151"/>
      <c r="R90" s="13"/>
      <c r="S90" s="152"/>
    </row>
    <row r="91" s="283" customFormat="true" ht="12.75" hidden="false" customHeight="false" outlineLevel="0" collapsed="false">
      <c r="A91" s="394"/>
      <c r="B91" s="345"/>
      <c r="C91" s="149"/>
      <c r="D91" s="149"/>
      <c r="E91" s="149"/>
      <c r="F91" s="149"/>
      <c r="G91" s="149"/>
      <c r="H91" s="149"/>
      <c r="I91" s="13"/>
      <c r="J91" s="13"/>
      <c r="K91" s="151"/>
      <c r="L91" s="134"/>
      <c r="M91" s="151"/>
      <c r="N91" s="151"/>
      <c r="O91" s="151"/>
      <c r="P91" s="151"/>
      <c r="Q91" s="151"/>
      <c r="R91" s="13"/>
      <c r="S91" s="152"/>
    </row>
    <row r="92" s="283" customFormat="true" ht="12.75" hidden="false" customHeight="false" outlineLevel="0" collapsed="false">
      <c r="A92" s="394"/>
      <c r="B92" s="345"/>
      <c r="C92" s="149"/>
      <c r="D92" s="149"/>
      <c r="E92" s="149"/>
      <c r="F92" s="149"/>
      <c r="G92" s="149"/>
      <c r="H92" s="149"/>
      <c r="I92" s="13"/>
      <c r="J92" s="13"/>
      <c r="K92" s="151"/>
      <c r="L92" s="134"/>
      <c r="M92" s="151"/>
      <c r="N92" s="151"/>
      <c r="O92" s="151"/>
      <c r="P92" s="151"/>
      <c r="Q92" s="151"/>
      <c r="R92" s="13"/>
      <c r="S92" s="152"/>
    </row>
    <row r="93" s="283" customFormat="true" ht="12.75" hidden="false" customHeight="false" outlineLevel="0" collapsed="false">
      <c r="A93" s="394"/>
      <c r="B93" s="345"/>
      <c r="C93" s="149"/>
      <c r="D93" s="149"/>
      <c r="E93" s="149"/>
      <c r="F93" s="149"/>
      <c r="G93" s="149"/>
      <c r="H93" s="149"/>
      <c r="I93" s="13"/>
      <c r="J93" s="13"/>
      <c r="K93" s="151"/>
      <c r="L93" s="134"/>
      <c r="M93" s="151"/>
      <c r="N93" s="151"/>
      <c r="O93" s="151"/>
      <c r="P93" s="151"/>
      <c r="Q93" s="151"/>
      <c r="R93" s="13"/>
      <c r="S93" s="152"/>
    </row>
    <row r="94" s="283" customFormat="true" ht="12.75" hidden="false" customHeight="false" outlineLevel="0" collapsed="false">
      <c r="A94" s="394"/>
      <c r="B94" s="345"/>
      <c r="C94" s="149"/>
      <c r="D94" s="149"/>
      <c r="E94" s="149"/>
      <c r="F94" s="149"/>
      <c r="G94" s="149"/>
      <c r="H94" s="149"/>
      <c r="I94" s="13"/>
      <c r="J94" s="13"/>
      <c r="K94" s="151"/>
      <c r="L94" s="134"/>
      <c r="M94" s="151"/>
      <c r="N94" s="151"/>
      <c r="O94" s="151"/>
      <c r="P94" s="151"/>
      <c r="Q94" s="151"/>
      <c r="R94" s="13"/>
      <c r="S94" s="152"/>
    </row>
    <row r="95" s="283" customFormat="true" ht="12.75" hidden="false" customHeight="false" outlineLevel="0" collapsed="false">
      <c r="A95" s="394"/>
      <c r="B95" s="345"/>
      <c r="C95" s="149"/>
      <c r="D95" s="149"/>
      <c r="E95" s="149"/>
      <c r="F95" s="149"/>
      <c r="G95" s="149"/>
      <c r="H95" s="149"/>
      <c r="I95" s="13"/>
      <c r="J95" s="13"/>
      <c r="K95" s="151"/>
      <c r="L95" s="134"/>
      <c r="M95" s="151"/>
      <c r="N95" s="151"/>
      <c r="O95" s="151"/>
      <c r="P95" s="151"/>
      <c r="Q95" s="151"/>
      <c r="R95" s="13"/>
      <c r="S95" s="152"/>
    </row>
    <row r="96" s="283" customFormat="true" ht="12.75" hidden="false" customHeight="false" outlineLevel="0" collapsed="false">
      <c r="A96" s="394"/>
      <c r="B96" s="345"/>
      <c r="C96" s="149"/>
      <c r="D96" s="149"/>
      <c r="E96" s="149"/>
      <c r="F96" s="149"/>
      <c r="G96" s="149"/>
      <c r="H96" s="149"/>
      <c r="I96" s="13"/>
      <c r="J96" s="13"/>
      <c r="K96" s="151"/>
      <c r="L96" s="134"/>
      <c r="M96" s="151"/>
      <c r="N96" s="151"/>
      <c r="O96" s="151"/>
      <c r="P96" s="151"/>
      <c r="Q96" s="151"/>
      <c r="R96" s="13"/>
      <c r="S96" s="152"/>
    </row>
    <row r="97" s="283" customFormat="true" ht="12.75" hidden="false" customHeight="false" outlineLevel="0" collapsed="false">
      <c r="A97" s="394"/>
      <c r="B97" s="345"/>
      <c r="C97" s="149"/>
      <c r="D97" s="149"/>
      <c r="E97" s="149"/>
      <c r="F97" s="149"/>
      <c r="G97" s="149"/>
      <c r="H97" s="149"/>
      <c r="I97" s="13"/>
      <c r="J97" s="13"/>
      <c r="K97" s="151"/>
      <c r="L97" s="134"/>
      <c r="M97" s="151"/>
      <c r="N97" s="151"/>
      <c r="O97" s="151"/>
      <c r="P97" s="151"/>
      <c r="Q97" s="151"/>
      <c r="R97" s="13"/>
      <c r="S97" s="152"/>
    </row>
    <row r="98" s="283" customFormat="true" ht="12.75" hidden="false" customHeight="false" outlineLevel="0" collapsed="false">
      <c r="A98" s="394"/>
      <c r="B98" s="345"/>
      <c r="C98" s="149"/>
      <c r="D98" s="149"/>
      <c r="E98" s="149"/>
      <c r="F98" s="149"/>
      <c r="G98" s="149"/>
      <c r="H98" s="149"/>
      <c r="I98" s="13"/>
      <c r="J98" s="13"/>
      <c r="K98" s="151"/>
      <c r="L98" s="134"/>
      <c r="M98" s="151"/>
      <c r="N98" s="151"/>
      <c r="O98" s="151"/>
      <c r="P98" s="151"/>
      <c r="Q98" s="151"/>
      <c r="R98" s="13"/>
      <c r="S98" s="152"/>
    </row>
    <row r="99" s="283" customFormat="true" ht="12.75" hidden="false" customHeight="false" outlineLevel="0" collapsed="false">
      <c r="A99" s="394"/>
      <c r="B99" s="345"/>
      <c r="C99" s="149"/>
      <c r="D99" s="149"/>
      <c r="E99" s="149"/>
      <c r="F99" s="149"/>
      <c r="G99" s="149"/>
      <c r="H99" s="149"/>
      <c r="I99" s="13"/>
      <c r="J99" s="13"/>
      <c r="K99" s="151"/>
      <c r="L99" s="134"/>
      <c r="M99" s="151"/>
      <c r="N99" s="151"/>
      <c r="O99" s="151"/>
      <c r="P99" s="151"/>
      <c r="Q99" s="151"/>
      <c r="R99" s="13"/>
      <c r="S99" s="152"/>
    </row>
    <row r="100" s="283" customFormat="true" ht="12.75" hidden="false" customHeight="false" outlineLevel="0" collapsed="false">
      <c r="A100" s="394"/>
      <c r="B100" s="345"/>
      <c r="C100" s="149"/>
      <c r="D100" s="149"/>
      <c r="E100" s="149"/>
      <c r="F100" s="149"/>
      <c r="G100" s="149"/>
      <c r="H100" s="149"/>
      <c r="I100" s="13"/>
      <c r="J100" s="13"/>
      <c r="K100" s="151"/>
      <c r="L100" s="134"/>
      <c r="M100" s="151"/>
      <c r="N100" s="151"/>
      <c r="O100" s="151"/>
      <c r="P100" s="151"/>
      <c r="Q100" s="151"/>
      <c r="R100" s="13"/>
      <c r="S100" s="152"/>
    </row>
    <row r="101" s="283" customFormat="true" ht="12.75" hidden="false" customHeight="false" outlineLevel="0" collapsed="false">
      <c r="A101" s="394"/>
      <c r="B101" s="345"/>
      <c r="C101" s="149"/>
      <c r="D101" s="149"/>
      <c r="E101" s="149"/>
      <c r="F101" s="149"/>
      <c r="G101" s="149"/>
      <c r="H101" s="149"/>
      <c r="I101" s="13"/>
      <c r="J101" s="13"/>
      <c r="K101" s="151"/>
      <c r="L101" s="134"/>
      <c r="M101" s="151"/>
      <c r="N101" s="151"/>
      <c r="O101" s="151"/>
      <c r="P101" s="151"/>
      <c r="Q101" s="151"/>
      <c r="R101" s="13"/>
      <c r="S101" s="152"/>
    </row>
    <row r="102" s="283" customFormat="true" ht="12.75" hidden="false" customHeight="false" outlineLevel="0" collapsed="false">
      <c r="A102" s="394"/>
      <c r="B102" s="345"/>
      <c r="C102" s="149"/>
      <c r="D102" s="149"/>
      <c r="E102" s="149"/>
      <c r="F102" s="149"/>
      <c r="G102" s="149"/>
      <c r="H102" s="149"/>
      <c r="I102" s="13"/>
      <c r="J102" s="13"/>
      <c r="K102" s="151"/>
      <c r="L102" s="134"/>
      <c r="M102" s="151"/>
      <c r="N102" s="151"/>
      <c r="O102" s="151"/>
      <c r="P102" s="151"/>
      <c r="Q102" s="151"/>
      <c r="R102" s="13"/>
      <c r="S102" s="152"/>
    </row>
    <row r="103" s="283" customFormat="true" ht="12.75" hidden="false" customHeight="false" outlineLevel="0" collapsed="false">
      <c r="A103" s="394"/>
      <c r="B103" s="345"/>
      <c r="C103" s="149"/>
      <c r="D103" s="149"/>
      <c r="E103" s="149"/>
      <c r="F103" s="149"/>
      <c r="G103" s="149"/>
      <c r="H103" s="149"/>
      <c r="I103" s="13"/>
      <c r="J103" s="13"/>
      <c r="K103" s="151"/>
      <c r="L103" s="134"/>
      <c r="M103" s="151"/>
      <c r="N103" s="151"/>
      <c r="O103" s="151"/>
      <c r="P103" s="151"/>
      <c r="Q103" s="151"/>
      <c r="R103" s="13"/>
      <c r="S103" s="152"/>
    </row>
    <row r="104" s="283" customFormat="true" ht="12.75" hidden="false" customHeight="false" outlineLevel="0" collapsed="false">
      <c r="A104" s="394"/>
      <c r="B104" s="345"/>
      <c r="C104" s="149"/>
      <c r="D104" s="149"/>
      <c r="E104" s="149"/>
      <c r="F104" s="149"/>
      <c r="G104" s="149"/>
      <c r="H104" s="149"/>
      <c r="I104" s="13"/>
      <c r="J104" s="13"/>
      <c r="K104" s="151"/>
      <c r="L104" s="134"/>
      <c r="M104" s="151"/>
      <c r="N104" s="151"/>
      <c r="O104" s="151"/>
      <c r="P104" s="151"/>
      <c r="Q104" s="151"/>
      <c r="R104" s="13"/>
      <c r="S104" s="152"/>
    </row>
    <row r="105" s="283" customFormat="true" ht="12.75" hidden="false" customHeight="false" outlineLevel="0" collapsed="false">
      <c r="A105" s="394"/>
      <c r="B105" s="345"/>
      <c r="C105" s="149"/>
      <c r="D105" s="149"/>
      <c r="E105" s="149"/>
      <c r="F105" s="149"/>
      <c r="G105" s="149"/>
      <c r="H105" s="149"/>
      <c r="I105" s="13"/>
      <c r="J105" s="13"/>
      <c r="K105" s="151"/>
      <c r="L105" s="134"/>
      <c r="M105" s="151"/>
      <c r="N105" s="151"/>
      <c r="O105" s="151"/>
      <c r="P105" s="151"/>
      <c r="Q105" s="151"/>
      <c r="R105" s="13"/>
      <c r="S105" s="152"/>
    </row>
    <row r="106" s="283" customFormat="true" ht="12.75" hidden="false" customHeight="false" outlineLevel="0" collapsed="false">
      <c r="A106" s="394"/>
      <c r="B106" s="345"/>
      <c r="C106" s="149"/>
      <c r="D106" s="149"/>
      <c r="E106" s="149"/>
      <c r="F106" s="149"/>
      <c r="G106" s="149"/>
      <c r="H106" s="149"/>
      <c r="I106" s="13"/>
      <c r="J106" s="13"/>
      <c r="K106" s="151"/>
      <c r="L106" s="134"/>
      <c r="M106" s="151"/>
      <c r="N106" s="151"/>
      <c r="O106" s="151"/>
      <c r="P106" s="151"/>
      <c r="Q106" s="151"/>
      <c r="R106" s="13"/>
      <c r="S106" s="152"/>
    </row>
    <row r="107" s="283" customFormat="true" ht="12.75" hidden="false" customHeight="false" outlineLevel="0" collapsed="false">
      <c r="A107" s="394"/>
      <c r="B107" s="345"/>
      <c r="C107" s="149"/>
      <c r="D107" s="149"/>
      <c r="E107" s="149"/>
      <c r="F107" s="149"/>
      <c r="G107" s="149"/>
      <c r="H107" s="149"/>
      <c r="I107" s="13"/>
      <c r="J107" s="13"/>
      <c r="K107" s="151"/>
      <c r="L107" s="134"/>
      <c r="M107" s="151"/>
      <c r="N107" s="151"/>
      <c r="O107" s="151"/>
      <c r="P107" s="151"/>
      <c r="Q107" s="151"/>
      <c r="R107" s="13"/>
      <c r="S107" s="152"/>
    </row>
    <row r="108" s="283" customFormat="true" ht="12.75" hidden="false" customHeight="false" outlineLevel="0" collapsed="false">
      <c r="A108" s="394"/>
      <c r="B108" s="345"/>
      <c r="C108" s="149"/>
      <c r="D108" s="149"/>
      <c r="E108" s="149"/>
      <c r="F108" s="149"/>
      <c r="G108" s="149"/>
      <c r="H108" s="149"/>
      <c r="I108" s="13"/>
      <c r="J108" s="13"/>
      <c r="K108" s="151"/>
      <c r="L108" s="134"/>
      <c r="M108" s="151"/>
      <c r="N108" s="151"/>
      <c r="O108" s="151"/>
      <c r="P108" s="151"/>
      <c r="Q108" s="151"/>
      <c r="R108" s="13"/>
      <c r="S108" s="152"/>
    </row>
    <row r="109" s="283" customFormat="true" ht="12.75" hidden="false" customHeight="false" outlineLevel="0" collapsed="false">
      <c r="A109" s="394"/>
      <c r="B109" s="345"/>
      <c r="C109" s="149"/>
      <c r="D109" s="149"/>
      <c r="E109" s="149"/>
      <c r="F109" s="149"/>
      <c r="G109" s="149"/>
      <c r="H109" s="149"/>
      <c r="I109" s="13"/>
      <c r="J109" s="13"/>
      <c r="K109" s="151"/>
      <c r="L109" s="134"/>
      <c r="M109" s="151"/>
      <c r="N109" s="151"/>
      <c r="O109" s="151"/>
      <c r="P109" s="151"/>
      <c r="Q109" s="151"/>
      <c r="R109" s="13"/>
      <c r="S109" s="152"/>
    </row>
    <row r="110" s="283" customFormat="true" ht="12.75" hidden="false" customHeight="false" outlineLevel="0" collapsed="false">
      <c r="A110" s="394"/>
      <c r="B110" s="345"/>
      <c r="C110" s="149"/>
      <c r="D110" s="149"/>
      <c r="E110" s="149"/>
      <c r="F110" s="149"/>
      <c r="G110" s="149"/>
      <c r="H110" s="149"/>
      <c r="I110" s="13"/>
      <c r="J110" s="13"/>
      <c r="K110" s="151"/>
      <c r="L110" s="134"/>
      <c r="M110" s="151"/>
      <c r="N110" s="151"/>
      <c r="O110" s="151"/>
      <c r="P110" s="151"/>
      <c r="Q110" s="151"/>
      <c r="R110" s="13"/>
      <c r="S110" s="152"/>
    </row>
    <row r="111" s="283" customFormat="true" ht="12.75" hidden="false" customHeight="false" outlineLevel="0" collapsed="false">
      <c r="A111" s="394"/>
      <c r="B111" s="345"/>
      <c r="C111" s="149"/>
      <c r="D111" s="149"/>
      <c r="E111" s="149"/>
      <c r="F111" s="149"/>
      <c r="G111" s="149"/>
      <c r="H111" s="149"/>
      <c r="I111" s="13"/>
      <c r="J111" s="13"/>
      <c r="K111" s="151"/>
      <c r="L111" s="134"/>
      <c r="M111" s="151"/>
      <c r="N111" s="151"/>
      <c r="O111" s="151"/>
      <c r="P111" s="151"/>
      <c r="Q111" s="151"/>
      <c r="R111" s="13"/>
      <c r="S111" s="152"/>
    </row>
    <row r="112" s="283" customFormat="true" ht="12.75" hidden="false" customHeight="false" outlineLevel="0" collapsed="false">
      <c r="A112" s="394"/>
      <c r="B112" s="345"/>
      <c r="C112" s="149"/>
      <c r="D112" s="149"/>
      <c r="E112" s="149"/>
      <c r="F112" s="149"/>
      <c r="G112" s="149"/>
      <c r="H112" s="149"/>
      <c r="I112" s="13"/>
      <c r="J112" s="13"/>
      <c r="K112" s="151"/>
      <c r="L112" s="134"/>
      <c r="M112" s="151"/>
      <c r="N112" s="151"/>
      <c r="O112" s="151"/>
      <c r="P112" s="151"/>
      <c r="Q112" s="151"/>
      <c r="R112" s="13"/>
      <c r="S112" s="152"/>
    </row>
    <row r="113" s="283" customFormat="true" ht="12.75" hidden="false" customHeight="false" outlineLevel="0" collapsed="false">
      <c r="A113" s="394"/>
      <c r="B113" s="345"/>
      <c r="C113" s="149"/>
      <c r="D113" s="149"/>
      <c r="E113" s="149"/>
      <c r="F113" s="149"/>
      <c r="G113" s="149"/>
      <c r="H113" s="149"/>
      <c r="I113" s="13"/>
      <c r="J113" s="13"/>
      <c r="K113" s="151"/>
      <c r="L113" s="134"/>
      <c r="M113" s="151"/>
      <c r="N113" s="151"/>
      <c r="O113" s="151"/>
      <c r="P113" s="151"/>
      <c r="Q113" s="151"/>
      <c r="R113" s="13"/>
      <c r="S113" s="152"/>
    </row>
    <row r="114" s="283" customFormat="true" ht="12.75" hidden="false" customHeight="false" outlineLevel="0" collapsed="false">
      <c r="A114" s="394"/>
      <c r="B114" s="345"/>
      <c r="C114" s="149"/>
      <c r="D114" s="149"/>
      <c r="E114" s="149"/>
      <c r="F114" s="149"/>
      <c r="G114" s="149"/>
      <c r="H114" s="149"/>
      <c r="I114" s="13"/>
      <c r="J114" s="13"/>
      <c r="K114" s="151"/>
      <c r="L114" s="134"/>
      <c r="M114" s="151"/>
      <c r="N114" s="151"/>
      <c r="O114" s="151"/>
      <c r="P114" s="151"/>
      <c r="Q114" s="151"/>
      <c r="R114" s="13"/>
      <c r="S114" s="152"/>
    </row>
    <row r="115" s="283" customFormat="true" ht="12.75" hidden="false" customHeight="false" outlineLevel="0" collapsed="false">
      <c r="A115" s="394"/>
      <c r="B115" s="345"/>
      <c r="C115" s="149"/>
      <c r="D115" s="149"/>
      <c r="E115" s="149"/>
      <c r="F115" s="149"/>
      <c r="G115" s="149"/>
      <c r="H115" s="149"/>
      <c r="I115" s="13"/>
      <c r="J115" s="13"/>
      <c r="K115" s="151"/>
      <c r="L115" s="134"/>
      <c r="M115" s="151"/>
      <c r="N115" s="151"/>
      <c r="O115" s="151"/>
      <c r="P115" s="151"/>
      <c r="Q115" s="151"/>
      <c r="R115" s="13"/>
      <c r="S115" s="152"/>
    </row>
    <row r="116" s="283" customFormat="true" ht="12.75" hidden="false" customHeight="false" outlineLevel="0" collapsed="false">
      <c r="A116" s="394"/>
      <c r="B116" s="345"/>
      <c r="C116" s="149"/>
      <c r="D116" s="149"/>
      <c r="E116" s="149"/>
      <c r="F116" s="149"/>
      <c r="G116" s="149"/>
      <c r="H116" s="149"/>
      <c r="I116" s="13"/>
      <c r="J116" s="13"/>
      <c r="K116" s="151"/>
      <c r="L116" s="134"/>
      <c r="M116" s="151"/>
      <c r="N116" s="151"/>
      <c r="O116" s="151"/>
      <c r="P116" s="151"/>
      <c r="Q116" s="151"/>
      <c r="R116" s="13"/>
      <c r="S116" s="152"/>
    </row>
    <row r="117" s="283" customFormat="true" ht="12.75" hidden="false" customHeight="false" outlineLevel="0" collapsed="false">
      <c r="A117" s="394"/>
      <c r="B117" s="345"/>
      <c r="C117" s="149"/>
      <c r="D117" s="149"/>
      <c r="E117" s="149"/>
      <c r="F117" s="149"/>
      <c r="G117" s="149"/>
      <c r="H117" s="149"/>
      <c r="I117" s="13"/>
      <c r="J117" s="13"/>
      <c r="K117" s="151"/>
      <c r="L117" s="134"/>
      <c r="M117" s="151"/>
      <c r="N117" s="151"/>
      <c r="O117" s="151"/>
      <c r="P117" s="151"/>
      <c r="Q117" s="151"/>
      <c r="R117" s="13"/>
      <c r="S117" s="152"/>
    </row>
  </sheetData>
  <mergeCells count="20">
    <mergeCell ref="A1:R1"/>
    <mergeCell ref="A7:A8"/>
    <mergeCell ref="B7:B8"/>
    <mergeCell ref="C7:C8"/>
    <mergeCell ref="D7:D8"/>
    <mergeCell ref="E7:H7"/>
    <mergeCell ref="I7:I8"/>
    <mergeCell ref="J7:J8"/>
    <mergeCell ref="K7:R7"/>
    <mergeCell ref="W7:W8"/>
    <mergeCell ref="X7:X8"/>
    <mergeCell ref="A9:B9"/>
    <mergeCell ref="A10:A11"/>
    <mergeCell ref="A12:A14"/>
    <mergeCell ref="A15:A19"/>
    <mergeCell ref="A20:A23"/>
    <mergeCell ref="A24:A61"/>
    <mergeCell ref="A62:A79"/>
    <mergeCell ref="A80:A86"/>
    <mergeCell ref="A87:A88"/>
  </mergeCells>
  <conditionalFormatting sqref="R10:S88">
    <cfRule type="cellIs" priority="2" operator="equal" aboveAverage="0" equalAverage="0" bottom="0" percent="0" rank="0" text="" dxfId="24">
      <formula>$R$18</formula>
    </cfRule>
    <cfRule type="cellIs" priority="3" operator="equal" aboveAverage="0" equalAverage="0" bottom="0" percent="0" rank="0" text="" dxfId="25">
      <formula>$R$21</formula>
    </cfRule>
  </conditionalFormatting>
  <printOptions headings="false" gridLines="false" gridLinesSet="true" horizontalCentered="true" verticalCentered="false"/>
  <pageMargins left="0.275694444444444" right="0.236111111111111" top="0.590277777777778" bottom="0.590277777777778" header="0.511811023622047" footer="0.39375"/>
  <pageSetup paperSize="9" scale="72"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X83"/>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D13" activeCellId="0" sqref="D13"/>
    </sheetView>
  </sheetViews>
  <sheetFormatPr defaultColWidth="11.41796875" defaultRowHeight="12.75" zeroHeight="false" outlineLevelRow="0" outlineLevelCol="0"/>
  <cols>
    <col collapsed="false" customWidth="true" hidden="false" outlineLevel="0" max="1" min="1" style="138" width="18.85"/>
    <col collapsed="false" customWidth="true" hidden="false" outlineLevel="0" max="2" min="2" style="313" width="27.14"/>
    <col collapsed="false" customWidth="true" hidden="false" outlineLevel="0" max="3" min="3" style="131" width="11.28"/>
    <col collapsed="false" customWidth="true" hidden="false" outlineLevel="0" max="4" min="4" style="131" width="9.56"/>
    <col collapsed="false" customWidth="true" hidden="false" outlineLevel="0" max="8" min="5" style="131" width="6.7"/>
    <col collapsed="false" customWidth="true" hidden="false" outlineLevel="0" max="9" min="9" style="135" width="11.56"/>
    <col collapsed="false" customWidth="true" hidden="false" outlineLevel="0" max="10" min="10" style="135" width="13.99"/>
    <col collapsed="false" customWidth="true" hidden="false" outlineLevel="0" max="11" min="11" style="135" width="11.28"/>
    <col collapsed="false" customWidth="false" hidden="false" outlineLevel="0" max="12" min="12" style="279" width="11.42"/>
    <col collapsed="false" customWidth="true" hidden="false" outlineLevel="0" max="17" min="13" style="135" width="7.7"/>
    <col collapsed="false" customWidth="true" hidden="false" outlineLevel="0" max="18" min="18" style="408" width="7.7"/>
    <col collapsed="false" customWidth="true" hidden="false" outlineLevel="0" max="19" min="19" style="135" width="5.85"/>
    <col collapsed="false" customWidth="true" hidden="true" outlineLevel="0" max="21" min="20" style="135" width="12.28"/>
    <col collapsed="false" customWidth="true" hidden="true" outlineLevel="0" max="22" min="22" style="135" width="7.85"/>
    <col collapsed="false" customWidth="true" hidden="true" outlineLevel="0" max="23" min="23" style="135" width="12.56"/>
    <col collapsed="false" customWidth="true" hidden="false" outlineLevel="0" max="24" min="24" style="136" width="10.13"/>
    <col collapsed="false" customWidth="false" hidden="false" outlineLevel="0" max="25" min="25" style="6" width="11.42"/>
    <col collapsed="false" customWidth="true" hidden="false" outlineLevel="0" max="26" min="26" style="6" width="8.85"/>
    <col collapsed="false" customWidth="false" hidden="false" outlineLevel="0" max="28" min="27" style="6" width="11.42"/>
    <col collapsed="false" customWidth="true" hidden="false" outlineLevel="0" max="29" min="29" style="6" width="12.7"/>
    <col collapsed="false" customWidth="false" hidden="false" outlineLevel="0" max="257" min="30" style="6" width="11.42"/>
  </cols>
  <sheetData>
    <row r="1" customFormat="false" ht="12.75" hidden="false" customHeight="false" outlineLevel="0" collapsed="false">
      <c r="A1" s="409" t="s">
        <v>543</v>
      </c>
      <c r="B1" s="409"/>
      <c r="C1" s="409"/>
      <c r="D1" s="409"/>
      <c r="E1" s="409"/>
      <c r="F1" s="409"/>
      <c r="G1" s="409"/>
      <c r="H1" s="409"/>
      <c r="I1" s="409"/>
      <c r="J1" s="409"/>
      <c r="K1" s="409"/>
      <c r="L1" s="409"/>
      <c r="M1" s="409"/>
      <c r="N1" s="409"/>
      <c r="O1" s="409"/>
      <c r="P1" s="409"/>
      <c r="Q1" s="409"/>
      <c r="R1" s="409"/>
      <c r="S1" s="409"/>
      <c r="T1" s="409"/>
      <c r="U1" s="409"/>
      <c r="V1" s="409"/>
      <c r="W1" s="409"/>
      <c r="X1" s="409"/>
    </row>
    <row r="2" customFormat="false" ht="12.75" hidden="false" customHeight="false" outlineLevel="0" collapsed="false">
      <c r="A2" s="138" t="s">
        <v>544</v>
      </c>
    </row>
    <row r="3" customFormat="false" ht="12.75" hidden="false" customHeight="false" outlineLevel="0" collapsed="false">
      <c r="A3" s="138" t="s">
        <v>545</v>
      </c>
      <c r="B3" s="318" t="s">
        <v>1</v>
      </c>
    </row>
    <row r="5" s="153" customFormat="true" ht="26.25" hidden="false" customHeight="true" outlineLevel="0" collapsed="false">
      <c r="A5" s="410" t="s">
        <v>546</v>
      </c>
      <c r="B5" s="411" t="s">
        <v>1359</v>
      </c>
      <c r="C5" s="412"/>
      <c r="D5" s="412"/>
      <c r="E5" s="412"/>
      <c r="F5" s="412"/>
      <c r="G5" s="412"/>
      <c r="H5" s="412"/>
      <c r="I5" s="412"/>
      <c r="J5" s="412"/>
      <c r="K5" s="412"/>
      <c r="L5" s="412"/>
      <c r="M5" s="412"/>
      <c r="N5" s="412"/>
      <c r="O5" s="412"/>
      <c r="P5" s="412"/>
      <c r="Q5" s="412"/>
      <c r="R5" s="413"/>
      <c r="S5" s="412"/>
      <c r="T5" s="412"/>
      <c r="U5" s="412"/>
      <c r="V5" s="412"/>
      <c r="W5" s="412"/>
      <c r="X5" s="412"/>
    </row>
    <row r="6" s="153" customFormat="true" ht="20.25" hidden="false" customHeight="false" outlineLevel="0" collapsed="false">
      <c r="A6" s="147"/>
      <c r="B6" s="147"/>
      <c r="C6" s="149"/>
      <c r="D6" s="149"/>
      <c r="E6" s="149"/>
      <c r="F6" s="149"/>
      <c r="G6" s="149"/>
      <c r="H6" s="149"/>
      <c r="I6" s="10"/>
      <c r="J6" s="10"/>
      <c r="K6" s="10"/>
      <c r="L6" s="279"/>
      <c r="M6" s="10"/>
      <c r="N6" s="10"/>
      <c r="O6" s="10"/>
      <c r="P6" s="10"/>
      <c r="Q6" s="10"/>
      <c r="R6" s="408"/>
      <c r="S6" s="10"/>
      <c r="T6" s="10"/>
      <c r="U6" s="10"/>
      <c r="V6" s="10"/>
      <c r="W6" s="10"/>
      <c r="X6" s="152"/>
    </row>
    <row r="7" s="153" customFormat="true" ht="25.5" hidden="false" customHeight="true" outlineLevel="0" collapsed="false">
      <c r="A7" s="324" t="s">
        <v>547</v>
      </c>
      <c r="B7" s="325" t="s">
        <v>1058</v>
      </c>
      <c r="C7" s="175" t="s">
        <v>549</v>
      </c>
      <c r="D7" s="175" t="s">
        <v>550</v>
      </c>
      <c r="E7" s="175" t="s">
        <v>551</v>
      </c>
      <c r="F7" s="175"/>
      <c r="G7" s="175"/>
      <c r="H7" s="175"/>
      <c r="I7" s="175" t="s">
        <v>552</v>
      </c>
      <c r="J7" s="175" t="s">
        <v>553</v>
      </c>
      <c r="K7" s="155" t="s">
        <v>554</v>
      </c>
      <c r="L7" s="155"/>
      <c r="M7" s="155"/>
      <c r="N7" s="155"/>
      <c r="O7" s="155"/>
      <c r="P7" s="155"/>
      <c r="Q7" s="155"/>
      <c r="R7" s="155"/>
      <c r="S7" s="155"/>
      <c r="T7" s="155"/>
      <c r="U7" s="155"/>
      <c r="V7" s="158"/>
      <c r="W7" s="159" t="s">
        <v>555</v>
      </c>
      <c r="X7" s="123" t="s">
        <v>556</v>
      </c>
    </row>
    <row r="8" s="153" customFormat="true" ht="42.75" hidden="false" customHeight="true" outlineLevel="0" collapsed="false">
      <c r="A8" s="324"/>
      <c r="B8" s="325"/>
      <c r="C8" s="175"/>
      <c r="D8" s="175"/>
      <c r="E8" s="175" t="s">
        <v>557</v>
      </c>
      <c r="F8" s="175" t="s">
        <v>558</v>
      </c>
      <c r="G8" s="175" t="s">
        <v>559</v>
      </c>
      <c r="H8" s="175" t="s">
        <v>560</v>
      </c>
      <c r="I8" s="175"/>
      <c r="J8" s="175"/>
      <c r="K8" s="155" t="s">
        <v>561</v>
      </c>
      <c r="L8" s="159" t="s">
        <v>1360</v>
      </c>
      <c r="M8" s="155" t="s">
        <v>563</v>
      </c>
      <c r="N8" s="155" t="s">
        <v>564</v>
      </c>
      <c r="O8" s="155" t="s">
        <v>565</v>
      </c>
      <c r="P8" s="155" t="s">
        <v>566</v>
      </c>
      <c r="Q8" s="155" t="s">
        <v>567</v>
      </c>
      <c r="R8" s="155" t="s">
        <v>568</v>
      </c>
      <c r="S8" s="155"/>
      <c r="T8" s="164" t="s">
        <v>568</v>
      </c>
      <c r="U8" s="155" t="s">
        <v>569</v>
      </c>
      <c r="V8" s="158"/>
      <c r="W8" s="159"/>
      <c r="X8" s="123"/>
    </row>
    <row r="9" s="283" customFormat="true" ht="31.5" hidden="false" customHeight="false" outlineLevel="0" collapsed="false">
      <c r="A9" s="355"/>
      <c r="B9" s="414" t="s">
        <v>1361</v>
      </c>
      <c r="C9" s="175"/>
      <c r="D9" s="175"/>
      <c r="E9" s="175"/>
      <c r="F9" s="175"/>
      <c r="G9" s="175"/>
      <c r="H9" s="175"/>
      <c r="I9" s="175"/>
      <c r="J9" s="415"/>
      <c r="K9" s="244" t="n">
        <f aca="false">SUM(K10:K79)</f>
        <v>172060</v>
      </c>
      <c r="L9" s="244" t="n">
        <f aca="false">SUM(L10:L79)</f>
        <v>692644</v>
      </c>
      <c r="M9" s="244" t="n">
        <f aca="false">SUM(M10:M79)</f>
        <v>0</v>
      </c>
      <c r="N9" s="244" t="n">
        <f aca="false">SUM(N10:N79)</f>
        <v>0</v>
      </c>
      <c r="O9" s="244" t="n">
        <f aca="false">SUM(O10:O79)</f>
        <v>0</v>
      </c>
      <c r="P9" s="244" t="n">
        <f aca="false">SUM(P10:P79)</f>
        <v>0</v>
      </c>
      <c r="Q9" s="244" t="n">
        <f aca="false">SUM(Q10:Q79)</f>
        <v>0</v>
      </c>
      <c r="R9" s="416"/>
      <c r="S9" s="282"/>
      <c r="T9" s="164"/>
      <c r="U9" s="155"/>
      <c r="V9" s="285"/>
      <c r="W9" s="159"/>
      <c r="X9" s="123"/>
    </row>
    <row r="10" s="421" customFormat="true" ht="23.25" hidden="false" customHeight="true" outlineLevel="0" collapsed="false">
      <c r="A10" s="155" t="s">
        <v>511</v>
      </c>
      <c r="B10" s="116" t="s">
        <v>1362</v>
      </c>
      <c r="C10" s="65" t="s">
        <v>1363</v>
      </c>
      <c r="D10" s="176" t="n">
        <v>67</v>
      </c>
      <c r="E10" s="296" t="n">
        <f aca="false">D10*15%</f>
        <v>10.05</v>
      </c>
      <c r="F10" s="296" t="n">
        <f aca="false">D10*35%</f>
        <v>23.45</v>
      </c>
      <c r="G10" s="296" t="n">
        <f aca="false">D10*35%</f>
        <v>23.45</v>
      </c>
      <c r="H10" s="296" t="n">
        <f aca="false">D10*15%</f>
        <v>10.05</v>
      </c>
      <c r="I10" s="65" t="n">
        <v>20</v>
      </c>
      <c r="J10" s="65" t="n">
        <f aca="false">I10*D10</f>
        <v>1340</v>
      </c>
      <c r="K10" s="417"/>
      <c r="L10" s="418" t="n">
        <v>880</v>
      </c>
      <c r="M10" s="65"/>
      <c r="N10" s="65"/>
      <c r="O10" s="65"/>
      <c r="P10" s="65"/>
      <c r="Q10" s="65"/>
      <c r="R10" s="186" t="n">
        <f aca="false">IF(V10&gt;J10,"Financ. Exede en :",T10)</f>
        <v>460</v>
      </c>
      <c r="S10" s="187" t="str">
        <f aca="false">IF(V10&gt;J10,V10-J10,"")</f>
        <v/>
      </c>
      <c r="T10" s="188" t="n">
        <f aca="false">U10</f>
        <v>460</v>
      </c>
      <c r="U10" s="188" t="n">
        <f aca="false">J10-V10</f>
        <v>460</v>
      </c>
      <c r="V10" s="189" t="n">
        <f aca="false">SUM(K10:Q10)</f>
        <v>880</v>
      </c>
      <c r="W10" s="419" t="n">
        <f aca="false">IF(U10&lt;=0,T10+V10,V10+U10)</f>
        <v>1340</v>
      </c>
      <c r="X10" s="420" t="s">
        <v>1364</v>
      </c>
    </row>
    <row r="11" s="421" customFormat="true" ht="45" hidden="false" customHeight="false" outlineLevel="0" collapsed="false">
      <c r="A11" s="155"/>
      <c r="B11" s="116" t="s">
        <v>1365</v>
      </c>
      <c r="C11" s="176" t="s">
        <v>1363</v>
      </c>
      <c r="D11" s="176" t="n">
        <v>1</v>
      </c>
      <c r="E11" s="296" t="n">
        <f aca="false">D11*15%</f>
        <v>0.15</v>
      </c>
      <c r="F11" s="296" t="n">
        <f aca="false">D11*35%</f>
        <v>0.35</v>
      </c>
      <c r="G11" s="296" t="n">
        <f aca="false">D11*35%</f>
        <v>0.35</v>
      </c>
      <c r="H11" s="296" t="n">
        <f aca="false">D11*15%</f>
        <v>0.15</v>
      </c>
      <c r="I11" s="65" t="n">
        <v>500</v>
      </c>
      <c r="J11" s="65" t="n">
        <f aca="false">I11*D11</f>
        <v>500</v>
      </c>
      <c r="K11" s="417"/>
      <c r="L11" s="418" t="n">
        <v>500</v>
      </c>
      <c r="M11" s="65"/>
      <c r="N11" s="65"/>
      <c r="O11" s="65"/>
      <c r="P11" s="65"/>
      <c r="Q11" s="65"/>
      <c r="R11" s="186" t="n">
        <f aca="false">IF(V11&gt;J11,"Financ. Exede en :",T11)</f>
        <v>0</v>
      </c>
      <c r="S11" s="187" t="str">
        <f aca="false">IF(V11&gt;J11,V11-J11,"")</f>
        <v/>
      </c>
      <c r="T11" s="188" t="n">
        <f aca="false">U11</f>
        <v>0</v>
      </c>
      <c r="U11" s="188" t="n">
        <f aca="false">J11-V11</f>
        <v>0</v>
      </c>
      <c r="V11" s="189" t="n">
        <f aca="false">SUM(K11:Q11)</f>
        <v>500</v>
      </c>
      <c r="W11" s="419" t="n">
        <f aca="false">IF(U11&lt;=0,T11+V11,V11+U11)</f>
        <v>500</v>
      </c>
      <c r="X11" s="420" t="s">
        <v>1364</v>
      </c>
    </row>
    <row r="12" s="421" customFormat="true" ht="45" hidden="false" customHeight="false" outlineLevel="0" collapsed="false">
      <c r="A12" s="155"/>
      <c r="B12" s="116" t="s">
        <v>1366</v>
      </c>
      <c r="C12" s="176" t="s">
        <v>1367</v>
      </c>
      <c r="D12" s="176" t="n">
        <v>67</v>
      </c>
      <c r="E12" s="296" t="n">
        <f aca="false">D12*15%</f>
        <v>10.05</v>
      </c>
      <c r="F12" s="296" t="n">
        <f aca="false">D12*35%</f>
        <v>23.45</v>
      </c>
      <c r="G12" s="296" t="n">
        <f aca="false">D12*35%</f>
        <v>23.45</v>
      </c>
      <c r="H12" s="296" t="n">
        <f aca="false">D12*15%</f>
        <v>10.05</v>
      </c>
      <c r="I12" s="65" t="n">
        <v>25</v>
      </c>
      <c r="J12" s="65" t="n">
        <f aca="false">I12*D12</f>
        <v>1675</v>
      </c>
      <c r="K12" s="417"/>
      <c r="L12" s="418" t="n">
        <v>1125</v>
      </c>
      <c r="M12" s="65"/>
      <c r="N12" s="65"/>
      <c r="O12" s="65"/>
      <c r="P12" s="65"/>
      <c r="Q12" s="65"/>
      <c r="R12" s="186" t="n">
        <f aca="false">IF(V12&gt;J12,"Financ. Exede en :",T12)</f>
        <v>550</v>
      </c>
      <c r="S12" s="187" t="str">
        <f aca="false">IF(V12&gt;J12,V12-J12,"")</f>
        <v/>
      </c>
      <c r="T12" s="188" t="n">
        <f aca="false">U12</f>
        <v>550</v>
      </c>
      <c r="U12" s="188" t="n">
        <f aca="false">J12-V12</f>
        <v>550</v>
      </c>
      <c r="V12" s="189" t="n">
        <f aca="false">SUM(K12:Q12)</f>
        <v>1125</v>
      </c>
      <c r="W12" s="419" t="n">
        <f aca="false">IF(U12&lt;=0,T12+V12,V12+U12)</f>
        <v>1675</v>
      </c>
      <c r="X12" s="420" t="s">
        <v>1364</v>
      </c>
    </row>
    <row r="13" s="421" customFormat="true" ht="45" hidden="false" customHeight="false" outlineLevel="0" collapsed="false">
      <c r="A13" s="155"/>
      <c r="B13" s="116" t="s">
        <v>1368</v>
      </c>
      <c r="C13" s="65" t="s">
        <v>1363</v>
      </c>
      <c r="D13" s="176" t="n">
        <v>16</v>
      </c>
      <c r="E13" s="296" t="n">
        <f aca="false">D13*15%</f>
        <v>2.4</v>
      </c>
      <c r="F13" s="296" t="n">
        <f aca="false">D13*35%</f>
        <v>5.6</v>
      </c>
      <c r="G13" s="296" t="n">
        <f aca="false">D13*35%</f>
        <v>5.6</v>
      </c>
      <c r="H13" s="296" t="n">
        <f aca="false">D13*15%</f>
        <v>2.4</v>
      </c>
      <c r="I13" s="65" t="n">
        <v>1032</v>
      </c>
      <c r="J13" s="65" t="n">
        <f aca="false">I13*D13</f>
        <v>16512</v>
      </c>
      <c r="K13" s="417"/>
      <c r="L13" s="418" t="n">
        <v>9288</v>
      </c>
      <c r="M13" s="65"/>
      <c r="N13" s="65"/>
      <c r="O13" s="65"/>
      <c r="P13" s="65"/>
      <c r="Q13" s="65"/>
      <c r="R13" s="186" t="n">
        <f aca="false">IF(V13&gt;J13,"Financ. Exede en :",T13)</f>
        <v>7224</v>
      </c>
      <c r="S13" s="187" t="str">
        <f aca="false">IF(V13&gt;J13,V13-J13,"")</f>
        <v/>
      </c>
      <c r="T13" s="188" t="n">
        <f aca="false">U13</f>
        <v>7224</v>
      </c>
      <c r="U13" s="188" t="n">
        <f aca="false">J13-V13</f>
        <v>7224</v>
      </c>
      <c r="V13" s="189" t="n">
        <f aca="false">SUM(K13:Q13)</f>
        <v>9288</v>
      </c>
      <c r="W13" s="419" t="n">
        <f aca="false">IF(U13&lt;=0,T13+V13,V13+U13)</f>
        <v>16512</v>
      </c>
      <c r="X13" s="420" t="s">
        <v>1364</v>
      </c>
    </row>
    <row r="14" s="421" customFormat="true" ht="45" hidden="false" customHeight="false" outlineLevel="0" collapsed="false">
      <c r="A14" s="155"/>
      <c r="B14" s="116" t="s">
        <v>1369</v>
      </c>
      <c r="C14" s="65" t="s">
        <v>1370</v>
      </c>
      <c r="D14" s="176" t="n">
        <v>0</v>
      </c>
      <c r="E14" s="296" t="n">
        <f aca="false">D14*15%</f>
        <v>0</v>
      </c>
      <c r="F14" s="296" t="n">
        <f aca="false">D14*35%</f>
        <v>0</v>
      </c>
      <c r="G14" s="296" t="n">
        <f aca="false">D14*35%</f>
        <v>0</v>
      </c>
      <c r="H14" s="296" t="n">
        <f aca="false">D14*15%</f>
        <v>0</v>
      </c>
      <c r="I14" s="65" t="n">
        <v>0</v>
      </c>
      <c r="J14" s="65" t="n">
        <f aca="false">I14*D14</f>
        <v>0</v>
      </c>
      <c r="K14" s="417"/>
      <c r="L14" s="418" t="n">
        <v>0</v>
      </c>
      <c r="M14" s="65"/>
      <c r="N14" s="65"/>
      <c r="O14" s="65"/>
      <c r="P14" s="65"/>
      <c r="Q14" s="65"/>
      <c r="R14" s="186" t="n">
        <f aca="false">IF(V14&gt;J14,"Financ. Exede en :",T14)</f>
        <v>0</v>
      </c>
      <c r="S14" s="187" t="str">
        <f aca="false">IF(V14&gt;J14,V14-J14,"")</f>
        <v/>
      </c>
      <c r="T14" s="188" t="n">
        <f aca="false">U14</f>
        <v>0</v>
      </c>
      <c r="U14" s="188" t="n">
        <f aca="false">J14-V14</f>
        <v>0</v>
      </c>
      <c r="V14" s="189" t="n">
        <f aca="false">SUM(K14:Q14)</f>
        <v>0</v>
      </c>
      <c r="W14" s="419" t="n">
        <f aca="false">IF(U14&lt;=0,T14+V14,V14+U14)</f>
        <v>0</v>
      </c>
      <c r="X14" s="420" t="s">
        <v>1364</v>
      </c>
    </row>
    <row r="15" s="421" customFormat="true" ht="45" hidden="false" customHeight="false" outlineLevel="0" collapsed="false">
      <c r="A15" s="155"/>
      <c r="B15" s="116" t="s">
        <v>1371</v>
      </c>
      <c r="C15" s="65" t="s">
        <v>1363</v>
      </c>
      <c r="D15" s="176" t="n">
        <v>74</v>
      </c>
      <c r="E15" s="296" t="n">
        <f aca="false">D15*15%</f>
        <v>11.1</v>
      </c>
      <c r="F15" s="296" t="n">
        <f aca="false">D15*35%</f>
        <v>25.9</v>
      </c>
      <c r="G15" s="296" t="n">
        <f aca="false">D15*35%</f>
        <v>25.9</v>
      </c>
      <c r="H15" s="296" t="n">
        <f aca="false">D15*15%</f>
        <v>11.1</v>
      </c>
      <c r="I15" s="65" t="n">
        <v>20</v>
      </c>
      <c r="J15" s="65" t="n">
        <f aca="false">I15*D15</f>
        <v>1480</v>
      </c>
      <c r="K15" s="417"/>
      <c r="L15" s="418" t="n">
        <v>1260</v>
      </c>
      <c r="M15" s="65"/>
      <c r="N15" s="65"/>
      <c r="O15" s="65"/>
      <c r="P15" s="65"/>
      <c r="Q15" s="65"/>
      <c r="R15" s="186" t="n">
        <f aca="false">IF(V15&gt;J15,"Financ. Exede en :",T15)</f>
        <v>220</v>
      </c>
      <c r="S15" s="187" t="str">
        <f aca="false">IF(V15&gt;J15,V15-J15,"")</f>
        <v/>
      </c>
      <c r="T15" s="188" t="n">
        <f aca="false">U15</f>
        <v>220</v>
      </c>
      <c r="U15" s="188" t="n">
        <f aca="false">J15-V15</f>
        <v>220</v>
      </c>
      <c r="V15" s="189" t="n">
        <f aca="false">SUM(K15:Q15)</f>
        <v>1260</v>
      </c>
      <c r="W15" s="419" t="n">
        <f aca="false">IF(U15&lt;=0,T15+V15,V15+U15)</f>
        <v>1480</v>
      </c>
      <c r="X15" s="420" t="s">
        <v>1364</v>
      </c>
    </row>
    <row r="16" s="421" customFormat="true" ht="45" hidden="false" customHeight="false" outlineLevel="0" collapsed="false">
      <c r="A16" s="155"/>
      <c r="B16" s="116" t="s">
        <v>1372</v>
      </c>
      <c r="C16" s="65" t="s">
        <v>1092</v>
      </c>
      <c r="D16" s="176" t="n">
        <v>1</v>
      </c>
      <c r="E16" s="296" t="n">
        <f aca="false">D16*15%</f>
        <v>0.15</v>
      </c>
      <c r="F16" s="296" t="n">
        <f aca="false">D16*35%</f>
        <v>0.35</v>
      </c>
      <c r="G16" s="296" t="n">
        <f aca="false">D16*35%</f>
        <v>0.35</v>
      </c>
      <c r="H16" s="296" t="n">
        <f aca="false">D16*15%</f>
        <v>0.15</v>
      </c>
      <c r="I16" s="65" t="n">
        <v>50</v>
      </c>
      <c r="J16" s="65" t="n">
        <f aca="false">I16*D16</f>
        <v>50</v>
      </c>
      <c r="K16" s="417"/>
      <c r="L16" s="418" t="n">
        <v>50</v>
      </c>
      <c r="M16" s="65"/>
      <c r="N16" s="65"/>
      <c r="O16" s="65"/>
      <c r="P16" s="65"/>
      <c r="Q16" s="65"/>
      <c r="R16" s="186" t="n">
        <f aca="false">IF(V16&gt;J16,"Financ. Exede en :",T16)</f>
        <v>0</v>
      </c>
      <c r="S16" s="187" t="str">
        <f aca="false">IF(V16&gt;J16,V16-J16,"")</f>
        <v/>
      </c>
      <c r="T16" s="188" t="n">
        <f aca="false">U16</f>
        <v>0</v>
      </c>
      <c r="U16" s="188" t="n">
        <f aca="false">J16-V16</f>
        <v>0</v>
      </c>
      <c r="V16" s="189" t="n">
        <f aca="false">SUM(K16:Q16)</f>
        <v>50</v>
      </c>
      <c r="W16" s="419" t="n">
        <f aca="false">IF(U16&lt;=0,T16+V16,V16+U16)</f>
        <v>50</v>
      </c>
      <c r="X16" s="420" t="s">
        <v>1364</v>
      </c>
    </row>
    <row r="17" s="421" customFormat="true" ht="45" hidden="false" customHeight="false" outlineLevel="0" collapsed="false">
      <c r="A17" s="155"/>
      <c r="B17" s="116" t="s">
        <v>1373</v>
      </c>
      <c r="C17" s="65" t="s">
        <v>1374</v>
      </c>
      <c r="D17" s="176" t="n">
        <v>12</v>
      </c>
      <c r="E17" s="296" t="n">
        <f aca="false">D17*15%</f>
        <v>1.8</v>
      </c>
      <c r="F17" s="296" t="n">
        <f aca="false">D17*35%</f>
        <v>4.2</v>
      </c>
      <c r="G17" s="296" t="n">
        <f aca="false">D17*35%</f>
        <v>4.2</v>
      </c>
      <c r="H17" s="296" t="n">
        <f aca="false">D17*15%</f>
        <v>1.8</v>
      </c>
      <c r="I17" s="65" t="n">
        <v>1500</v>
      </c>
      <c r="J17" s="65" t="n">
        <f aca="false">I17*D17</f>
        <v>18000</v>
      </c>
      <c r="K17" s="417"/>
      <c r="L17" s="418" t="n">
        <v>16500</v>
      </c>
      <c r="M17" s="65"/>
      <c r="N17" s="65"/>
      <c r="O17" s="65"/>
      <c r="P17" s="65"/>
      <c r="Q17" s="65"/>
      <c r="R17" s="186" t="n">
        <f aca="false">IF(V17&gt;J17,"Financ. Exede en :",T17)</f>
        <v>1500</v>
      </c>
      <c r="S17" s="187" t="str">
        <f aca="false">IF(V17&gt;J17,V17-J17,"")</f>
        <v/>
      </c>
      <c r="T17" s="188" t="n">
        <f aca="false">U17</f>
        <v>1500</v>
      </c>
      <c r="U17" s="188" t="n">
        <f aca="false">J17-V17</f>
        <v>1500</v>
      </c>
      <c r="V17" s="189" t="n">
        <f aca="false">SUM(K17:Q17)</f>
        <v>16500</v>
      </c>
      <c r="W17" s="419" t="n">
        <f aca="false">IF(U17&lt;=0,T17+V17,V17+U17)</f>
        <v>18000</v>
      </c>
      <c r="X17" s="420" t="s">
        <v>1364</v>
      </c>
    </row>
    <row r="18" s="421" customFormat="true" ht="45" hidden="false" customHeight="false" outlineLevel="0" collapsed="false">
      <c r="A18" s="155"/>
      <c r="B18" s="116" t="s">
        <v>1375</v>
      </c>
      <c r="C18" s="65" t="s">
        <v>1363</v>
      </c>
      <c r="D18" s="176" t="n">
        <v>1</v>
      </c>
      <c r="E18" s="296" t="n">
        <f aca="false">D18*15%</f>
        <v>0.15</v>
      </c>
      <c r="F18" s="296" t="n">
        <f aca="false">D18*35%</f>
        <v>0.35</v>
      </c>
      <c r="G18" s="296" t="n">
        <f aca="false">D18*35%</f>
        <v>0.35</v>
      </c>
      <c r="H18" s="296" t="n">
        <f aca="false">D18*15%</f>
        <v>0.15</v>
      </c>
      <c r="I18" s="65" t="n">
        <v>600</v>
      </c>
      <c r="J18" s="65" t="n">
        <f aca="false">I18*D18</f>
        <v>600</v>
      </c>
      <c r="K18" s="417"/>
      <c r="L18" s="418" t="n">
        <v>600</v>
      </c>
      <c r="M18" s="65"/>
      <c r="N18" s="65"/>
      <c r="O18" s="65"/>
      <c r="P18" s="65"/>
      <c r="Q18" s="65"/>
      <c r="R18" s="186" t="n">
        <f aca="false">IF(V18&gt;J18,"Financ. Exede en :",T18)</f>
        <v>0</v>
      </c>
      <c r="S18" s="187" t="str">
        <f aca="false">IF(V18&gt;J18,V18-J18,"")</f>
        <v/>
      </c>
      <c r="T18" s="188" t="n">
        <f aca="false">U18</f>
        <v>0</v>
      </c>
      <c r="U18" s="188" t="n">
        <f aca="false">J18-V18</f>
        <v>0</v>
      </c>
      <c r="V18" s="189" t="n">
        <f aca="false">SUM(K18:Q18)</f>
        <v>600</v>
      </c>
      <c r="W18" s="419" t="n">
        <f aca="false">IF(U18&lt;=0,T18+V18,V18+U18)</f>
        <v>600</v>
      </c>
      <c r="X18" s="420" t="s">
        <v>1364</v>
      </c>
    </row>
    <row r="19" s="421" customFormat="true" ht="45" hidden="false" customHeight="false" outlineLevel="0" collapsed="false">
      <c r="A19" s="155"/>
      <c r="B19" s="116" t="s">
        <v>1376</v>
      </c>
      <c r="C19" s="65" t="s">
        <v>1363</v>
      </c>
      <c r="D19" s="176" t="n">
        <v>1</v>
      </c>
      <c r="E19" s="296" t="n">
        <f aca="false">D19*15%</f>
        <v>0.15</v>
      </c>
      <c r="F19" s="296" t="n">
        <f aca="false">D19*35%</f>
        <v>0.35</v>
      </c>
      <c r="G19" s="296" t="n">
        <f aca="false">D19*35%</f>
        <v>0.35</v>
      </c>
      <c r="H19" s="296" t="n">
        <f aca="false">D19*15%</f>
        <v>0.15</v>
      </c>
      <c r="I19" s="65" t="n">
        <v>500</v>
      </c>
      <c r="J19" s="65" t="n">
        <f aca="false">I19*D19</f>
        <v>500</v>
      </c>
      <c r="K19" s="417"/>
      <c r="L19" s="418" t="n">
        <v>500</v>
      </c>
      <c r="M19" s="65"/>
      <c r="N19" s="65"/>
      <c r="O19" s="65"/>
      <c r="P19" s="65"/>
      <c r="Q19" s="65"/>
      <c r="R19" s="186" t="n">
        <f aca="false">IF(V19&gt;J19,"Financ. Exede en :",T19)</f>
        <v>0</v>
      </c>
      <c r="S19" s="187" t="str">
        <f aca="false">IF(V19&gt;J19,V19-J19,"")</f>
        <v/>
      </c>
      <c r="T19" s="188" t="n">
        <f aca="false">U19</f>
        <v>0</v>
      </c>
      <c r="U19" s="188" t="n">
        <f aca="false">J19-V19</f>
        <v>0</v>
      </c>
      <c r="V19" s="189" t="n">
        <f aca="false">SUM(K19:Q19)</f>
        <v>500</v>
      </c>
      <c r="W19" s="419" t="n">
        <f aca="false">IF(U19&lt;=0,T19+V19,V19+U19)</f>
        <v>500</v>
      </c>
      <c r="X19" s="420" t="s">
        <v>1364</v>
      </c>
    </row>
    <row r="20" s="421" customFormat="true" ht="45" hidden="false" customHeight="false" outlineLevel="0" collapsed="false">
      <c r="A20" s="155"/>
      <c r="B20" s="116" t="s">
        <v>1377</v>
      </c>
      <c r="C20" s="65" t="s">
        <v>1363</v>
      </c>
      <c r="D20" s="176" t="n">
        <v>1</v>
      </c>
      <c r="E20" s="296" t="n">
        <f aca="false">D20*15%</f>
        <v>0.15</v>
      </c>
      <c r="F20" s="296" t="n">
        <f aca="false">D20*35%</f>
        <v>0.35</v>
      </c>
      <c r="G20" s="296" t="n">
        <f aca="false">D20*35%</f>
        <v>0.35</v>
      </c>
      <c r="H20" s="296" t="n">
        <f aca="false">D20*15%</f>
        <v>0.15</v>
      </c>
      <c r="I20" s="65" t="n">
        <v>100</v>
      </c>
      <c r="J20" s="65" t="n">
        <f aca="false">I20*D20</f>
        <v>100</v>
      </c>
      <c r="K20" s="417"/>
      <c r="L20" s="418" t="n">
        <v>100</v>
      </c>
      <c r="M20" s="65"/>
      <c r="N20" s="65"/>
      <c r="O20" s="65"/>
      <c r="P20" s="65"/>
      <c r="Q20" s="65"/>
      <c r="R20" s="186" t="n">
        <f aca="false">IF(V20&gt;J20,"Financ. Exede en :",T20)</f>
        <v>0</v>
      </c>
      <c r="S20" s="187" t="str">
        <f aca="false">IF(V20&gt;J20,V20-J20,"")</f>
        <v/>
      </c>
      <c r="T20" s="188" t="n">
        <f aca="false">U20</f>
        <v>0</v>
      </c>
      <c r="U20" s="188" t="n">
        <f aca="false">J20-V20</f>
        <v>0</v>
      </c>
      <c r="V20" s="189" t="n">
        <f aca="false">SUM(K20:Q20)</f>
        <v>100</v>
      </c>
      <c r="W20" s="419" t="n">
        <f aca="false">IF(U20&lt;=0,T20+V20,V20+U20)</f>
        <v>100</v>
      </c>
      <c r="X20" s="420" t="s">
        <v>1364</v>
      </c>
    </row>
    <row r="21" s="421" customFormat="true" ht="45" hidden="false" customHeight="false" outlineLevel="0" collapsed="false">
      <c r="A21" s="155"/>
      <c r="B21" s="116" t="s">
        <v>1378</v>
      </c>
      <c r="C21" s="65" t="s">
        <v>1363</v>
      </c>
      <c r="D21" s="176" t="n">
        <v>1</v>
      </c>
      <c r="E21" s="296" t="n">
        <f aca="false">D21*15%</f>
        <v>0.15</v>
      </c>
      <c r="F21" s="296" t="n">
        <f aca="false">D21*35%</f>
        <v>0.35</v>
      </c>
      <c r="G21" s="296" t="n">
        <f aca="false">D21*35%</f>
        <v>0.35</v>
      </c>
      <c r="H21" s="296" t="n">
        <f aca="false">D21*15%</f>
        <v>0.15</v>
      </c>
      <c r="I21" s="65"/>
      <c r="J21" s="65" t="n">
        <f aca="false">I21*D21</f>
        <v>0</v>
      </c>
      <c r="K21" s="417"/>
      <c r="L21" s="418" t="n">
        <v>0</v>
      </c>
      <c r="M21" s="65"/>
      <c r="N21" s="65"/>
      <c r="O21" s="65"/>
      <c r="P21" s="65"/>
      <c r="Q21" s="65"/>
      <c r="R21" s="186" t="n">
        <f aca="false">IF(V21&gt;J21,"Financ. Exede en :",T21)</f>
        <v>0</v>
      </c>
      <c r="S21" s="187" t="str">
        <f aca="false">IF(V21&gt;J21,V21-J21,"")</f>
        <v/>
      </c>
      <c r="T21" s="188" t="n">
        <f aca="false">U21</f>
        <v>0</v>
      </c>
      <c r="U21" s="188" t="n">
        <f aca="false">J21-V21</f>
        <v>0</v>
      </c>
      <c r="V21" s="189" t="n">
        <f aca="false">SUM(K21:Q21)</f>
        <v>0</v>
      </c>
      <c r="W21" s="419" t="n">
        <f aca="false">IF(U21&lt;=0,T21+V21,V21+U21)</f>
        <v>0</v>
      </c>
      <c r="X21" s="420" t="s">
        <v>1364</v>
      </c>
    </row>
    <row r="22" s="421" customFormat="true" ht="45" hidden="false" customHeight="false" outlineLevel="0" collapsed="false">
      <c r="A22" s="155"/>
      <c r="B22" s="116" t="s">
        <v>1379</v>
      </c>
      <c r="C22" s="65" t="s">
        <v>1363</v>
      </c>
      <c r="D22" s="176" t="n">
        <v>1</v>
      </c>
      <c r="E22" s="296" t="n">
        <f aca="false">D22*15%</f>
        <v>0.15</v>
      </c>
      <c r="F22" s="296" t="n">
        <f aca="false">D22*35%</f>
        <v>0.35</v>
      </c>
      <c r="G22" s="296" t="n">
        <f aca="false">D22*35%</f>
        <v>0.35</v>
      </c>
      <c r="H22" s="296" t="n">
        <f aca="false">D22*15%</f>
        <v>0.15</v>
      </c>
      <c r="I22" s="65" t="n">
        <v>200</v>
      </c>
      <c r="J22" s="65" t="n">
        <f aca="false">I22*D22</f>
        <v>200</v>
      </c>
      <c r="K22" s="417"/>
      <c r="L22" s="418" t="n">
        <v>200</v>
      </c>
      <c r="M22" s="65"/>
      <c r="N22" s="65"/>
      <c r="O22" s="65"/>
      <c r="P22" s="65"/>
      <c r="Q22" s="65"/>
      <c r="R22" s="186" t="n">
        <f aca="false">IF(V22&gt;J22,"Financ. Exede en :",T22)</f>
        <v>0</v>
      </c>
      <c r="S22" s="187" t="str">
        <f aca="false">IF(V22&gt;J22,V22-J22,"")</f>
        <v/>
      </c>
      <c r="T22" s="188" t="n">
        <f aca="false">U22</f>
        <v>0</v>
      </c>
      <c r="U22" s="188" t="n">
        <f aca="false">J22-V22</f>
        <v>0</v>
      </c>
      <c r="V22" s="189" t="n">
        <f aca="false">SUM(K22:Q22)</f>
        <v>200</v>
      </c>
      <c r="W22" s="419" t="n">
        <f aca="false">IF(U22&lt;=0,T22+V22,V22+U22)</f>
        <v>200</v>
      </c>
      <c r="X22" s="420" t="s">
        <v>1364</v>
      </c>
    </row>
    <row r="23" s="421" customFormat="true" ht="45" hidden="false" customHeight="false" outlineLevel="0" collapsed="false">
      <c r="A23" s="155"/>
      <c r="B23" s="116" t="s">
        <v>1380</v>
      </c>
      <c r="C23" s="65" t="s">
        <v>1363</v>
      </c>
      <c r="D23" s="176" t="n">
        <v>1</v>
      </c>
      <c r="E23" s="296" t="n">
        <f aca="false">D23*15%</f>
        <v>0.15</v>
      </c>
      <c r="F23" s="296" t="n">
        <f aca="false">D23*35%</f>
        <v>0.35</v>
      </c>
      <c r="G23" s="296" t="n">
        <f aca="false">D23*35%</f>
        <v>0.35</v>
      </c>
      <c r="H23" s="296" t="n">
        <f aca="false">D23*15%</f>
        <v>0.15</v>
      </c>
      <c r="I23" s="65" t="n">
        <v>500</v>
      </c>
      <c r="J23" s="65" t="n">
        <f aca="false">I23*D23</f>
        <v>500</v>
      </c>
      <c r="K23" s="417"/>
      <c r="L23" s="418" t="n">
        <v>500</v>
      </c>
      <c r="M23" s="65"/>
      <c r="N23" s="65"/>
      <c r="O23" s="65"/>
      <c r="P23" s="65"/>
      <c r="Q23" s="65"/>
      <c r="R23" s="186" t="n">
        <f aca="false">IF(V23&gt;J23,"Financ. Exede en :",T23)</f>
        <v>0</v>
      </c>
      <c r="S23" s="187" t="str">
        <f aca="false">IF(V23&gt;J23,V23-J23,"")</f>
        <v/>
      </c>
      <c r="T23" s="188" t="n">
        <f aca="false">U23</f>
        <v>0</v>
      </c>
      <c r="U23" s="188" t="n">
        <f aca="false">J23-V23</f>
        <v>0</v>
      </c>
      <c r="V23" s="189" t="n">
        <f aca="false">SUM(K23:Q23)</f>
        <v>500</v>
      </c>
      <c r="W23" s="419" t="n">
        <f aca="false">IF(U23&lt;=0,T23+V23,V23+U23)</f>
        <v>500</v>
      </c>
      <c r="X23" s="420" t="s">
        <v>1364</v>
      </c>
    </row>
    <row r="24" s="421" customFormat="true" ht="45" hidden="false" customHeight="false" outlineLevel="0" collapsed="false">
      <c r="A24" s="155"/>
      <c r="B24" s="116" t="s">
        <v>1381</v>
      </c>
      <c r="C24" s="65" t="s">
        <v>1363</v>
      </c>
      <c r="D24" s="176" t="n">
        <v>4</v>
      </c>
      <c r="E24" s="296" t="n">
        <f aca="false">D24*15%</f>
        <v>0.6</v>
      </c>
      <c r="F24" s="296" t="n">
        <f aca="false">D24*35%</f>
        <v>1.4</v>
      </c>
      <c r="G24" s="296" t="n">
        <f aca="false">D24*35%</f>
        <v>1.4</v>
      </c>
      <c r="H24" s="296" t="n">
        <f aca="false">D24*15%</f>
        <v>0.6</v>
      </c>
      <c r="I24" s="65" t="n">
        <v>10</v>
      </c>
      <c r="J24" s="65" t="n">
        <f aca="false">I24*D24</f>
        <v>40</v>
      </c>
      <c r="K24" s="417"/>
      <c r="L24" s="418" t="n">
        <v>40</v>
      </c>
      <c r="M24" s="65"/>
      <c r="N24" s="65"/>
      <c r="O24" s="65"/>
      <c r="P24" s="65"/>
      <c r="Q24" s="65"/>
      <c r="R24" s="186" t="n">
        <f aca="false">IF(V24&gt;J24,"Financ. Exede en :",T24)</f>
        <v>0</v>
      </c>
      <c r="S24" s="187" t="str">
        <f aca="false">IF(V24&gt;J24,V24-J24,"")</f>
        <v/>
      </c>
      <c r="T24" s="188" t="n">
        <f aca="false">U24</f>
        <v>0</v>
      </c>
      <c r="U24" s="188" t="n">
        <f aca="false">J24-V24</f>
        <v>0</v>
      </c>
      <c r="V24" s="189" t="n">
        <f aca="false">SUM(K24:Q24)</f>
        <v>40</v>
      </c>
      <c r="W24" s="419" t="n">
        <f aca="false">IF(U24&lt;=0,T24+V24,V24+U24)</f>
        <v>40</v>
      </c>
      <c r="X24" s="420" t="s">
        <v>1364</v>
      </c>
    </row>
    <row r="25" s="421" customFormat="true" ht="45" hidden="false" customHeight="false" outlineLevel="0" collapsed="false">
      <c r="A25" s="155"/>
      <c r="B25" s="116" t="s">
        <v>1382</v>
      </c>
      <c r="C25" s="65" t="s">
        <v>1363</v>
      </c>
      <c r="D25" s="176" t="n">
        <v>4</v>
      </c>
      <c r="E25" s="296" t="n">
        <f aca="false">D25*15%</f>
        <v>0.6</v>
      </c>
      <c r="F25" s="296" t="n">
        <f aca="false">D25*35%</f>
        <v>1.4</v>
      </c>
      <c r="G25" s="296" t="n">
        <f aca="false">D25*35%</f>
        <v>1.4</v>
      </c>
      <c r="H25" s="296" t="n">
        <f aca="false">D25*15%</f>
        <v>0.6</v>
      </c>
      <c r="I25" s="65" t="n">
        <v>10</v>
      </c>
      <c r="J25" s="65" t="n">
        <f aca="false">I25*D25</f>
        <v>40</v>
      </c>
      <c r="K25" s="417"/>
      <c r="L25" s="418" t="n">
        <v>160</v>
      </c>
      <c r="M25" s="65"/>
      <c r="N25" s="65"/>
      <c r="O25" s="65"/>
      <c r="P25" s="65"/>
      <c r="Q25" s="65"/>
      <c r="R25" s="186" t="str">
        <f aca="false">IF(V25&gt;J25,"Financ. Exede en :",T25)</f>
        <v>Financ. Exede en :</v>
      </c>
      <c r="S25" s="187" t="n">
        <f aca="false">IF(V25&gt;J25,V25-J25,"")</f>
        <v>120</v>
      </c>
      <c r="T25" s="188" t="n">
        <f aca="false">U25</f>
        <v>-120</v>
      </c>
      <c r="U25" s="188" t="n">
        <f aca="false">J25-V25</f>
        <v>-120</v>
      </c>
      <c r="V25" s="189" t="n">
        <f aca="false">SUM(K25:Q25)</f>
        <v>160</v>
      </c>
      <c r="W25" s="419" t="n">
        <f aca="false">IF(U25&lt;=0,T25+V25,V25+U25)</f>
        <v>40</v>
      </c>
      <c r="X25" s="420" t="s">
        <v>1364</v>
      </c>
    </row>
    <row r="26" s="421" customFormat="true" ht="45" hidden="false" customHeight="false" outlineLevel="0" collapsed="false">
      <c r="A26" s="155"/>
      <c r="B26" s="116" t="s">
        <v>1383</v>
      </c>
      <c r="C26" s="65" t="s">
        <v>1363</v>
      </c>
      <c r="D26" s="176" t="n">
        <v>365</v>
      </c>
      <c r="E26" s="296" t="n">
        <f aca="false">D26*15%</f>
        <v>54.75</v>
      </c>
      <c r="F26" s="296" t="n">
        <f aca="false">D26*35%</f>
        <v>127.75</v>
      </c>
      <c r="G26" s="296" t="n">
        <f aca="false">D26*35%</f>
        <v>127.75</v>
      </c>
      <c r="H26" s="296" t="n">
        <f aca="false">D26*15%</f>
        <v>54.75</v>
      </c>
      <c r="I26" s="65" t="n">
        <v>10</v>
      </c>
      <c r="J26" s="65" t="n">
        <f aca="false">I26*D26</f>
        <v>3650</v>
      </c>
      <c r="K26" s="417"/>
      <c r="L26" s="418" t="n">
        <v>3650</v>
      </c>
      <c r="M26" s="65"/>
      <c r="N26" s="65"/>
      <c r="O26" s="65"/>
      <c r="P26" s="65"/>
      <c r="Q26" s="65"/>
      <c r="R26" s="186" t="n">
        <f aca="false">IF(V26&gt;J26,"Financ. Exede en :",T26)</f>
        <v>0</v>
      </c>
      <c r="S26" s="187" t="str">
        <f aca="false">IF(V26&gt;J26,V26-J26,"")</f>
        <v/>
      </c>
      <c r="T26" s="188" t="n">
        <f aca="false">U26</f>
        <v>0</v>
      </c>
      <c r="U26" s="188" t="n">
        <f aca="false">J26-V26</f>
        <v>0</v>
      </c>
      <c r="V26" s="189" t="n">
        <f aca="false">SUM(K26:Q26)</f>
        <v>3650</v>
      </c>
      <c r="W26" s="419" t="n">
        <f aca="false">IF(U26&lt;=0,T26+V26,V26+U26)</f>
        <v>3650</v>
      </c>
      <c r="X26" s="420" t="s">
        <v>1364</v>
      </c>
    </row>
    <row r="27" s="421" customFormat="true" ht="45" hidden="false" customHeight="false" outlineLevel="0" collapsed="false">
      <c r="A27" s="155"/>
      <c r="B27" s="116" t="s">
        <v>1384</v>
      </c>
      <c r="C27" s="65" t="s">
        <v>1363</v>
      </c>
      <c r="D27" s="176" t="n">
        <v>13</v>
      </c>
      <c r="E27" s="296" t="n">
        <f aca="false">D27*15%</f>
        <v>1.95</v>
      </c>
      <c r="F27" s="296" t="n">
        <f aca="false">D27*35%</f>
        <v>4.55</v>
      </c>
      <c r="G27" s="296" t="n">
        <f aca="false">D27*35%</f>
        <v>4.55</v>
      </c>
      <c r="H27" s="296" t="n">
        <f aca="false">D27*15%</f>
        <v>1.95</v>
      </c>
      <c r="I27" s="65" t="n">
        <v>10</v>
      </c>
      <c r="J27" s="65" t="n">
        <f aca="false">I27*D27</f>
        <v>130</v>
      </c>
      <c r="K27" s="417"/>
      <c r="L27" s="418" t="n">
        <v>4080</v>
      </c>
      <c r="M27" s="65"/>
      <c r="N27" s="65"/>
      <c r="O27" s="65"/>
      <c r="P27" s="65"/>
      <c r="Q27" s="65"/>
      <c r="R27" s="186" t="str">
        <f aca="false">IF(V27&gt;J27,"Financ. Exede en :",T27)</f>
        <v>Financ. Exede en :</v>
      </c>
      <c r="S27" s="187" t="n">
        <f aca="false">IF(V27&gt;J27,V27-J27,"")</f>
        <v>3950</v>
      </c>
      <c r="T27" s="188" t="n">
        <f aca="false">U27</f>
        <v>-3950</v>
      </c>
      <c r="U27" s="188" t="n">
        <f aca="false">J27-V27</f>
        <v>-3950</v>
      </c>
      <c r="V27" s="189" t="n">
        <f aca="false">SUM(K27:Q27)</f>
        <v>4080</v>
      </c>
      <c r="W27" s="419" t="n">
        <f aca="false">IF(U27&lt;=0,T27+V27,V27+U27)</f>
        <v>130</v>
      </c>
      <c r="X27" s="420" t="s">
        <v>1364</v>
      </c>
    </row>
    <row r="28" s="421" customFormat="true" ht="45" hidden="false" customHeight="false" outlineLevel="0" collapsed="false">
      <c r="A28" s="155"/>
      <c r="B28" s="116" t="s">
        <v>1385</v>
      </c>
      <c r="C28" s="176"/>
      <c r="D28" s="65" t="n">
        <v>13</v>
      </c>
      <c r="E28" s="296" t="n">
        <f aca="false">D28*15%</f>
        <v>1.95</v>
      </c>
      <c r="F28" s="296" t="n">
        <f aca="false">D28*35%</f>
        <v>4.55</v>
      </c>
      <c r="G28" s="296" t="n">
        <f aca="false">D28*35%</f>
        <v>4.55</v>
      </c>
      <c r="H28" s="296" t="n">
        <f aca="false">D28*15%</f>
        <v>1.95</v>
      </c>
      <c r="I28" s="65" t="n">
        <v>1</v>
      </c>
      <c r="J28" s="65" t="n">
        <f aca="false">I28*D28</f>
        <v>13</v>
      </c>
      <c r="K28" s="417"/>
      <c r="L28" s="418" t="n">
        <v>2184</v>
      </c>
      <c r="M28" s="65"/>
      <c r="N28" s="65"/>
      <c r="O28" s="65"/>
      <c r="P28" s="65"/>
      <c r="Q28" s="65"/>
      <c r="R28" s="186" t="str">
        <f aca="false">IF(V28&gt;J28,"Financ. Exede en :",T28)</f>
        <v>Financ. Exede en :</v>
      </c>
      <c r="S28" s="187" t="n">
        <f aca="false">IF(V28&gt;J28,V28-J28,"")</f>
        <v>2171</v>
      </c>
      <c r="T28" s="188" t="n">
        <f aca="false">U28</f>
        <v>-2171</v>
      </c>
      <c r="U28" s="188" t="n">
        <f aca="false">J28-V28</f>
        <v>-2171</v>
      </c>
      <c r="V28" s="189" t="n">
        <f aca="false">SUM(K28:Q28)</f>
        <v>2184</v>
      </c>
      <c r="W28" s="419" t="n">
        <f aca="false">IF(U28&lt;=0,T28+V28,V28+U28)</f>
        <v>13</v>
      </c>
      <c r="X28" s="420" t="s">
        <v>1364</v>
      </c>
    </row>
    <row r="29" s="421" customFormat="true" ht="45" hidden="false" customHeight="false" outlineLevel="0" collapsed="false">
      <c r="A29" s="155"/>
      <c r="B29" s="116" t="s">
        <v>1386</v>
      </c>
      <c r="C29" s="65" t="s">
        <v>1363</v>
      </c>
      <c r="D29" s="176" t="n">
        <v>888</v>
      </c>
      <c r="E29" s="296" t="n">
        <f aca="false">D29*15%</f>
        <v>133.2</v>
      </c>
      <c r="F29" s="296" t="n">
        <f aca="false">D29*35%</f>
        <v>310.8</v>
      </c>
      <c r="G29" s="296" t="n">
        <f aca="false">D29*35%</f>
        <v>310.8</v>
      </c>
      <c r="H29" s="296" t="n">
        <f aca="false">D29*15%</f>
        <v>133.2</v>
      </c>
      <c r="I29" s="65" t="n">
        <v>10</v>
      </c>
      <c r="J29" s="65" t="n">
        <f aca="false">I29*D29</f>
        <v>8880</v>
      </c>
      <c r="K29" s="417"/>
      <c r="L29" s="418" t="n">
        <v>4680</v>
      </c>
      <c r="M29" s="65"/>
      <c r="N29" s="65"/>
      <c r="O29" s="65"/>
      <c r="P29" s="65"/>
      <c r="Q29" s="65"/>
      <c r="R29" s="186" t="n">
        <f aca="false">IF(V29&gt;J29,"Financ. Exede en :",T29)</f>
        <v>4200</v>
      </c>
      <c r="S29" s="187" t="str">
        <f aca="false">IF(V29&gt;J29,V29-J29,"")</f>
        <v/>
      </c>
      <c r="T29" s="188" t="n">
        <f aca="false">U29</f>
        <v>4200</v>
      </c>
      <c r="U29" s="188" t="n">
        <f aca="false">J29-V29</f>
        <v>4200</v>
      </c>
      <c r="V29" s="189" t="n">
        <f aca="false">SUM(K29:Q29)</f>
        <v>4680</v>
      </c>
      <c r="W29" s="419" t="n">
        <f aca="false">IF(U29&lt;=0,T29+V29,V29+U29)</f>
        <v>8880</v>
      </c>
      <c r="X29" s="420" t="s">
        <v>1364</v>
      </c>
    </row>
    <row r="30" s="421" customFormat="true" ht="45" hidden="false" customHeight="false" outlineLevel="0" collapsed="false">
      <c r="A30" s="155"/>
      <c r="B30" s="116" t="s">
        <v>1387</v>
      </c>
      <c r="C30" s="65" t="s">
        <v>1363</v>
      </c>
      <c r="D30" s="176" t="n">
        <v>5</v>
      </c>
      <c r="E30" s="296" t="n">
        <f aca="false">D30*15%</f>
        <v>0.75</v>
      </c>
      <c r="F30" s="296" t="n">
        <f aca="false">D30*35%</f>
        <v>1.75</v>
      </c>
      <c r="G30" s="296" t="n">
        <f aca="false">D30*35%</f>
        <v>1.75</v>
      </c>
      <c r="H30" s="296" t="n">
        <f aca="false">D30*15%</f>
        <v>0.75</v>
      </c>
      <c r="I30" s="65" t="n">
        <v>200</v>
      </c>
      <c r="J30" s="65" t="n">
        <f aca="false">I30*D30</f>
        <v>1000</v>
      </c>
      <c r="K30" s="417"/>
      <c r="L30" s="418" t="n">
        <v>1400</v>
      </c>
      <c r="M30" s="65"/>
      <c r="N30" s="65"/>
      <c r="O30" s="65"/>
      <c r="P30" s="65"/>
      <c r="Q30" s="65"/>
      <c r="R30" s="186" t="str">
        <f aca="false">IF(V30&gt;J30,"Financ. Exede en :",T30)</f>
        <v>Financ. Exede en :</v>
      </c>
      <c r="S30" s="187" t="n">
        <f aca="false">IF(V30&gt;J30,V30-J30,"")</f>
        <v>400</v>
      </c>
      <c r="T30" s="188" t="n">
        <f aca="false">U30</f>
        <v>-400</v>
      </c>
      <c r="U30" s="188" t="n">
        <f aca="false">J30-V30</f>
        <v>-400</v>
      </c>
      <c r="V30" s="189" t="n">
        <f aca="false">SUM(K30:Q30)</f>
        <v>1400</v>
      </c>
      <c r="W30" s="419" t="n">
        <f aca="false">IF(U30&lt;=0,T30+V30,V30+U30)</f>
        <v>1000</v>
      </c>
      <c r="X30" s="420" t="s">
        <v>1364</v>
      </c>
    </row>
    <row r="31" s="421" customFormat="true" ht="45" hidden="false" customHeight="false" outlineLevel="0" collapsed="false">
      <c r="A31" s="155"/>
      <c r="B31" s="116" t="s">
        <v>1388</v>
      </c>
      <c r="C31" s="65" t="s">
        <v>1363</v>
      </c>
      <c r="D31" s="176" t="n">
        <v>12</v>
      </c>
      <c r="E31" s="296" t="n">
        <f aca="false">D31*15%</f>
        <v>1.8</v>
      </c>
      <c r="F31" s="296" t="n">
        <f aca="false">D31*35%</f>
        <v>4.2</v>
      </c>
      <c r="G31" s="296" t="n">
        <f aca="false">D31*35%</f>
        <v>4.2</v>
      </c>
      <c r="H31" s="296" t="n">
        <f aca="false">D31*15%</f>
        <v>1.8</v>
      </c>
      <c r="I31" s="65" t="n">
        <v>30</v>
      </c>
      <c r="J31" s="65" t="n">
        <f aca="false">I31*D31</f>
        <v>360</v>
      </c>
      <c r="K31" s="417"/>
      <c r="L31" s="418" t="n">
        <v>360</v>
      </c>
      <c r="M31" s="65"/>
      <c r="N31" s="65"/>
      <c r="O31" s="65"/>
      <c r="P31" s="65"/>
      <c r="Q31" s="65"/>
      <c r="R31" s="186" t="n">
        <f aca="false">IF(V31&gt;J31,"Financ. Exede en :",T31)</f>
        <v>0</v>
      </c>
      <c r="S31" s="187" t="str">
        <f aca="false">IF(V31&gt;J31,V31-J31,"")</f>
        <v/>
      </c>
      <c r="T31" s="188" t="n">
        <f aca="false">U31</f>
        <v>0</v>
      </c>
      <c r="U31" s="188" t="n">
        <f aca="false">J31-V31</f>
        <v>0</v>
      </c>
      <c r="V31" s="189" t="n">
        <f aca="false">SUM(K31:Q31)</f>
        <v>360</v>
      </c>
      <c r="W31" s="419" t="n">
        <f aca="false">IF(U31&lt;=0,T31+V31,V31+U31)</f>
        <v>360</v>
      </c>
      <c r="X31" s="420" t="s">
        <v>1364</v>
      </c>
    </row>
    <row r="32" s="421" customFormat="true" ht="45" hidden="false" customHeight="false" outlineLevel="0" collapsed="false">
      <c r="A32" s="155"/>
      <c r="B32" s="116" t="s">
        <v>1389</v>
      </c>
      <c r="C32" s="65" t="s">
        <v>1092</v>
      </c>
      <c r="D32" s="176" t="n">
        <v>2</v>
      </c>
      <c r="E32" s="296" t="n">
        <f aca="false">D32*15%</f>
        <v>0.3</v>
      </c>
      <c r="F32" s="296" t="n">
        <f aca="false">D32*35%</f>
        <v>0.7</v>
      </c>
      <c r="G32" s="296" t="n">
        <f aca="false">D32*35%</f>
        <v>0.7</v>
      </c>
      <c r="H32" s="296" t="n">
        <f aca="false">D32*15%</f>
        <v>0.3</v>
      </c>
      <c r="I32" s="65" t="n">
        <v>500</v>
      </c>
      <c r="J32" s="65" t="n">
        <f aca="false">I32*D32</f>
        <v>1000</v>
      </c>
      <c r="K32" s="417"/>
      <c r="L32" s="418" t="n">
        <v>500</v>
      </c>
      <c r="M32" s="65"/>
      <c r="N32" s="65"/>
      <c r="O32" s="65"/>
      <c r="P32" s="65"/>
      <c r="Q32" s="65"/>
      <c r="R32" s="186" t="n">
        <f aca="false">IF(V32&gt;J32,"Financ. Exede en :",T32)</f>
        <v>500</v>
      </c>
      <c r="S32" s="187" t="str">
        <f aca="false">IF(V32&gt;J32,V32-J32,"")</f>
        <v/>
      </c>
      <c r="T32" s="188" t="n">
        <f aca="false">U32</f>
        <v>500</v>
      </c>
      <c r="U32" s="188" t="n">
        <f aca="false">J32-V32</f>
        <v>500</v>
      </c>
      <c r="V32" s="189" t="n">
        <f aca="false">SUM(K32:Q32)</f>
        <v>500</v>
      </c>
      <c r="W32" s="419" t="n">
        <f aca="false">IF(U32&lt;=0,T32+V32,V32+U32)</f>
        <v>1000</v>
      </c>
      <c r="X32" s="420" t="s">
        <v>1364</v>
      </c>
    </row>
    <row r="33" s="421" customFormat="true" ht="45" hidden="false" customHeight="false" outlineLevel="0" collapsed="false">
      <c r="A33" s="155"/>
      <c r="B33" s="116" t="s">
        <v>1390</v>
      </c>
      <c r="C33" s="65" t="s">
        <v>1363</v>
      </c>
      <c r="D33" s="176" t="n">
        <v>4</v>
      </c>
      <c r="E33" s="296" t="n">
        <f aca="false">D33*15%</f>
        <v>0.6</v>
      </c>
      <c r="F33" s="296" t="n">
        <f aca="false">D33*35%</f>
        <v>1.4</v>
      </c>
      <c r="G33" s="296" t="n">
        <f aca="false">D33*35%</f>
        <v>1.4</v>
      </c>
      <c r="H33" s="296" t="n">
        <f aca="false">D33*15%</f>
        <v>0.6</v>
      </c>
      <c r="I33" s="65" t="n">
        <v>20</v>
      </c>
      <c r="J33" s="65" t="n">
        <f aca="false">I33*D33</f>
        <v>80</v>
      </c>
      <c r="K33" s="417"/>
      <c r="L33" s="418" t="n">
        <v>80</v>
      </c>
      <c r="M33" s="65"/>
      <c r="N33" s="65"/>
      <c r="O33" s="65"/>
      <c r="P33" s="65"/>
      <c r="Q33" s="65"/>
      <c r="R33" s="186" t="n">
        <f aca="false">IF(V33&gt;J33,"Financ. Exede en :",T33)</f>
        <v>0</v>
      </c>
      <c r="S33" s="187" t="str">
        <f aca="false">IF(V33&gt;J33,V33-J33,"")</f>
        <v/>
      </c>
      <c r="T33" s="188" t="n">
        <f aca="false">U33</f>
        <v>0</v>
      </c>
      <c r="U33" s="188" t="n">
        <f aca="false">J33-V33</f>
        <v>0</v>
      </c>
      <c r="V33" s="189" t="n">
        <f aca="false">SUM(K33:Q33)</f>
        <v>80</v>
      </c>
      <c r="W33" s="419" t="n">
        <f aca="false">IF(U33&lt;=0,T33+V33,V33+U33)</f>
        <v>80</v>
      </c>
      <c r="X33" s="420" t="s">
        <v>1364</v>
      </c>
    </row>
    <row r="34" s="421" customFormat="true" ht="45" hidden="false" customHeight="false" outlineLevel="0" collapsed="false">
      <c r="A34" s="155"/>
      <c r="B34" s="116" t="s">
        <v>1391</v>
      </c>
      <c r="C34" s="65" t="s">
        <v>1363</v>
      </c>
      <c r="D34" s="176" t="n">
        <v>4</v>
      </c>
      <c r="E34" s="296" t="n">
        <f aca="false">D34*15%</f>
        <v>0.6</v>
      </c>
      <c r="F34" s="296" t="n">
        <f aca="false">D34*35%</f>
        <v>1.4</v>
      </c>
      <c r="G34" s="296" t="n">
        <f aca="false">D34*35%</f>
        <v>1.4</v>
      </c>
      <c r="H34" s="296" t="n">
        <f aca="false">D34*15%</f>
        <v>0.6</v>
      </c>
      <c r="I34" s="65" t="n">
        <v>50</v>
      </c>
      <c r="J34" s="65" t="n">
        <f aca="false">I34*D34</f>
        <v>200</v>
      </c>
      <c r="K34" s="417"/>
      <c r="L34" s="418" t="n">
        <v>200</v>
      </c>
      <c r="M34" s="65"/>
      <c r="N34" s="65"/>
      <c r="O34" s="65"/>
      <c r="P34" s="65"/>
      <c r="Q34" s="65"/>
      <c r="R34" s="186" t="n">
        <f aca="false">IF(V34&gt;J34,"Financ. Exede en :",T34)</f>
        <v>0</v>
      </c>
      <c r="S34" s="187" t="str">
        <f aca="false">IF(V34&gt;J34,V34-J34,"")</f>
        <v/>
      </c>
      <c r="T34" s="188" t="n">
        <f aca="false">U34</f>
        <v>0</v>
      </c>
      <c r="U34" s="188" t="n">
        <f aca="false">J34-V34</f>
        <v>0</v>
      </c>
      <c r="V34" s="189" t="n">
        <f aca="false">SUM(K34:Q34)</f>
        <v>200</v>
      </c>
      <c r="W34" s="419" t="n">
        <f aca="false">IF(U34&lt;=0,T34+V34,V34+U34)</f>
        <v>200</v>
      </c>
      <c r="X34" s="420" t="s">
        <v>1364</v>
      </c>
    </row>
    <row r="35" s="421" customFormat="true" ht="45" hidden="false" customHeight="false" outlineLevel="0" collapsed="false">
      <c r="A35" s="155"/>
      <c r="B35" s="116" t="s">
        <v>1392</v>
      </c>
      <c r="C35" s="65" t="s">
        <v>1363</v>
      </c>
      <c r="D35" s="176" t="n">
        <v>12</v>
      </c>
      <c r="E35" s="296" t="n">
        <f aca="false">D35*15%</f>
        <v>1.8</v>
      </c>
      <c r="F35" s="296" t="n">
        <f aca="false">D35*35%</f>
        <v>4.2</v>
      </c>
      <c r="G35" s="296" t="n">
        <f aca="false">D35*35%</f>
        <v>4.2</v>
      </c>
      <c r="H35" s="296" t="n">
        <f aca="false">D35*15%</f>
        <v>1.8</v>
      </c>
      <c r="I35" s="65" t="n">
        <v>10</v>
      </c>
      <c r="J35" s="65" t="n">
        <f aca="false">I35*D35</f>
        <v>120</v>
      </c>
      <c r="K35" s="417"/>
      <c r="L35" s="418" t="n">
        <v>120</v>
      </c>
      <c r="M35" s="65"/>
      <c r="N35" s="65"/>
      <c r="O35" s="65"/>
      <c r="P35" s="65"/>
      <c r="Q35" s="65"/>
      <c r="R35" s="186" t="n">
        <f aca="false">IF(V35&gt;J35,"Financ. Exede en :",T35)</f>
        <v>0</v>
      </c>
      <c r="S35" s="187" t="str">
        <f aca="false">IF(V35&gt;J35,V35-J35,"")</f>
        <v/>
      </c>
      <c r="T35" s="188" t="n">
        <f aca="false">U35</f>
        <v>0</v>
      </c>
      <c r="U35" s="188" t="n">
        <f aca="false">J35-V35</f>
        <v>0</v>
      </c>
      <c r="V35" s="189" t="n">
        <f aca="false">SUM(K35:Q35)</f>
        <v>120</v>
      </c>
      <c r="W35" s="419" t="n">
        <f aca="false">IF(U35&lt;=0,T35+V35,V35+U35)</f>
        <v>120</v>
      </c>
      <c r="X35" s="420" t="s">
        <v>1364</v>
      </c>
    </row>
    <row r="36" s="421" customFormat="true" ht="45" hidden="false" customHeight="false" outlineLevel="0" collapsed="false">
      <c r="A36" s="155"/>
      <c r="B36" s="116" t="s">
        <v>1393</v>
      </c>
      <c r="C36" s="65" t="s">
        <v>1092</v>
      </c>
      <c r="D36" s="176" t="n">
        <v>660</v>
      </c>
      <c r="E36" s="296" t="n">
        <f aca="false">D36*15%</f>
        <v>99</v>
      </c>
      <c r="F36" s="296" t="n">
        <f aca="false">D36*35%</f>
        <v>231</v>
      </c>
      <c r="G36" s="296" t="n">
        <f aca="false">D36*35%</f>
        <v>231</v>
      </c>
      <c r="H36" s="296" t="n">
        <f aca="false">D36*15%</f>
        <v>99</v>
      </c>
      <c r="I36" s="65" t="n">
        <v>0.5</v>
      </c>
      <c r="J36" s="65" t="n">
        <f aca="false">I36*D36</f>
        <v>330</v>
      </c>
      <c r="K36" s="417"/>
      <c r="L36" s="418" t="n">
        <v>6</v>
      </c>
      <c r="M36" s="65"/>
      <c r="N36" s="65"/>
      <c r="O36" s="65"/>
      <c r="P36" s="65"/>
      <c r="Q36" s="65"/>
      <c r="R36" s="186" t="n">
        <f aca="false">IF(V36&gt;J36,"Financ. Exede en :",T36)</f>
        <v>324</v>
      </c>
      <c r="S36" s="187" t="str">
        <f aca="false">IF(V36&gt;J36,V36-J36,"")</f>
        <v/>
      </c>
      <c r="T36" s="188" t="n">
        <f aca="false">U36</f>
        <v>324</v>
      </c>
      <c r="U36" s="188" t="n">
        <f aca="false">J36-V36</f>
        <v>324</v>
      </c>
      <c r="V36" s="189" t="n">
        <f aca="false">SUM(K36:Q36)</f>
        <v>6</v>
      </c>
      <c r="W36" s="419" t="n">
        <f aca="false">IF(U36&lt;=0,T36+V36,V36+U36)</f>
        <v>330</v>
      </c>
      <c r="X36" s="420" t="s">
        <v>1364</v>
      </c>
    </row>
    <row r="37" s="421" customFormat="true" ht="45" hidden="false" customHeight="false" outlineLevel="0" collapsed="false">
      <c r="A37" s="155"/>
      <c r="B37" s="116" t="s">
        <v>1394</v>
      </c>
      <c r="C37" s="65" t="s">
        <v>1363</v>
      </c>
      <c r="D37" s="176" t="n">
        <v>1440</v>
      </c>
      <c r="E37" s="296" t="n">
        <f aca="false">D37*15%</f>
        <v>216</v>
      </c>
      <c r="F37" s="296" t="n">
        <f aca="false">D37*35%</f>
        <v>504</v>
      </c>
      <c r="G37" s="296" t="n">
        <f aca="false">D37*35%</f>
        <v>504</v>
      </c>
      <c r="H37" s="296" t="n">
        <f aca="false">D37*15%</f>
        <v>216</v>
      </c>
      <c r="I37" s="65" t="n">
        <v>0.2</v>
      </c>
      <c r="J37" s="65" t="n">
        <f aca="false">I37*D37</f>
        <v>288</v>
      </c>
      <c r="K37" s="417"/>
      <c r="L37" s="418" t="n">
        <v>288</v>
      </c>
      <c r="M37" s="65"/>
      <c r="N37" s="65"/>
      <c r="O37" s="65"/>
      <c r="P37" s="65"/>
      <c r="Q37" s="65"/>
      <c r="R37" s="186" t="n">
        <f aca="false">IF(V37&gt;J37,"Financ. Exede en :",T37)</f>
        <v>0</v>
      </c>
      <c r="S37" s="187" t="str">
        <f aca="false">IF(V37&gt;J37,V37-J37,"")</f>
        <v/>
      </c>
      <c r="T37" s="188" t="n">
        <f aca="false">U37</f>
        <v>0</v>
      </c>
      <c r="U37" s="188" t="n">
        <f aca="false">J37-V37</f>
        <v>0</v>
      </c>
      <c r="V37" s="189" t="n">
        <f aca="false">SUM(K37:Q37)</f>
        <v>288</v>
      </c>
      <c r="W37" s="419" t="n">
        <f aca="false">IF(U37&lt;=0,T37+V37,V37+U37)</f>
        <v>288</v>
      </c>
      <c r="X37" s="420" t="s">
        <v>1364</v>
      </c>
    </row>
    <row r="38" s="421" customFormat="true" ht="45" hidden="false" customHeight="false" outlineLevel="0" collapsed="false">
      <c r="A38" s="155"/>
      <c r="B38" s="116" t="s">
        <v>1395</v>
      </c>
      <c r="C38" s="65" t="s">
        <v>1226</v>
      </c>
      <c r="D38" s="176" t="n">
        <v>66</v>
      </c>
      <c r="E38" s="296" t="n">
        <f aca="false">D38*15%</f>
        <v>9.9</v>
      </c>
      <c r="F38" s="296" t="n">
        <f aca="false">D38*35%</f>
        <v>23.1</v>
      </c>
      <c r="G38" s="296" t="n">
        <f aca="false">D38*35%</f>
        <v>23.1</v>
      </c>
      <c r="H38" s="296" t="n">
        <f aca="false">D38*15%</f>
        <v>9.9</v>
      </c>
      <c r="I38" s="65" t="n">
        <v>0.2</v>
      </c>
      <c r="J38" s="65" t="n">
        <f aca="false">I38*D38</f>
        <v>13.2</v>
      </c>
      <c r="K38" s="417"/>
      <c r="L38" s="418" t="n">
        <v>13.2</v>
      </c>
      <c r="M38" s="65"/>
      <c r="N38" s="65"/>
      <c r="O38" s="65"/>
      <c r="P38" s="65"/>
      <c r="Q38" s="65"/>
      <c r="R38" s="186" t="n">
        <f aca="false">IF(V38&gt;J38,"Financ. Exede en :",T38)</f>
        <v>0</v>
      </c>
      <c r="S38" s="187" t="str">
        <f aca="false">IF(V38&gt;J38,V38-J38,"")</f>
        <v/>
      </c>
      <c r="T38" s="188" t="n">
        <f aca="false">U38</f>
        <v>0</v>
      </c>
      <c r="U38" s="188" t="n">
        <f aca="false">J38-V38</f>
        <v>0</v>
      </c>
      <c r="V38" s="189" t="n">
        <f aca="false">SUM(K38:Q38)</f>
        <v>13.2</v>
      </c>
      <c r="W38" s="419" t="n">
        <f aca="false">IF(U38&lt;=0,T38+V38,V38+U38)</f>
        <v>13.2</v>
      </c>
      <c r="X38" s="420" t="s">
        <v>1364</v>
      </c>
    </row>
    <row r="39" s="421" customFormat="true" ht="45" hidden="false" customHeight="false" outlineLevel="0" collapsed="false">
      <c r="A39" s="155"/>
      <c r="B39" s="116" t="s">
        <v>1396</v>
      </c>
      <c r="C39" s="65" t="s">
        <v>1363</v>
      </c>
      <c r="D39" s="176" t="n">
        <v>2113</v>
      </c>
      <c r="E39" s="296" t="n">
        <f aca="false">D39*15%</f>
        <v>316.95</v>
      </c>
      <c r="F39" s="296" t="n">
        <f aca="false">D39*35%</f>
        <v>739.55</v>
      </c>
      <c r="G39" s="296" t="n">
        <f aca="false">D39*35%</f>
        <v>739.55</v>
      </c>
      <c r="H39" s="296" t="n">
        <f aca="false">D39*15%</f>
        <v>316.95</v>
      </c>
      <c r="I39" s="65" t="n">
        <v>0.2</v>
      </c>
      <c r="J39" s="65" t="n">
        <f aca="false">I39*D39</f>
        <v>422.6</v>
      </c>
      <c r="K39" s="417"/>
      <c r="L39" s="418" t="n">
        <v>422.6</v>
      </c>
      <c r="M39" s="65"/>
      <c r="N39" s="65"/>
      <c r="O39" s="65"/>
      <c r="P39" s="65"/>
      <c r="Q39" s="65"/>
      <c r="R39" s="186" t="n">
        <f aca="false">IF(V39&gt;J39,"Financ. Exede en :",T39)</f>
        <v>0</v>
      </c>
      <c r="S39" s="187" t="str">
        <f aca="false">IF(V39&gt;J39,V39-J39,"")</f>
        <v/>
      </c>
      <c r="T39" s="188" t="n">
        <f aca="false">U39</f>
        <v>0</v>
      </c>
      <c r="U39" s="188" t="n">
        <f aca="false">J39-V39</f>
        <v>0</v>
      </c>
      <c r="V39" s="189" t="n">
        <f aca="false">SUM(K39:Q39)</f>
        <v>422.6</v>
      </c>
      <c r="W39" s="419" t="n">
        <f aca="false">IF(U39&lt;=0,T39+V39,V39+U39)</f>
        <v>422.6</v>
      </c>
      <c r="X39" s="420" t="s">
        <v>1364</v>
      </c>
    </row>
    <row r="40" s="421" customFormat="true" ht="45" hidden="false" customHeight="false" outlineLevel="0" collapsed="false">
      <c r="A40" s="155"/>
      <c r="B40" s="116" t="s">
        <v>1397</v>
      </c>
      <c r="C40" s="65" t="s">
        <v>1363</v>
      </c>
      <c r="D40" s="176" t="n">
        <v>380</v>
      </c>
      <c r="E40" s="296" t="n">
        <f aca="false">D40*15%</f>
        <v>57</v>
      </c>
      <c r="F40" s="296" t="n">
        <f aca="false">D40*35%</f>
        <v>133</v>
      </c>
      <c r="G40" s="296" t="n">
        <f aca="false">D40*35%</f>
        <v>133</v>
      </c>
      <c r="H40" s="296" t="n">
        <f aca="false">D40*15%</f>
        <v>57</v>
      </c>
      <c r="I40" s="65" t="n">
        <v>2</v>
      </c>
      <c r="J40" s="65" t="n">
        <f aca="false">I40*D40</f>
        <v>760</v>
      </c>
      <c r="K40" s="417"/>
      <c r="L40" s="418" t="n">
        <v>528</v>
      </c>
      <c r="M40" s="65"/>
      <c r="N40" s="65"/>
      <c r="O40" s="65"/>
      <c r="P40" s="65"/>
      <c r="Q40" s="65"/>
      <c r="R40" s="186" t="n">
        <f aca="false">IF(V40&gt;J40,"Financ. Exede en :",T40)</f>
        <v>232</v>
      </c>
      <c r="S40" s="187" t="str">
        <f aca="false">IF(V40&gt;J40,V40-J40,"")</f>
        <v/>
      </c>
      <c r="T40" s="188" t="n">
        <f aca="false">U40</f>
        <v>232</v>
      </c>
      <c r="U40" s="188" t="n">
        <f aca="false">J40-V40</f>
        <v>232</v>
      </c>
      <c r="V40" s="189" t="n">
        <f aca="false">SUM(K40:Q40)</f>
        <v>528</v>
      </c>
      <c r="W40" s="419" t="n">
        <f aca="false">IF(U40&lt;=0,T40+V40,V40+U40)</f>
        <v>760</v>
      </c>
      <c r="X40" s="420" t="s">
        <v>1364</v>
      </c>
    </row>
    <row r="41" s="421" customFormat="true" ht="45" hidden="false" customHeight="false" outlineLevel="0" collapsed="false">
      <c r="A41" s="155"/>
      <c r="B41" s="116" t="s">
        <v>1398</v>
      </c>
      <c r="C41" s="65" t="s">
        <v>1363</v>
      </c>
      <c r="D41" s="176" t="n">
        <v>2666</v>
      </c>
      <c r="E41" s="296" t="n">
        <f aca="false">D41*15%</f>
        <v>399.9</v>
      </c>
      <c r="F41" s="296" t="n">
        <f aca="false">D41*35%</f>
        <v>933.1</v>
      </c>
      <c r="G41" s="296" t="n">
        <f aca="false">D41*35%</f>
        <v>933.1</v>
      </c>
      <c r="H41" s="296" t="n">
        <f aca="false">D41*15%</f>
        <v>399.9</v>
      </c>
      <c r="I41" s="65" t="n">
        <v>0.5</v>
      </c>
      <c r="J41" s="65" t="n">
        <f aca="false">I41*D41</f>
        <v>1333</v>
      </c>
      <c r="K41" s="417"/>
      <c r="L41" s="418" t="n">
        <v>311</v>
      </c>
      <c r="M41" s="65"/>
      <c r="N41" s="65"/>
      <c r="O41" s="65"/>
      <c r="P41" s="65"/>
      <c r="Q41" s="65"/>
      <c r="R41" s="186" t="n">
        <f aca="false">IF(V41&gt;J41,"Financ. Exede en :",T41)</f>
        <v>1022</v>
      </c>
      <c r="S41" s="187" t="str">
        <f aca="false">IF(V41&gt;J41,V41-J41,"")</f>
        <v/>
      </c>
      <c r="T41" s="188" t="n">
        <f aca="false">U41</f>
        <v>1022</v>
      </c>
      <c r="U41" s="188" t="n">
        <f aca="false">J41-V41</f>
        <v>1022</v>
      </c>
      <c r="V41" s="189" t="n">
        <f aca="false">SUM(K41:Q41)</f>
        <v>311</v>
      </c>
      <c r="W41" s="419" t="n">
        <f aca="false">IF(U41&lt;=0,T41+V41,V41+U41)</f>
        <v>1333</v>
      </c>
      <c r="X41" s="420" t="s">
        <v>1364</v>
      </c>
    </row>
    <row r="42" s="421" customFormat="true" ht="45" hidden="false" customHeight="false" outlineLevel="0" collapsed="false">
      <c r="A42" s="155"/>
      <c r="B42" s="422" t="s">
        <v>1399</v>
      </c>
      <c r="C42" s="65" t="s">
        <v>766</v>
      </c>
      <c r="D42" s="176" t="n">
        <v>12</v>
      </c>
      <c r="E42" s="296" t="n">
        <f aca="false">D42*15%</f>
        <v>1.8</v>
      </c>
      <c r="F42" s="296" t="n">
        <f aca="false">D42*35%</f>
        <v>4.2</v>
      </c>
      <c r="G42" s="296" t="n">
        <f aca="false">D42*35%</f>
        <v>4.2</v>
      </c>
      <c r="H42" s="296" t="n">
        <f aca="false">D42*15%</f>
        <v>1.8</v>
      </c>
      <c r="I42" s="65" t="n">
        <v>0.2</v>
      </c>
      <c r="J42" s="65" t="n">
        <f aca="false">I42*D42</f>
        <v>2.4</v>
      </c>
      <c r="K42" s="417"/>
      <c r="L42" s="418" t="n">
        <v>2.4</v>
      </c>
      <c r="M42" s="65"/>
      <c r="N42" s="65"/>
      <c r="O42" s="65"/>
      <c r="P42" s="65"/>
      <c r="Q42" s="65"/>
      <c r="R42" s="186" t="n">
        <f aca="false">IF(V42&gt;J42,"Financ. Exede en :",T42)</f>
        <v>0</v>
      </c>
      <c r="S42" s="187" t="str">
        <f aca="false">IF(V42&gt;J42,V42-J42,"")</f>
        <v/>
      </c>
      <c r="T42" s="188" t="n">
        <f aca="false">U42</f>
        <v>0</v>
      </c>
      <c r="U42" s="188" t="n">
        <f aca="false">J42-V42</f>
        <v>0</v>
      </c>
      <c r="V42" s="189" t="n">
        <f aca="false">SUM(K42:Q42)</f>
        <v>2.4</v>
      </c>
      <c r="W42" s="419" t="n">
        <f aca="false">IF(U42&lt;=0,T42+V42,V42+U42)</f>
        <v>2.4</v>
      </c>
      <c r="X42" s="420" t="s">
        <v>1364</v>
      </c>
    </row>
    <row r="43" s="421" customFormat="true" ht="45" hidden="false" customHeight="false" outlineLevel="0" collapsed="false">
      <c r="A43" s="155"/>
      <c r="B43" s="116" t="s">
        <v>1400</v>
      </c>
      <c r="C43" s="65" t="s">
        <v>1363</v>
      </c>
      <c r="D43" s="176" t="n">
        <v>2014</v>
      </c>
      <c r="E43" s="296" t="n">
        <f aca="false">D43*15%</f>
        <v>302.1</v>
      </c>
      <c r="F43" s="296" t="n">
        <f aca="false">D43*35%</f>
        <v>704.9</v>
      </c>
      <c r="G43" s="296" t="n">
        <f aca="false">D43*35%</f>
        <v>704.9</v>
      </c>
      <c r="H43" s="296" t="n">
        <f aca="false">D43*15%</f>
        <v>302.1</v>
      </c>
      <c r="I43" s="65" t="n">
        <v>1</v>
      </c>
      <c r="J43" s="65" t="n">
        <f aca="false">I43*D43</f>
        <v>2014</v>
      </c>
      <c r="K43" s="417"/>
      <c r="L43" s="418" t="n">
        <v>3680</v>
      </c>
      <c r="M43" s="65"/>
      <c r="N43" s="65"/>
      <c r="O43" s="65"/>
      <c r="P43" s="65"/>
      <c r="Q43" s="65"/>
      <c r="R43" s="186" t="str">
        <f aca="false">IF(V43&gt;J43,"Financ. Exede en :",T43)</f>
        <v>Financ. Exede en :</v>
      </c>
      <c r="S43" s="187" t="n">
        <f aca="false">IF(V43&gt;J43,V43-J43,"")</f>
        <v>1666</v>
      </c>
      <c r="T43" s="188" t="n">
        <f aca="false">U43</f>
        <v>-1666</v>
      </c>
      <c r="U43" s="188" t="n">
        <f aca="false">J43-V43</f>
        <v>-1666</v>
      </c>
      <c r="V43" s="189" t="n">
        <f aca="false">SUM(K43:Q43)</f>
        <v>3680</v>
      </c>
      <c r="W43" s="419" t="n">
        <f aca="false">IF(U43&lt;=0,T43+V43,V43+U43)</f>
        <v>2014</v>
      </c>
      <c r="X43" s="420" t="s">
        <v>1364</v>
      </c>
    </row>
    <row r="44" s="421" customFormat="true" ht="45" hidden="false" customHeight="false" outlineLevel="0" collapsed="false">
      <c r="A44" s="155"/>
      <c r="B44" s="116" t="s">
        <v>1401</v>
      </c>
      <c r="C44" s="65" t="s">
        <v>1363</v>
      </c>
      <c r="D44" s="176" t="n">
        <v>12</v>
      </c>
      <c r="E44" s="296" t="n">
        <f aca="false">D44*15%</f>
        <v>1.8</v>
      </c>
      <c r="F44" s="296" t="n">
        <f aca="false">D44*35%</f>
        <v>4.2</v>
      </c>
      <c r="G44" s="296" t="n">
        <f aca="false">D44*35%</f>
        <v>4.2</v>
      </c>
      <c r="H44" s="296" t="n">
        <f aca="false">D44*15%</f>
        <v>1.8</v>
      </c>
      <c r="I44" s="65" t="n">
        <v>0.5</v>
      </c>
      <c r="J44" s="65" t="n">
        <f aca="false">I44*D44</f>
        <v>6</v>
      </c>
      <c r="K44" s="417"/>
      <c r="L44" s="418" t="n">
        <v>6</v>
      </c>
      <c r="M44" s="65"/>
      <c r="N44" s="65"/>
      <c r="O44" s="65"/>
      <c r="P44" s="65"/>
      <c r="Q44" s="65"/>
      <c r="R44" s="186" t="n">
        <f aca="false">IF(V44&gt;J44,"Financ. Exede en :",T44)</f>
        <v>0</v>
      </c>
      <c r="S44" s="187" t="str">
        <f aca="false">IF(V44&gt;J44,V44-J44,"")</f>
        <v/>
      </c>
      <c r="T44" s="188" t="n">
        <f aca="false">U44</f>
        <v>0</v>
      </c>
      <c r="U44" s="188" t="n">
        <f aca="false">J44-V44</f>
        <v>0</v>
      </c>
      <c r="V44" s="189" t="n">
        <f aca="false">SUM(K44:Q44)</f>
        <v>6</v>
      </c>
      <c r="W44" s="419" t="n">
        <f aca="false">IF(U44&lt;=0,T44+V44,V44+U44)</f>
        <v>6</v>
      </c>
      <c r="X44" s="420" t="s">
        <v>1364</v>
      </c>
    </row>
    <row r="45" s="421" customFormat="true" ht="45" hidden="false" customHeight="false" outlineLevel="0" collapsed="false">
      <c r="A45" s="155"/>
      <c r="B45" s="116" t="s">
        <v>1402</v>
      </c>
      <c r="C45" s="65" t="s">
        <v>1363</v>
      </c>
      <c r="D45" s="176" t="n">
        <v>2</v>
      </c>
      <c r="E45" s="296" t="n">
        <f aca="false">D45*15%</f>
        <v>0.3</v>
      </c>
      <c r="F45" s="296" t="n">
        <f aca="false">D45*35%</f>
        <v>0.7</v>
      </c>
      <c r="G45" s="296" t="n">
        <f aca="false">D45*35%</f>
        <v>0.7</v>
      </c>
      <c r="H45" s="296" t="n">
        <f aca="false">D45*15%</f>
        <v>0.3</v>
      </c>
      <c r="I45" s="65" t="n">
        <v>60</v>
      </c>
      <c r="J45" s="65" t="n">
        <f aca="false">I45*D45</f>
        <v>120</v>
      </c>
      <c r="K45" s="417"/>
      <c r="L45" s="418" t="n">
        <v>120</v>
      </c>
      <c r="M45" s="65"/>
      <c r="N45" s="65"/>
      <c r="O45" s="65"/>
      <c r="P45" s="65"/>
      <c r="Q45" s="65"/>
      <c r="R45" s="186" t="n">
        <f aca="false">IF(V45&gt;J45,"Financ. Exede en :",T45)</f>
        <v>0</v>
      </c>
      <c r="S45" s="187" t="str">
        <f aca="false">IF(V45&gt;J45,V45-J45,"")</f>
        <v/>
      </c>
      <c r="T45" s="188" t="n">
        <f aca="false">U45</f>
        <v>0</v>
      </c>
      <c r="U45" s="188" t="n">
        <f aca="false">J45-V45</f>
        <v>0</v>
      </c>
      <c r="V45" s="189" t="n">
        <f aca="false">SUM(K45:Q45)</f>
        <v>120</v>
      </c>
      <c r="W45" s="419" t="n">
        <f aca="false">IF(U45&lt;=0,T45+V45,V45+U45)</f>
        <v>120</v>
      </c>
      <c r="X45" s="420" t="s">
        <v>1364</v>
      </c>
    </row>
    <row r="46" s="421" customFormat="true" ht="45" hidden="false" customHeight="false" outlineLevel="0" collapsed="false">
      <c r="A46" s="155"/>
      <c r="B46" s="116" t="s">
        <v>1403</v>
      </c>
      <c r="C46" s="65" t="s">
        <v>1363</v>
      </c>
      <c r="D46" s="176" t="n">
        <v>12</v>
      </c>
      <c r="E46" s="296" t="n">
        <f aca="false">D46*15%</f>
        <v>1.8</v>
      </c>
      <c r="F46" s="296" t="n">
        <f aca="false">D46*35%</f>
        <v>4.2</v>
      </c>
      <c r="G46" s="296" t="n">
        <f aca="false">D46*35%</f>
        <v>4.2</v>
      </c>
      <c r="H46" s="296" t="n">
        <f aca="false">D46*15%</f>
        <v>1.8</v>
      </c>
      <c r="I46" s="65" t="n">
        <v>30</v>
      </c>
      <c r="J46" s="65" t="n">
        <f aca="false">I46*D46</f>
        <v>360</v>
      </c>
      <c r="K46" s="417"/>
      <c r="L46" s="418" t="n">
        <v>360</v>
      </c>
      <c r="M46" s="65"/>
      <c r="N46" s="65"/>
      <c r="O46" s="65"/>
      <c r="P46" s="65"/>
      <c r="Q46" s="65"/>
      <c r="R46" s="186" t="n">
        <f aca="false">IF(V46&gt;J46,"Financ. Exede en :",T46)</f>
        <v>0</v>
      </c>
      <c r="S46" s="187" t="str">
        <f aca="false">IF(V46&gt;J46,V46-J46,"")</f>
        <v/>
      </c>
      <c r="T46" s="188" t="n">
        <f aca="false">U46</f>
        <v>0</v>
      </c>
      <c r="U46" s="188" t="n">
        <f aca="false">J46-V46</f>
        <v>0</v>
      </c>
      <c r="V46" s="189" t="n">
        <f aca="false">SUM(K46:Q46)</f>
        <v>360</v>
      </c>
      <c r="W46" s="419" t="n">
        <f aca="false">IF(U46&lt;=0,T46+V46,V46+U46)</f>
        <v>360</v>
      </c>
      <c r="X46" s="420" t="s">
        <v>1364</v>
      </c>
    </row>
    <row r="47" s="421" customFormat="true" ht="45" hidden="false" customHeight="false" outlineLevel="0" collapsed="false">
      <c r="A47" s="155"/>
      <c r="B47" s="116" t="s">
        <v>1404</v>
      </c>
      <c r="C47" s="65" t="s">
        <v>1363</v>
      </c>
      <c r="D47" s="176" t="n">
        <v>2666</v>
      </c>
      <c r="E47" s="296" t="n">
        <f aca="false">D47*15%</f>
        <v>399.9</v>
      </c>
      <c r="F47" s="296" t="n">
        <f aca="false">D47*35%</f>
        <v>933.1</v>
      </c>
      <c r="G47" s="296" t="n">
        <f aca="false">D47*35%</f>
        <v>933.1</v>
      </c>
      <c r="H47" s="296" t="n">
        <f aca="false">D47*15%</f>
        <v>399.9</v>
      </c>
      <c r="I47" s="65" t="n">
        <v>3</v>
      </c>
      <c r="J47" s="423" t="n">
        <f aca="false">I47*D47</f>
        <v>7998</v>
      </c>
      <c r="K47" s="417" t="n">
        <v>4814.2</v>
      </c>
      <c r="L47" s="418" t="n">
        <f aca="false">6913.4+572.4</f>
        <v>7485.8</v>
      </c>
      <c r="M47" s="65"/>
      <c r="N47" s="65"/>
      <c r="O47" s="65"/>
      <c r="P47" s="65"/>
      <c r="Q47" s="65"/>
      <c r="R47" s="186" t="str">
        <f aca="false">IF(V47&gt;J47,"Financ. Exede en :",T47)</f>
        <v>Financ. Exede en :</v>
      </c>
      <c r="S47" s="187" t="n">
        <f aca="false">IF(V47&gt;J47,V47-J47,"")</f>
        <v>4302</v>
      </c>
      <c r="T47" s="188" t="n">
        <f aca="false">U47</f>
        <v>-4302</v>
      </c>
      <c r="U47" s="188" t="n">
        <f aca="false">J47-V47</f>
        <v>-4302</v>
      </c>
      <c r="V47" s="189" t="n">
        <f aca="false">SUM(K47:Q47)</f>
        <v>12300</v>
      </c>
      <c r="W47" s="419" t="n">
        <f aca="false">IF(U47&lt;=0,T47+V47,V47+U47)</f>
        <v>7998</v>
      </c>
      <c r="X47" s="420" t="s">
        <v>1364</v>
      </c>
    </row>
    <row r="48" s="421" customFormat="true" ht="45" hidden="false" customHeight="false" outlineLevel="0" collapsed="false">
      <c r="A48" s="155"/>
      <c r="B48" s="116" t="s">
        <v>1405</v>
      </c>
      <c r="C48" s="65" t="s">
        <v>1363</v>
      </c>
      <c r="D48" s="176" t="n">
        <v>500</v>
      </c>
      <c r="E48" s="296" t="n">
        <f aca="false">D48*15%</f>
        <v>75</v>
      </c>
      <c r="F48" s="296" t="n">
        <f aca="false">D48*35%</f>
        <v>175</v>
      </c>
      <c r="G48" s="296" t="n">
        <f aca="false">D48*35%</f>
        <v>175</v>
      </c>
      <c r="H48" s="296" t="n">
        <f aca="false">D48*15%</f>
        <v>75</v>
      </c>
      <c r="I48" s="65" t="n">
        <v>2</v>
      </c>
      <c r="J48" s="65" t="n">
        <f aca="false">I48*D48</f>
        <v>1000</v>
      </c>
      <c r="K48" s="417" t="n">
        <v>760</v>
      </c>
      <c r="L48" s="418"/>
      <c r="M48" s="65"/>
      <c r="N48" s="65"/>
      <c r="O48" s="65"/>
      <c r="P48" s="65"/>
      <c r="Q48" s="65"/>
      <c r="R48" s="186" t="n">
        <f aca="false">IF(V48&gt;J48,"Financ. Exede en :",T48)</f>
        <v>240</v>
      </c>
      <c r="S48" s="187" t="str">
        <f aca="false">IF(V48&gt;J48,V48-J48,"")</f>
        <v/>
      </c>
      <c r="T48" s="188" t="n">
        <f aca="false">U48</f>
        <v>240</v>
      </c>
      <c r="U48" s="188" t="n">
        <f aca="false">J48-V48</f>
        <v>240</v>
      </c>
      <c r="V48" s="189" t="n">
        <f aca="false">SUM(K48:Q48)</f>
        <v>760</v>
      </c>
      <c r="W48" s="419" t="n">
        <f aca="false">IF(U48&lt;=0,T48+V48,V48+U48)</f>
        <v>1000</v>
      </c>
      <c r="X48" s="420" t="s">
        <v>1364</v>
      </c>
    </row>
    <row r="49" s="421" customFormat="true" ht="45" hidden="false" customHeight="false" outlineLevel="0" collapsed="false">
      <c r="A49" s="155"/>
      <c r="B49" s="116" t="s">
        <v>1406</v>
      </c>
      <c r="C49" s="65" t="s">
        <v>1363</v>
      </c>
      <c r="D49" s="176" t="n">
        <v>7500</v>
      </c>
      <c r="E49" s="296" t="n">
        <f aca="false">D49*15%</f>
        <v>1125</v>
      </c>
      <c r="F49" s="296" t="n">
        <f aca="false">D49*35%</f>
        <v>2625</v>
      </c>
      <c r="G49" s="296" t="n">
        <f aca="false">D49*35%</f>
        <v>2625</v>
      </c>
      <c r="H49" s="296" t="n">
        <f aca="false">D49*15%</f>
        <v>1125</v>
      </c>
      <c r="I49" s="65" t="n">
        <v>3</v>
      </c>
      <c r="J49" s="65" t="n">
        <f aca="false">I49*D49</f>
        <v>22500</v>
      </c>
      <c r="K49" s="417" t="n">
        <v>21000</v>
      </c>
      <c r="L49" s="418"/>
      <c r="M49" s="65"/>
      <c r="N49" s="65"/>
      <c r="O49" s="65"/>
      <c r="P49" s="65"/>
      <c r="Q49" s="65"/>
      <c r="R49" s="186" t="n">
        <f aca="false">IF(V49&gt;J49,"Financ. Exede en :",T49)</f>
        <v>1500</v>
      </c>
      <c r="S49" s="187" t="str">
        <f aca="false">IF(V49&gt;J49,V49-J49,"")</f>
        <v/>
      </c>
      <c r="T49" s="188" t="n">
        <f aca="false">U49</f>
        <v>1500</v>
      </c>
      <c r="U49" s="188" t="n">
        <f aca="false">J49-V49</f>
        <v>1500</v>
      </c>
      <c r="V49" s="189" t="n">
        <f aca="false">SUM(K49:Q49)</f>
        <v>21000</v>
      </c>
      <c r="W49" s="419" t="n">
        <f aca="false">IF(U49&lt;=0,T49+V49,V49+U49)</f>
        <v>22500</v>
      </c>
      <c r="X49" s="420" t="s">
        <v>1364</v>
      </c>
    </row>
    <row r="50" s="421" customFormat="true" ht="45" hidden="false" customHeight="false" outlineLevel="0" collapsed="false">
      <c r="A50" s="155"/>
      <c r="B50" s="116" t="s">
        <v>1407</v>
      </c>
      <c r="C50" s="65" t="s">
        <v>1363</v>
      </c>
      <c r="D50" s="176" t="n">
        <v>12</v>
      </c>
      <c r="E50" s="296" t="n">
        <f aca="false">D50*15%</f>
        <v>1.8</v>
      </c>
      <c r="F50" s="296" t="n">
        <f aca="false">D50*35%</f>
        <v>4.2</v>
      </c>
      <c r="G50" s="296" t="n">
        <f aca="false">D50*35%</f>
        <v>4.2</v>
      </c>
      <c r="H50" s="296" t="n">
        <f aca="false">D50*15%</f>
        <v>1.8</v>
      </c>
      <c r="I50" s="65" t="n">
        <v>2</v>
      </c>
      <c r="J50" s="65" t="n">
        <f aca="false">I50*D50</f>
        <v>24</v>
      </c>
      <c r="K50" s="417" t="n">
        <v>24</v>
      </c>
      <c r="L50" s="418"/>
      <c r="M50" s="65"/>
      <c r="N50" s="65"/>
      <c r="O50" s="65"/>
      <c r="P50" s="65"/>
      <c r="Q50" s="65"/>
      <c r="R50" s="186" t="n">
        <f aca="false">IF(V50&gt;J50,"Financ. Exede en :",T50)</f>
        <v>0</v>
      </c>
      <c r="S50" s="187" t="str">
        <f aca="false">IF(V50&gt;J50,V50-J50,"")</f>
        <v/>
      </c>
      <c r="T50" s="188" t="n">
        <f aca="false">U50</f>
        <v>0</v>
      </c>
      <c r="U50" s="188" t="n">
        <f aca="false">J50-V50</f>
        <v>0</v>
      </c>
      <c r="V50" s="189" t="n">
        <f aca="false">SUM(K50:Q50)</f>
        <v>24</v>
      </c>
      <c r="W50" s="419" t="n">
        <f aca="false">IF(U50&lt;=0,T50+V50,V50+U50)</f>
        <v>24</v>
      </c>
      <c r="X50" s="420" t="s">
        <v>1364</v>
      </c>
    </row>
    <row r="51" s="421" customFormat="true" ht="45" hidden="false" customHeight="false" outlineLevel="0" collapsed="false">
      <c r="A51" s="155"/>
      <c r="B51" s="116" t="s">
        <v>1408</v>
      </c>
      <c r="C51" s="65" t="s">
        <v>1363</v>
      </c>
      <c r="D51" s="176" t="n">
        <v>3</v>
      </c>
      <c r="E51" s="296" t="n">
        <f aca="false">D51*15%</f>
        <v>0.45</v>
      </c>
      <c r="F51" s="296" t="n">
        <f aca="false">D51*35%</f>
        <v>1.05</v>
      </c>
      <c r="G51" s="296" t="n">
        <f aca="false">D51*35%</f>
        <v>1.05</v>
      </c>
      <c r="H51" s="296" t="n">
        <f aca="false">D51*15%</f>
        <v>0.45</v>
      </c>
      <c r="I51" s="65" t="n">
        <v>100</v>
      </c>
      <c r="J51" s="65" t="n">
        <f aca="false">I51*D51</f>
        <v>300</v>
      </c>
      <c r="K51" s="417" t="n">
        <v>300</v>
      </c>
      <c r="L51" s="418"/>
      <c r="M51" s="65"/>
      <c r="N51" s="65"/>
      <c r="O51" s="65"/>
      <c r="P51" s="65"/>
      <c r="Q51" s="65"/>
      <c r="R51" s="186" t="n">
        <f aca="false">IF(V51&gt;J51,"Financ. Exede en :",T51)</f>
        <v>0</v>
      </c>
      <c r="S51" s="187" t="str">
        <f aca="false">IF(V51&gt;J51,V51-J51,"")</f>
        <v/>
      </c>
      <c r="T51" s="188" t="n">
        <f aca="false">U51</f>
        <v>0</v>
      </c>
      <c r="U51" s="188" t="n">
        <f aca="false">J51-V51</f>
        <v>0</v>
      </c>
      <c r="V51" s="189" t="n">
        <f aca="false">SUM(K51:Q51)</f>
        <v>300</v>
      </c>
      <c r="W51" s="419" t="n">
        <f aca="false">IF(U51&lt;=0,T51+V51,V51+U51)</f>
        <v>300</v>
      </c>
      <c r="X51" s="420" t="s">
        <v>1364</v>
      </c>
    </row>
    <row r="52" s="3" customFormat="true" ht="45" hidden="false" customHeight="false" outlineLevel="0" collapsed="false">
      <c r="A52" s="155"/>
      <c r="B52" s="116" t="s">
        <v>1409</v>
      </c>
      <c r="C52" s="65" t="s">
        <v>1363</v>
      </c>
      <c r="D52" s="424" t="n">
        <v>194</v>
      </c>
      <c r="E52" s="425" t="n">
        <f aca="false">D52*15%</f>
        <v>29.1</v>
      </c>
      <c r="F52" s="425" t="n">
        <f aca="false">D52*35%</f>
        <v>67.9</v>
      </c>
      <c r="G52" s="425" t="n">
        <f aca="false">D52*35%</f>
        <v>67.9</v>
      </c>
      <c r="H52" s="425" t="n">
        <f aca="false">D52*15%</f>
        <v>29.1</v>
      </c>
      <c r="I52" s="426" t="n">
        <v>10</v>
      </c>
      <c r="J52" s="426" t="n">
        <f aca="false">I52*D52</f>
        <v>1940</v>
      </c>
      <c r="K52" s="427" t="n">
        <v>9000</v>
      </c>
      <c r="L52" s="418"/>
      <c r="M52" s="426"/>
      <c r="N52" s="426"/>
      <c r="O52" s="426"/>
      <c r="P52" s="426"/>
      <c r="Q52" s="426"/>
      <c r="R52" s="186" t="str">
        <f aca="false">IF(V52&gt;J52,"Financ. Exede en :",T52)</f>
        <v>Financ. Exede en :</v>
      </c>
      <c r="S52" s="428" t="n">
        <f aca="false">IF(V52&gt;J52,V52-J52,"")</f>
        <v>7060</v>
      </c>
      <c r="T52" s="429" t="n">
        <f aca="false">U52</f>
        <v>-7060</v>
      </c>
      <c r="U52" s="429" t="n">
        <f aca="false">J52-V52</f>
        <v>-7060</v>
      </c>
      <c r="V52" s="430" t="n">
        <f aca="false">SUM(K52:Q52)</f>
        <v>9000</v>
      </c>
      <c r="W52" s="419" t="n">
        <f aca="false">IF(U52&lt;=0,T52+V52,V52+U52)</f>
        <v>1940</v>
      </c>
      <c r="X52" s="420" t="s">
        <v>1364</v>
      </c>
    </row>
    <row r="53" s="3" customFormat="true" ht="45" hidden="false" customHeight="false" outlineLevel="0" collapsed="false">
      <c r="A53" s="155"/>
      <c r="B53" s="116" t="s">
        <v>1410</v>
      </c>
      <c r="C53" s="65" t="s">
        <v>1363</v>
      </c>
      <c r="D53" s="424" t="n">
        <v>20</v>
      </c>
      <c r="E53" s="425" t="n">
        <f aca="false">D53*15%</f>
        <v>3</v>
      </c>
      <c r="F53" s="425" t="n">
        <f aca="false">D53*35%</f>
        <v>7</v>
      </c>
      <c r="G53" s="425" t="n">
        <f aca="false">D53*35%</f>
        <v>7</v>
      </c>
      <c r="H53" s="425" t="n">
        <f aca="false">D53*15%</f>
        <v>3</v>
      </c>
      <c r="I53" s="426" t="n">
        <v>50</v>
      </c>
      <c r="J53" s="426" t="n">
        <f aca="false">I53*D53</f>
        <v>1000</v>
      </c>
      <c r="K53" s="427" t="n">
        <v>1000</v>
      </c>
      <c r="L53" s="418"/>
      <c r="M53" s="426"/>
      <c r="N53" s="426"/>
      <c r="O53" s="426"/>
      <c r="P53" s="426"/>
      <c r="Q53" s="426"/>
      <c r="R53" s="186" t="n">
        <f aca="false">IF(V53&gt;J53,"Financ. Exede en :",T53)</f>
        <v>0</v>
      </c>
      <c r="S53" s="428" t="str">
        <f aca="false">IF(V53&gt;J53,V53-J53,"")</f>
        <v/>
      </c>
      <c r="T53" s="429" t="n">
        <f aca="false">U53</f>
        <v>0</v>
      </c>
      <c r="U53" s="429" t="n">
        <f aca="false">J53-V53</f>
        <v>0</v>
      </c>
      <c r="V53" s="430" t="n">
        <f aca="false">SUM(K53:Q53)</f>
        <v>1000</v>
      </c>
      <c r="W53" s="419" t="n">
        <f aca="false">IF(U53&lt;=0,T53+V53,V53+U53)</f>
        <v>1000</v>
      </c>
      <c r="X53" s="420" t="s">
        <v>1364</v>
      </c>
    </row>
    <row r="54" s="3" customFormat="true" ht="45" hidden="false" customHeight="false" outlineLevel="0" collapsed="false">
      <c r="A54" s="155"/>
      <c r="B54" s="116" t="s">
        <v>1411</v>
      </c>
      <c r="C54" s="65" t="s">
        <v>1412</v>
      </c>
      <c r="D54" s="424" t="n">
        <v>48</v>
      </c>
      <c r="E54" s="425" t="n">
        <f aca="false">D54*15%</f>
        <v>7.2</v>
      </c>
      <c r="F54" s="425" t="n">
        <f aca="false">D54*35%</f>
        <v>16.8</v>
      </c>
      <c r="G54" s="425" t="n">
        <f aca="false">D54*35%</f>
        <v>16.8</v>
      </c>
      <c r="H54" s="425" t="n">
        <f aca="false">D54*15%</f>
        <v>7.2</v>
      </c>
      <c r="I54" s="426" t="n">
        <v>600</v>
      </c>
      <c r="J54" s="426" t="n">
        <f aca="false">I54*D54</f>
        <v>28800</v>
      </c>
      <c r="K54" s="427" t="n">
        <v>21600</v>
      </c>
      <c r="L54" s="418"/>
      <c r="M54" s="426"/>
      <c r="N54" s="426"/>
      <c r="O54" s="426"/>
      <c r="P54" s="426"/>
      <c r="Q54" s="426"/>
      <c r="R54" s="186" t="n">
        <f aca="false">IF(V54&gt;J54,"Financ. Exede en :",T54)</f>
        <v>7200</v>
      </c>
      <c r="S54" s="428" t="str">
        <f aca="false">IF(V54&gt;J54,V54-J54,"")</f>
        <v/>
      </c>
      <c r="T54" s="429" t="n">
        <f aca="false">U54</f>
        <v>7200</v>
      </c>
      <c r="U54" s="429" t="n">
        <f aca="false">J54-V54</f>
        <v>7200</v>
      </c>
      <c r="V54" s="430" t="n">
        <f aca="false">SUM(K54:Q54)</f>
        <v>21600</v>
      </c>
      <c r="W54" s="419" t="n">
        <f aca="false">IF(U54&lt;=0,T54+V54,V54+U54)</f>
        <v>28800</v>
      </c>
      <c r="X54" s="420" t="s">
        <v>1364</v>
      </c>
    </row>
    <row r="55" s="3" customFormat="true" ht="45" hidden="false" customHeight="false" outlineLevel="0" collapsed="false">
      <c r="A55" s="155"/>
      <c r="B55" s="116" t="s">
        <v>1413</v>
      </c>
      <c r="C55" s="65" t="s">
        <v>1363</v>
      </c>
      <c r="D55" s="424" t="n">
        <v>2</v>
      </c>
      <c r="E55" s="425" t="n">
        <f aca="false">D55*15%</f>
        <v>0.3</v>
      </c>
      <c r="F55" s="425" t="n">
        <f aca="false">D55*35%</f>
        <v>0.7</v>
      </c>
      <c r="G55" s="425" t="n">
        <f aca="false">D55*35%</f>
        <v>0.7</v>
      </c>
      <c r="H55" s="425" t="n">
        <f aca="false">D55*15%</f>
        <v>0.3</v>
      </c>
      <c r="I55" s="426" t="n">
        <v>200</v>
      </c>
      <c r="J55" s="426" t="n">
        <f aca="false">I55*D55</f>
        <v>400</v>
      </c>
      <c r="K55" s="427" t="n">
        <v>800</v>
      </c>
      <c r="L55" s="418"/>
      <c r="M55" s="426"/>
      <c r="N55" s="426"/>
      <c r="O55" s="426"/>
      <c r="P55" s="426"/>
      <c r="Q55" s="426"/>
      <c r="R55" s="186" t="str">
        <f aca="false">IF(V55&gt;J55,"Financ. Exede en :",T55)</f>
        <v>Financ. Exede en :</v>
      </c>
      <c r="S55" s="428" t="n">
        <f aca="false">IF(V55&gt;J55,V55-J55,"")</f>
        <v>400</v>
      </c>
      <c r="T55" s="429" t="n">
        <f aca="false">U55</f>
        <v>-400</v>
      </c>
      <c r="U55" s="429" t="n">
        <f aca="false">J55-V55</f>
        <v>-400</v>
      </c>
      <c r="V55" s="430" t="n">
        <f aca="false">SUM(K55:Q55)</f>
        <v>800</v>
      </c>
      <c r="W55" s="419" t="n">
        <f aca="false">IF(U55&lt;=0,T55+V55,V55+U55)</f>
        <v>400</v>
      </c>
      <c r="X55" s="420" t="s">
        <v>1364</v>
      </c>
    </row>
    <row r="56" s="3" customFormat="true" ht="45" hidden="false" customHeight="false" outlineLevel="0" collapsed="false">
      <c r="A56" s="155"/>
      <c r="B56" s="116" t="s">
        <v>1414</v>
      </c>
      <c r="C56" s="65" t="s">
        <v>1092</v>
      </c>
      <c r="D56" s="424" t="n">
        <v>12</v>
      </c>
      <c r="E56" s="425" t="n">
        <f aca="false">D56*15%</f>
        <v>1.8</v>
      </c>
      <c r="F56" s="425" t="n">
        <f aca="false">D56*35%</f>
        <v>4.2</v>
      </c>
      <c r="G56" s="425" t="n">
        <f aca="false">D56*35%</f>
        <v>4.2</v>
      </c>
      <c r="H56" s="425" t="n">
        <f aca="false">D56*15%</f>
        <v>1.8</v>
      </c>
      <c r="I56" s="426" t="n">
        <v>20</v>
      </c>
      <c r="J56" s="426" t="n">
        <f aca="false">I56*D56</f>
        <v>240</v>
      </c>
      <c r="K56" s="427" t="n">
        <v>240</v>
      </c>
      <c r="L56" s="418"/>
      <c r="M56" s="426"/>
      <c r="N56" s="426"/>
      <c r="O56" s="426"/>
      <c r="P56" s="426"/>
      <c r="Q56" s="426"/>
      <c r="R56" s="186" t="n">
        <f aca="false">IF(V56&gt;J56,"Financ. Exede en :",T56)</f>
        <v>0</v>
      </c>
      <c r="S56" s="428" t="str">
        <f aca="false">IF(V56&gt;J56,V56-J56,"")</f>
        <v/>
      </c>
      <c r="T56" s="429" t="n">
        <f aca="false">U56</f>
        <v>0</v>
      </c>
      <c r="U56" s="429" t="n">
        <f aca="false">J56-V56</f>
        <v>0</v>
      </c>
      <c r="V56" s="430" t="n">
        <f aca="false">SUM(K56:Q56)</f>
        <v>240</v>
      </c>
      <c r="W56" s="419" t="n">
        <f aca="false">IF(U56&lt;=0,T56+V56,V56+U56)</f>
        <v>240</v>
      </c>
      <c r="X56" s="420" t="s">
        <v>1364</v>
      </c>
    </row>
    <row r="57" s="3" customFormat="true" ht="45" hidden="false" customHeight="false" outlineLevel="0" collapsed="false">
      <c r="A57" s="155"/>
      <c r="B57" s="116" t="s">
        <v>1415</v>
      </c>
      <c r="C57" s="65" t="s">
        <v>1092</v>
      </c>
      <c r="D57" s="424" t="n">
        <v>2</v>
      </c>
      <c r="E57" s="425" t="n">
        <f aca="false">D57*15%</f>
        <v>0.3</v>
      </c>
      <c r="F57" s="425" t="n">
        <f aca="false">D57*35%</f>
        <v>0.7</v>
      </c>
      <c r="G57" s="425" t="n">
        <f aca="false">D57*35%</f>
        <v>0.7</v>
      </c>
      <c r="H57" s="425" t="n">
        <f aca="false">D57*15%</f>
        <v>0.3</v>
      </c>
      <c r="I57" s="426" t="n">
        <v>10</v>
      </c>
      <c r="J57" s="426" t="n">
        <f aca="false">I57*D57</f>
        <v>20</v>
      </c>
      <c r="K57" s="427" t="n">
        <v>150</v>
      </c>
      <c r="L57" s="418"/>
      <c r="M57" s="426"/>
      <c r="N57" s="426"/>
      <c r="O57" s="426"/>
      <c r="P57" s="426"/>
      <c r="Q57" s="426"/>
      <c r="R57" s="186" t="str">
        <f aca="false">IF(V57&gt;J57,"Financ. Exede en :",T57)</f>
        <v>Financ. Exede en :</v>
      </c>
      <c r="S57" s="428" t="n">
        <f aca="false">IF(V57&gt;J57,V57-J57,"")</f>
        <v>130</v>
      </c>
      <c r="T57" s="429" t="n">
        <f aca="false">U57</f>
        <v>-130</v>
      </c>
      <c r="U57" s="429" t="n">
        <f aca="false">J57-V57</f>
        <v>-130</v>
      </c>
      <c r="V57" s="430" t="n">
        <f aca="false">SUM(K57:Q57)</f>
        <v>150</v>
      </c>
      <c r="W57" s="419" t="n">
        <f aca="false">IF(U57&lt;=0,T57+V57,V57+U57)</f>
        <v>20</v>
      </c>
      <c r="X57" s="420" t="s">
        <v>1364</v>
      </c>
    </row>
    <row r="58" s="3" customFormat="true" ht="45" hidden="false" customHeight="false" outlineLevel="0" collapsed="false">
      <c r="A58" s="155"/>
      <c r="B58" s="116" t="s">
        <v>1416</v>
      </c>
      <c r="C58" s="65" t="s">
        <v>1092</v>
      </c>
      <c r="D58" s="424" t="n">
        <v>15</v>
      </c>
      <c r="E58" s="425" t="n">
        <f aca="false">D58*15%</f>
        <v>2.25</v>
      </c>
      <c r="F58" s="425" t="n">
        <f aca="false">D58*35%</f>
        <v>5.25</v>
      </c>
      <c r="G58" s="425" t="n">
        <f aca="false">D58*35%</f>
        <v>5.25</v>
      </c>
      <c r="H58" s="425" t="n">
        <f aca="false">D58*15%</f>
        <v>2.25</v>
      </c>
      <c r="I58" s="426" t="n">
        <v>20</v>
      </c>
      <c r="J58" s="426" t="n">
        <f aca="false">I58*D58</f>
        <v>300</v>
      </c>
      <c r="K58" s="427" t="n">
        <v>300</v>
      </c>
      <c r="L58" s="418"/>
      <c r="M58" s="426"/>
      <c r="N58" s="426"/>
      <c r="O58" s="426"/>
      <c r="P58" s="426"/>
      <c r="Q58" s="426"/>
      <c r="R58" s="186" t="n">
        <f aca="false">IF(V58&gt;J58,"Financ. Exede en :",T58)</f>
        <v>0</v>
      </c>
      <c r="S58" s="428" t="str">
        <f aca="false">IF(V58&gt;J58,V58-J58,"")</f>
        <v/>
      </c>
      <c r="T58" s="429" t="n">
        <f aca="false">U58</f>
        <v>0</v>
      </c>
      <c r="U58" s="429" t="n">
        <f aca="false">J58-V58</f>
        <v>0</v>
      </c>
      <c r="V58" s="430" t="n">
        <f aca="false">SUM(K58:Q58)</f>
        <v>300</v>
      </c>
      <c r="W58" s="419" t="n">
        <f aca="false">IF(U58&lt;=0,T58+V58,V58+U58)</f>
        <v>300</v>
      </c>
      <c r="X58" s="420" t="s">
        <v>1364</v>
      </c>
    </row>
    <row r="59" s="3" customFormat="true" ht="45" hidden="false" customHeight="false" outlineLevel="0" collapsed="false">
      <c r="A59" s="155"/>
      <c r="B59" s="116" t="s">
        <v>1417</v>
      </c>
      <c r="C59" s="65" t="s">
        <v>1363</v>
      </c>
      <c r="D59" s="424" t="n">
        <v>55</v>
      </c>
      <c r="E59" s="425"/>
      <c r="F59" s="425"/>
      <c r="G59" s="425"/>
      <c r="H59" s="425"/>
      <c r="I59" s="426" t="n">
        <v>50</v>
      </c>
      <c r="J59" s="426" t="n">
        <f aca="false">I59*D59</f>
        <v>2750</v>
      </c>
      <c r="K59" s="427" t="n">
        <v>1250</v>
      </c>
      <c r="L59" s="418"/>
      <c r="M59" s="426"/>
      <c r="N59" s="426"/>
      <c r="O59" s="426"/>
      <c r="P59" s="426"/>
      <c r="Q59" s="426"/>
      <c r="R59" s="186" t="n">
        <f aca="false">IF(V59&gt;J59,"Financ. Exede en :",T59)</f>
        <v>1500</v>
      </c>
      <c r="S59" s="428" t="str">
        <f aca="false">IF(V59&gt;J59,V59-J59,"")</f>
        <v/>
      </c>
      <c r="T59" s="429" t="n">
        <f aca="false">U59</f>
        <v>1500</v>
      </c>
      <c r="U59" s="429" t="n">
        <f aca="false">J59-V59</f>
        <v>1500</v>
      </c>
      <c r="V59" s="430" t="n">
        <f aca="false">SUM(K59:Q59)</f>
        <v>1250</v>
      </c>
      <c r="W59" s="419" t="n">
        <f aca="false">IF(U59&lt;=0,T59+V59,V59+U59)</f>
        <v>2750</v>
      </c>
      <c r="X59" s="420" t="s">
        <v>1364</v>
      </c>
    </row>
    <row r="60" s="3" customFormat="true" ht="45" hidden="false" customHeight="false" outlineLevel="0" collapsed="false">
      <c r="A60" s="155"/>
      <c r="B60" s="116" t="s">
        <v>1418</v>
      </c>
      <c r="C60" s="65" t="s">
        <v>1363</v>
      </c>
      <c r="D60" s="424" t="n">
        <v>10000</v>
      </c>
      <c r="E60" s="425" t="n">
        <f aca="false">D60*15%</f>
        <v>1500</v>
      </c>
      <c r="F60" s="425" t="n">
        <f aca="false">D60*35%</f>
        <v>3500</v>
      </c>
      <c r="G60" s="425" t="n">
        <f aca="false">D60*35%</f>
        <v>3500</v>
      </c>
      <c r="H60" s="425" t="n">
        <f aca="false">D60*15%</f>
        <v>1500</v>
      </c>
      <c r="I60" s="426" t="n">
        <v>0.2</v>
      </c>
      <c r="J60" s="426" t="n">
        <f aca="false">I60*D60</f>
        <v>2000</v>
      </c>
      <c r="K60" s="427" t="n">
        <v>2000</v>
      </c>
      <c r="L60" s="418"/>
      <c r="M60" s="426"/>
      <c r="N60" s="426"/>
      <c r="O60" s="426"/>
      <c r="P60" s="426"/>
      <c r="Q60" s="426"/>
      <c r="R60" s="186" t="n">
        <f aca="false">IF(V60&gt;J60,"Financ. Exede en :",T60)</f>
        <v>0</v>
      </c>
      <c r="S60" s="428" t="str">
        <f aca="false">IF(V60&gt;J60,V60-J60,"")</f>
        <v/>
      </c>
      <c r="T60" s="429" t="n">
        <f aca="false">U60</f>
        <v>0</v>
      </c>
      <c r="U60" s="429" t="n">
        <f aca="false">J60-V60</f>
        <v>0</v>
      </c>
      <c r="V60" s="430" t="n">
        <f aca="false">SUM(K60:Q60)</f>
        <v>2000</v>
      </c>
      <c r="W60" s="419" t="n">
        <f aca="false">IF(U60&lt;=0,T60+V60,V60+U60)</f>
        <v>2000</v>
      </c>
      <c r="X60" s="420" t="s">
        <v>1364</v>
      </c>
    </row>
    <row r="61" s="3" customFormat="true" ht="42.75" hidden="false" customHeight="true" outlineLevel="0" collapsed="false">
      <c r="A61" s="431" t="s">
        <v>538</v>
      </c>
      <c r="B61" s="422" t="s">
        <v>1419</v>
      </c>
      <c r="C61" s="65"/>
      <c r="D61" s="424"/>
      <c r="E61" s="425"/>
      <c r="F61" s="425"/>
      <c r="G61" s="425"/>
      <c r="H61" s="425"/>
      <c r="I61" s="426"/>
      <c r="J61" s="426"/>
      <c r="K61" s="244"/>
      <c r="L61" s="244"/>
      <c r="M61" s="426"/>
      <c r="N61" s="426"/>
      <c r="O61" s="426"/>
      <c r="P61" s="426"/>
      <c r="Q61" s="426"/>
      <c r="R61" s="186"/>
      <c r="S61" s="428"/>
      <c r="T61" s="429" t="n">
        <f aca="false">U61</f>
        <v>0</v>
      </c>
      <c r="U61" s="429" t="n">
        <f aca="false">J61-V61</f>
        <v>0</v>
      </c>
      <c r="V61" s="430" t="n">
        <f aca="false">SUM(K61:Q61)</f>
        <v>0</v>
      </c>
      <c r="W61" s="419" t="n">
        <f aca="false">IF(U61&lt;=0,T61+V61,V61+U61)</f>
        <v>0</v>
      </c>
      <c r="X61" s="420" t="s">
        <v>1364</v>
      </c>
    </row>
    <row r="62" s="3" customFormat="true" ht="45" hidden="false" customHeight="false" outlineLevel="0" collapsed="false">
      <c r="A62" s="431"/>
      <c r="B62" s="432" t="s">
        <v>1420</v>
      </c>
      <c r="C62" s="65" t="s">
        <v>1363</v>
      </c>
      <c r="D62" s="424" t="n">
        <v>74</v>
      </c>
      <c r="E62" s="425" t="n">
        <f aca="false">D62*15%</f>
        <v>11.1</v>
      </c>
      <c r="F62" s="425" t="n">
        <f aca="false">D62*35%</f>
        <v>25.9</v>
      </c>
      <c r="G62" s="425" t="n">
        <f aca="false">D62*35%</f>
        <v>25.9</v>
      </c>
      <c r="H62" s="425" t="n">
        <f aca="false">D62*15%</f>
        <v>11.1</v>
      </c>
      <c r="I62" s="426" t="n">
        <v>28000</v>
      </c>
      <c r="J62" s="426" t="n">
        <f aca="false">I62*D62</f>
        <v>2072000</v>
      </c>
      <c r="K62" s="427" t="n">
        <v>27531.8</v>
      </c>
      <c r="L62" s="418" t="n">
        <v>43570</v>
      </c>
      <c r="M62" s="426"/>
      <c r="N62" s="426"/>
      <c r="O62" s="426"/>
      <c r="P62" s="426"/>
      <c r="Q62" s="426"/>
      <c r="R62" s="186" t="n">
        <f aca="false">IF(V62&gt;J62,"Financ. Exede en :",T62)</f>
        <v>2000898.2</v>
      </c>
      <c r="S62" s="428" t="str">
        <f aca="false">IF(V62&gt;J62,V62-J62,"")</f>
        <v/>
      </c>
      <c r="T62" s="429" t="n">
        <f aca="false">U62</f>
        <v>2000898.2</v>
      </c>
      <c r="U62" s="429" t="n">
        <f aca="false">J62-V62</f>
        <v>2000898.2</v>
      </c>
      <c r="V62" s="430" t="n">
        <f aca="false">SUM(K62:Q62)</f>
        <v>71101.8</v>
      </c>
      <c r="W62" s="419" t="n">
        <f aca="false">IF(U62&lt;=0,T62+V62,V62+U62)</f>
        <v>2072000</v>
      </c>
      <c r="X62" s="420" t="s">
        <v>1364</v>
      </c>
    </row>
    <row r="63" s="3" customFormat="true" ht="56.25" hidden="false" customHeight="true" outlineLevel="0" collapsed="false">
      <c r="A63" s="431"/>
      <c r="B63" s="116" t="s">
        <v>1421</v>
      </c>
      <c r="C63" s="424" t="s">
        <v>772</v>
      </c>
      <c r="D63" s="424" t="n">
        <v>9</v>
      </c>
      <c r="E63" s="425" t="n">
        <f aca="false">D63*15%</f>
        <v>1.35</v>
      </c>
      <c r="F63" s="425" t="n">
        <f aca="false">D63*35%</f>
        <v>3.15</v>
      </c>
      <c r="G63" s="425" t="n">
        <f aca="false">D63*35%</f>
        <v>3.15</v>
      </c>
      <c r="H63" s="425" t="n">
        <f aca="false">D63*15%</f>
        <v>1.35</v>
      </c>
      <c r="I63" s="426" t="n">
        <v>10</v>
      </c>
      <c r="J63" s="426" t="n">
        <f aca="false">I63*D63</f>
        <v>90</v>
      </c>
      <c r="K63" s="427" t="n">
        <v>110</v>
      </c>
      <c r="L63" s="418"/>
      <c r="M63" s="426"/>
      <c r="N63" s="426"/>
      <c r="O63" s="426"/>
      <c r="P63" s="426"/>
      <c r="Q63" s="426"/>
      <c r="R63" s="186" t="str">
        <f aca="false">IF(V63&gt;J63,"Financ. Exede en :",T63)</f>
        <v>Financ. Exede en :</v>
      </c>
      <c r="S63" s="428" t="n">
        <f aca="false">IF(V63&gt;J63,V63-J63,"")</f>
        <v>20</v>
      </c>
      <c r="T63" s="429" t="n">
        <f aca="false">U63</f>
        <v>-20</v>
      </c>
      <c r="U63" s="429" t="n">
        <f aca="false">J63-V63</f>
        <v>-20</v>
      </c>
      <c r="V63" s="430" t="n">
        <f aca="false">SUM(K63:Q63)</f>
        <v>110</v>
      </c>
      <c r="W63" s="419" t="n">
        <f aca="false">IF(U63&lt;=0,T63+V63,V63+U63)</f>
        <v>90</v>
      </c>
      <c r="X63" s="420" t="s">
        <v>1364</v>
      </c>
    </row>
    <row r="64" s="3" customFormat="true" ht="45" hidden="false" customHeight="false" outlineLevel="0" collapsed="false">
      <c r="A64" s="431"/>
      <c r="B64" s="116" t="s">
        <v>1422</v>
      </c>
      <c r="C64" s="65" t="s">
        <v>1423</v>
      </c>
      <c r="D64" s="424" t="n">
        <v>0</v>
      </c>
      <c r="E64" s="425" t="n">
        <f aca="false">D64*15%</f>
        <v>0</v>
      </c>
      <c r="F64" s="425" t="n">
        <f aca="false">D64*35%</f>
        <v>0</v>
      </c>
      <c r="G64" s="425" t="n">
        <f aca="false">D64*35%</f>
        <v>0</v>
      </c>
      <c r="H64" s="425" t="n">
        <f aca="false">D64*15%</f>
        <v>0</v>
      </c>
      <c r="I64" s="426" t="n">
        <v>0</v>
      </c>
      <c r="J64" s="426" t="n">
        <f aca="false">I64*D64</f>
        <v>0</v>
      </c>
      <c r="K64" s="427"/>
      <c r="L64" s="418" t="n">
        <v>3000</v>
      </c>
      <c r="M64" s="426"/>
      <c r="N64" s="426"/>
      <c r="O64" s="426"/>
      <c r="P64" s="426"/>
      <c r="Q64" s="426"/>
      <c r="R64" s="186" t="str">
        <f aca="false">IF(V64&gt;J64,"Financ. Exede en :",T64)</f>
        <v>Financ. Exede en :</v>
      </c>
      <c r="S64" s="428" t="n">
        <f aca="false">IF(V64&gt;J64,V64-J64,"")</f>
        <v>3000</v>
      </c>
      <c r="T64" s="429" t="n">
        <f aca="false">U64</f>
        <v>-3000</v>
      </c>
      <c r="U64" s="429" t="n">
        <f aca="false">J64-V64</f>
        <v>-3000</v>
      </c>
      <c r="V64" s="430" t="n">
        <f aca="false">SUM(K64:Q64)</f>
        <v>3000</v>
      </c>
      <c r="W64" s="419" t="n">
        <f aca="false">IF(U64&lt;=0,T64+V64,V64+U64)</f>
        <v>0</v>
      </c>
      <c r="X64" s="420" t="s">
        <v>1364</v>
      </c>
    </row>
    <row r="65" s="3" customFormat="true" ht="45" hidden="false" customHeight="false" outlineLevel="0" collapsed="false">
      <c r="A65" s="431"/>
      <c r="B65" s="433"/>
      <c r="C65" s="434"/>
      <c r="D65" s="435"/>
      <c r="E65" s="425"/>
      <c r="F65" s="425"/>
      <c r="G65" s="425"/>
      <c r="H65" s="425"/>
      <c r="I65" s="426"/>
      <c r="J65" s="426" t="n">
        <f aca="false">I65*D65</f>
        <v>0</v>
      </c>
      <c r="K65" s="427"/>
      <c r="L65" s="418"/>
      <c r="M65" s="426"/>
      <c r="N65" s="426"/>
      <c r="O65" s="426"/>
      <c r="P65" s="426"/>
      <c r="Q65" s="426"/>
      <c r="R65" s="186" t="n">
        <f aca="false">IF(V65&gt;J65,"Financ. Exede en :",T65)</f>
        <v>0</v>
      </c>
      <c r="S65" s="428" t="str">
        <f aca="false">IF(V65&gt;J65,V65-J65,"")</f>
        <v/>
      </c>
      <c r="T65" s="429" t="n">
        <f aca="false">U65</f>
        <v>0</v>
      </c>
      <c r="U65" s="429" t="n">
        <f aca="false">J65-V65</f>
        <v>0</v>
      </c>
      <c r="V65" s="430" t="n">
        <f aca="false">SUM(K65:Q65)</f>
        <v>0</v>
      </c>
      <c r="W65" s="419" t="n">
        <f aca="false">IF(U65&lt;=0,T65+V65,V65+U65)</f>
        <v>0</v>
      </c>
      <c r="X65" s="420" t="s">
        <v>1364</v>
      </c>
    </row>
    <row r="66" s="3" customFormat="true" ht="35.25" hidden="false" customHeight="true" outlineLevel="0" collapsed="false">
      <c r="A66" s="431"/>
      <c r="B66" s="422" t="s">
        <v>1424</v>
      </c>
      <c r="C66" s="436"/>
      <c r="D66" s="424"/>
      <c r="E66" s="425"/>
      <c r="F66" s="425"/>
      <c r="G66" s="425"/>
      <c r="H66" s="425"/>
      <c r="I66" s="426"/>
      <c r="J66" s="426"/>
      <c r="K66" s="244"/>
      <c r="L66" s="244"/>
      <c r="M66" s="426"/>
      <c r="N66" s="426"/>
      <c r="O66" s="426"/>
      <c r="P66" s="426"/>
      <c r="Q66" s="426"/>
      <c r="R66" s="186"/>
      <c r="S66" s="428"/>
      <c r="T66" s="429" t="n">
        <f aca="false">U66</f>
        <v>0</v>
      </c>
      <c r="U66" s="429" t="n">
        <f aca="false">J66-V66</f>
        <v>0</v>
      </c>
      <c r="V66" s="430" t="n">
        <f aca="false">SUM(K66:Q66)</f>
        <v>0</v>
      </c>
      <c r="W66" s="419" t="n">
        <f aca="false">IF(U66&lt;=0,T66+V66,V66+U66)</f>
        <v>0</v>
      </c>
      <c r="X66" s="420" t="s">
        <v>1364</v>
      </c>
    </row>
    <row r="67" s="3" customFormat="true" ht="45" hidden="false" customHeight="false" outlineLevel="0" collapsed="false">
      <c r="A67" s="431"/>
      <c r="B67" s="116" t="s">
        <v>1425</v>
      </c>
      <c r="C67" s="436" t="s">
        <v>1426</v>
      </c>
      <c r="D67" s="424" t="n">
        <v>13</v>
      </c>
      <c r="E67" s="425" t="n">
        <f aca="false">D67*15%</f>
        <v>1.95</v>
      </c>
      <c r="F67" s="425" t="n">
        <f aca="false">D67*35%</f>
        <v>4.55</v>
      </c>
      <c r="G67" s="425" t="n">
        <f aca="false">D67*35%</f>
        <v>4.55</v>
      </c>
      <c r="H67" s="425" t="n">
        <f aca="false">D67*15%</f>
        <v>1.95</v>
      </c>
      <c r="I67" s="426" t="n">
        <v>1800</v>
      </c>
      <c r="J67" s="426" t="n">
        <f aca="false">I67*D67</f>
        <v>23400</v>
      </c>
      <c r="K67" s="427"/>
      <c r="L67" s="418" t="n">
        <v>27000</v>
      </c>
      <c r="M67" s="426"/>
      <c r="N67" s="426"/>
      <c r="O67" s="426"/>
      <c r="P67" s="426"/>
      <c r="Q67" s="426"/>
      <c r="R67" s="186" t="str">
        <f aca="false">IF(V67&gt;J67,"Financ. Exede en :",T67)</f>
        <v>Financ. Exede en :</v>
      </c>
      <c r="S67" s="428" t="n">
        <f aca="false">IF(V67&gt;J67,V67-J67,"")</f>
        <v>3600</v>
      </c>
      <c r="T67" s="429" t="n">
        <f aca="false">U67</f>
        <v>-3600</v>
      </c>
      <c r="U67" s="429" t="n">
        <f aca="false">J67-V67</f>
        <v>-3600</v>
      </c>
      <c r="V67" s="430" t="n">
        <f aca="false">SUM(K67:Q67)</f>
        <v>27000</v>
      </c>
      <c r="W67" s="419" t="n">
        <f aca="false">IF(U67&lt;=0,T67+V67,V67+U67)</f>
        <v>23400</v>
      </c>
      <c r="X67" s="420" t="s">
        <v>1364</v>
      </c>
    </row>
    <row r="68" s="3" customFormat="true" ht="45" hidden="false" customHeight="false" outlineLevel="0" collapsed="false">
      <c r="A68" s="431"/>
      <c r="B68" s="116" t="s">
        <v>1427</v>
      </c>
      <c r="C68" s="436" t="s">
        <v>1428</v>
      </c>
      <c r="D68" s="424" t="n">
        <v>27</v>
      </c>
      <c r="E68" s="425" t="n">
        <f aca="false">D68*15%</f>
        <v>4.05</v>
      </c>
      <c r="F68" s="425" t="n">
        <f aca="false">D68*35%</f>
        <v>9.45</v>
      </c>
      <c r="G68" s="425" t="n">
        <f aca="false">D68*35%</f>
        <v>9.45</v>
      </c>
      <c r="H68" s="425" t="n">
        <f aca="false">D68*15%</f>
        <v>4.05</v>
      </c>
      <c r="I68" s="426" t="n">
        <v>700</v>
      </c>
      <c r="J68" s="426" t="n">
        <f aca="false">I68*D68</f>
        <v>18900</v>
      </c>
      <c r="K68" s="427"/>
      <c r="L68" s="418" t="n">
        <v>10500</v>
      </c>
      <c r="M68" s="426"/>
      <c r="N68" s="426"/>
      <c r="O68" s="426"/>
      <c r="P68" s="426"/>
      <c r="Q68" s="426"/>
      <c r="R68" s="186" t="n">
        <f aca="false">IF(V68&gt;J68,"Financ. Exede en :",T68)</f>
        <v>8400</v>
      </c>
      <c r="S68" s="428" t="str">
        <f aca="false">IF(V68&gt;J68,V68-J68,"")</f>
        <v/>
      </c>
      <c r="T68" s="429" t="n">
        <f aca="false">U68</f>
        <v>8400</v>
      </c>
      <c r="U68" s="429" t="n">
        <f aca="false">J68-V68</f>
        <v>8400</v>
      </c>
      <c r="V68" s="430" t="n">
        <f aca="false">SUM(K68:Q68)</f>
        <v>10500</v>
      </c>
      <c r="W68" s="419" t="n">
        <f aca="false">IF(U68&lt;=0,T68+V68,V68+U68)</f>
        <v>18900</v>
      </c>
      <c r="X68" s="420" t="s">
        <v>1364</v>
      </c>
    </row>
    <row r="69" s="3" customFormat="true" ht="45" hidden="false" customHeight="false" outlineLevel="0" collapsed="false">
      <c r="A69" s="431"/>
      <c r="B69" s="116" t="s">
        <v>1429</v>
      </c>
      <c r="C69" s="436" t="s">
        <v>1430</v>
      </c>
      <c r="D69" s="424" t="n">
        <v>33</v>
      </c>
      <c r="E69" s="437" t="n">
        <f aca="false">D69*15%</f>
        <v>4.95</v>
      </c>
      <c r="F69" s="437" t="n">
        <f aca="false">D69*35%</f>
        <v>11.55</v>
      </c>
      <c r="G69" s="425" t="n">
        <f aca="false">D69*35%</f>
        <v>11.55</v>
      </c>
      <c r="H69" s="425" t="n">
        <f aca="false">D69*15%</f>
        <v>4.95</v>
      </c>
      <c r="I69" s="426" t="n">
        <v>500</v>
      </c>
      <c r="J69" s="426" t="n">
        <f aca="false">I69*D69</f>
        <v>16500</v>
      </c>
      <c r="K69" s="427"/>
      <c r="L69" s="418" t="n">
        <v>3000</v>
      </c>
      <c r="M69" s="426"/>
      <c r="N69" s="426"/>
      <c r="O69" s="426"/>
      <c r="P69" s="426"/>
      <c r="Q69" s="426"/>
      <c r="R69" s="186" t="n">
        <f aca="false">IF(V69&gt;J69,"Financ. Exede en :",T69)</f>
        <v>13500</v>
      </c>
      <c r="S69" s="428" t="str">
        <f aca="false">IF(V69&gt;J69,V69-J69,"")</f>
        <v/>
      </c>
      <c r="T69" s="429" t="n">
        <f aca="false">U69</f>
        <v>13500</v>
      </c>
      <c r="U69" s="429" t="n">
        <f aca="false">J69-V69</f>
        <v>13500</v>
      </c>
      <c r="V69" s="430" t="n">
        <f aca="false">SUM(K69:Q69)</f>
        <v>3000</v>
      </c>
      <c r="W69" s="419" t="n">
        <f aca="false">IF(U69&lt;=0,T69+V69,V69+U69)</f>
        <v>16500</v>
      </c>
      <c r="X69" s="420" t="s">
        <v>1364</v>
      </c>
    </row>
    <row r="70" s="3" customFormat="true" ht="45" hidden="false" customHeight="false" outlineLevel="0" collapsed="false">
      <c r="A70" s="431"/>
      <c r="B70" s="116" t="s">
        <v>1431</v>
      </c>
      <c r="C70" s="436" t="s">
        <v>1432</v>
      </c>
      <c r="D70" s="424" t="n">
        <v>147</v>
      </c>
      <c r="E70" s="425" t="n">
        <f aca="false">D70*15%</f>
        <v>22.05</v>
      </c>
      <c r="F70" s="425" t="n">
        <f aca="false">D70*35%</f>
        <v>51.45</v>
      </c>
      <c r="G70" s="425" t="n">
        <f aca="false">D70*35%</f>
        <v>51.45</v>
      </c>
      <c r="H70" s="425" t="n">
        <f aca="false">D70*15%</f>
        <v>22.05</v>
      </c>
      <c r="I70" s="426" t="n">
        <v>800</v>
      </c>
      <c r="J70" s="426" t="n">
        <f aca="false">I70*D70</f>
        <v>117600</v>
      </c>
      <c r="K70" s="427"/>
      <c r="L70" s="418" t="n">
        <v>40000</v>
      </c>
      <c r="M70" s="426"/>
      <c r="N70" s="426"/>
      <c r="O70" s="426"/>
      <c r="P70" s="426"/>
      <c r="Q70" s="426"/>
      <c r="R70" s="186" t="n">
        <f aca="false">IF(V70&gt;J70,"Financ. Exede en :",T70)</f>
        <v>77600</v>
      </c>
      <c r="S70" s="428" t="str">
        <f aca="false">IF(V70&gt;J70,V70-J70,"")</f>
        <v/>
      </c>
      <c r="T70" s="429" t="n">
        <f aca="false">U70</f>
        <v>77600</v>
      </c>
      <c r="U70" s="429" t="n">
        <f aca="false">J70-V70</f>
        <v>77600</v>
      </c>
      <c r="V70" s="430" t="n">
        <f aca="false">SUM(K70:Q70)</f>
        <v>40000</v>
      </c>
      <c r="W70" s="419" t="n">
        <f aca="false">IF(U70&lt;=0,T70+V70,V70+U70)</f>
        <v>117600</v>
      </c>
      <c r="X70" s="420" t="s">
        <v>1364</v>
      </c>
    </row>
    <row r="71" s="3" customFormat="true" ht="45" hidden="false" customHeight="false" outlineLevel="0" collapsed="false">
      <c r="A71" s="431"/>
      <c r="B71" s="116" t="s">
        <v>1433</v>
      </c>
      <c r="C71" s="436" t="s">
        <v>1432</v>
      </c>
      <c r="D71" s="424" t="n">
        <v>80</v>
      </c>
      <c r="E71" s="425" t="n">
        <f aca="false">D71*15%</f>
        <v>12</v>
      </c>
      <c r="F71" s="425" t="n">
        <f aca="false">D71*35%</f>
        <v>28</v>
      </c>
      <c r="G71" s="425" t="n">
        <f aca="false">D71*35%</f>
        <v>28</v>
      </c>
      <c r="H71" s="425" t="n">
        <f aca="false">D71*15%</f>
        <v>12</v>
      </c>
      <c r="I71" s="426" t="n">
        <v>320</v>
      </c>
      <c r="J71" s="426" t="n">
        <f aca="false">I71*D71</f>
        <v>25600</v>
      </c>
      <c r="K71" s="427" t="n">
        <v>5360</v>
      </c>
      <c r="L71" s="418" t="n">
        <v>2856</v>
      </c>
      <c r="M71" s="426"/>
      <c r="N71" s="426"/>
      <c r="O71" s="426"/>
      <c r="P71" s="426"/>
      <c r="Q71" s="426"/>
      <c r="R71" s="186" t="n">
        <f aca="false">IF(V71&gt;J71,"Financ. Exede en :",T71)</f>
        <v>17384</v>
      </c>
      <c r="S71" s="428" t="str">
        <f aca="false">IF(V71&gt;J71,V71-J71,"")</f>
        <v/>
      </c>
      <c r="T71" s="429" t="n">
        <f aca="false">U71</f>
        <v>17384</v>
      </c>
      <c r="U71" s="429" t="n">
        <f aca="false">J71-V71</f>
        <v>17384</v>
      </c>
      <c r="V71" s="430" t="n">
        <f aca="false">SUM(K71:Q71)</f>
        <v>8216</v>
      </c>
      <c r="W71" s="419" t="n">
        <f aca="false">IF(U71&lt;=0,T71+V71,V71+U71)</f>
        <v>25600</v>
      </c>
      <c r="X71" s="420" t="s">
        <v>1364</v>
      </c>
    </row>
    <row r="72" s="3" customFormat="true" ht="45" hidden="false" customHeight="false" outlineLevel="0" collapsed="false">
      <c r="A72" s="431"/>
      <c r="B72" s="211" t="s">
        <v>1434</v>
      </c>
      <c r="C72" s="406" t="s">
        <v>1363</v>
      </c>
      <c r="D72" s="424" t="n">
        <v>996</v>
      </c>
      <c r="E72" s="425" t="n">
        <f aca="false">D72*15%</f>
        <v>149.4</v>
      </c>
      <c r="F72" s="425" t="n">
        <f aca="false">D72*35%</f>
        <v>348.6</v>
      </c>
      <c r="G72" s="425" t="n">
        <f aca="false">D72*35%</f>
        <v>348.6</v>
      </c>
      <c r="H72" s="425" t="n">
        <f aca="false">D72*15%</f>
        <v>149.4</v>
      </c>
      <c r="I72" s="438" t="n">
        <v>350</v>
      </c>
      <c r="J72" s="438" t="n">
        <f aca="false">I72*D72</f>
        <v>348600</v>
      </c>
      <c r="K72" s="418"/>
      <c r="L72" s="418" t="n">
        <v>196748</v>
      </c>
      <c r="M72" s="426"/>
      <c r="N72" s="426"/>
      <c r="O72" s="426"/>
      <c r="P72" s="426"/>
      <c r="Q72" s="426"/>
      <c r="R72" s="186" t="n">
        <f aca="false">IF(V72&gt;J72,"Financ. Exede en :",T72)</f>
        <v>151852</v>
      </c>
      <c r="S72" s="428" t="str">
        <f aca="false">IF(V72&gt;J72,V72-J72,"")</f>
        <v/>
      </c>
      <c r="T72" s="429" t="n">
        <f aca="false">U72</f>
        <v>151852</v>
      </c>
      <c r="U72" s="429" t="n">
        <f aca="false">J72-V72</f>
        <v>151852</v>
      </c>
      <c r="V72" s="430" t="n">
        <f aca="false">SUM(K72:Q72)</f>
        <v>196748</v>
      </c>
      <c r="W72" s="419" t="n">
        <f aca="false">IF(U72&lt;=0,T72+V72,V72+U72)</f>
        <v>348600</v>
      </c>
      <c r="X72" s="420" t="s">
        <v>1364</v>
      </c>
    </row>
    <row r="73" s="3" customFormat="true" ht="45" hidden="false" customHeight="false" outlineLevel="0" collapsed="false">
      <c r="A73" s="431"/>
      <c r="B73" s="211" t="s">
        <v>1435</v>
      </c>
      <c r="C73" s="439" t="s">
        <v>1092</v>
      </c>
      <c r="D73" s="435" t="n">
        <v>35</v>
      </c>
      <c r="E73" s="425" t="n">
        <f aca="false">D73*15%</f>
        <v>5.25</v>
      </c>
      <c r="F73" s="425" t="n">
        <f aca="false">D73*35%</f>
        <v>12.25</v>
      </c>
      <c r="G73" s="425" t="n">
        <f aca="false">D73*35%</f>
        <v>12.25</v>
      </c>
      <c r="H73" s="425" t="n">
        <f aca="false">D73*15%</f>
        <v>5.25</v>
      </c>
      <c r="I73" s="440" t="n">
        <v>8500</v>
      </c>
      <c r="J73" s="438" t="n">
        <f aca="false">I73*D73</f>
        <v>297500</v>
      </c>
      <c r="K73" s="441"/>
      <c r="L73" s="418" t="n">
        <v>290590</v>
      </c>
      <c r="M73" s="426"/>
      <c r="N73" s="426"/>
      <c r="O73" s="426"/>
      <c r="P73" s="426"/>
      <c r="Q73" s="426"/>
      <c r="R73" s="186" t="n">
        <f aca="false">IF(V73&gt;J73,"Financ. Exede en :",T73)</f>
        <v>6910</v>
      </c>
      <c r="S73" s="428" t="str">
        <f aca="false">IF(V73&gt;J73,V73-J73,"")</f>
        <v/>
      </c>
      <c r="T73" s="429" t="n">
        <f aca="false">U73</f>
        <v>6910</v>
      </c>
      <c r="U73" s="429" t="n">
        <f aca="false">J73-V73</f>
        <v>6910</v>
      </c>
      <c r="V73" s="430" t="n">
        <f aca="false">SUM(K73:Q73)</f>
        <v>290590</v>
      </c>
      <c r="W73" s="419" t="n">
        <f aca="false">IF(U73&lt;=0,T73+V73,V73+U73)</f>
        <v>297500</v>
      </c>
      <c r="X73" s="420" t="s">
        <v>1364</v>
      </c>
    </row>
    <row r="74" s="3" customFormat="true" ht="51" hidden="false" customHeight="false" outlineLevel="0" collapsed="false">
      <c r="A74" s="431"/>
      <c r="B74" s="211" t="s">
        <v>1436</v>
      </c>
      <c r="C74" s="164" t="s">
        <v>766</v>
      </c>
      <c r="D74" s="424" t="n">
        <v>205</v>
      </c>
      <c r="E74" s="425" t="n">
        <f aca="false">D74*15%</f>
        <v>30.75</v>
      </c>
      <c r="F74" s="425" t="n">
        <f aca="false">D74*35%</f>
        <v>71.75</v>
      </c>
      <c r="G74" s="425" t="n">
        <f aca="false">D74*35%</f>
        <v>71.75</v>
      </c>
      <c r="H74" s="425" t="n">
        <f aca="false">D74*15%</f>
        <v>30.75</v>
      </c>
      <c r="I74" s="438" t="n">
        <v>300</v>
      </c>
      <c r="J74" s="438" t="n">
        <f aca="false">I74*D74</f>
        <v>61500</v>
      </c>
      <c r="K74" s="441" t="n">
        <v>5820</v>
      </c>
      <c r="L74" s="418" t="n">
        <f aca="false">13200</f>
        <v>13200</v>
      </c>
      <c r="M74" s="426"/>
      <c r="N74" s="426"/>
      <c r="O74" s="426"/>
      <c r="P74" s="426"/>
      <c r="Q74" s="426"/>
      <c r="R74" s="186" t="n">
        <f aca="false">IF(V74&gt;J74,"Financ. Exede en :",T74)</f>
        <v>42480</v>
      </c>
      <c r="S74" s="428" t="str">
        <f aca="false">IF(V74&gt;J74,V74-J74,"")</f>
        <v/>
      </c>
      <c r="T74" s="429" t="n">
        <f aca="false">U74</f>
        <v>42480</v>
      </c>
      <c r="U74" s="429" t="n">
        <f aca="false">J74-V74</f>
        <v>42480</v>
      </c>
      <c r="V74" s="430" t="n">
        <f aca="false">SUM(K74:Q74)</f>
        <v>19020</v>
      </c>
      <c r="W74" s="419" t="n">
        <f aca="false">IF(U74&lt;=0,T74+V74,V74+U74)</f>
        <v>61500</v>
      </c>
      <c r="X74" s="420" t="s">
        <v>1364</v>
      </c>
    </row>
    <row r="75" s="3" customFormat="true" ht="45" hidden="false" customHeight="false" outlineLevel="0" collapsed="false">
      <c r="A75" s="431"/>
      <c r="B75" s="422" t="s">
        <v>1437</v>
      </c>
      <c r="C75" s="436"/>
      <c r="D75" s="424"/>
      <c r="E75" s="425"/>
      <c r="F75" s="425"/>
      <c r="G75" s="425"/>
      <c r="H75" s="425"/>
      <c r="I75" s="426"/>
      <c r="J75" s="426"/>
      <c r="K75" s="442"/>
      <c r="L75" s="418"/>
      <c r="M75" s="426"/>
      <c r="N75" s="426"/>
      <c r="O75" s="426"/>
      <c r="P75" s="426"/>
      <c r="Q75" s="426"/>
      <c r="R75" s="186"/>
      <c r="S75" s="428"/>
      <c r="T75" s="429" t="n">
        <f aca="false">U75</f>
        <v>0</v>
      </c>
      <c r="U75" s="429" t="n">
        <f aca="false">J75-V75</f>
        <v>0</v>
      </c>
      <c r="V75" s="430" t="n">
        <f aca="false">SUM(K75:Q75)</f>
        <v>0</v>
      </c>
      <c r="W75" s="419" t="n">
        <f aca="false">IF(U75&lt;=0,T75+V75,V75+U75)</f>
        <v>0</v>
      </c>
      <c r="X75" s="420" t="s">
        <v>1364</v>
      </c>
    </row>
    <row r="76" s="3" customFormat="true" ht="45" hidden="false" customHeight="false" outlineLevel="0" collapsed="false">
      <c r="A76" s="431"/>
      <c r="B76" s="116" t="s">
        <v>1438</v>
      </c>
      <c r="C76" s="436" t="s">
        <v>1432</v>
      </c>
      <c r="D76" s="424" t="n">
        <v>9</v>
      </c>
      <c r="E76" s="425" t="n">
        <f aca="false">D76*15%</f>
        <v>1.35</v>
      </c>
      <c r="F76" s="425" t="n">
        <f aca="false">D76*35%</f>
        <v>3.15</v>
      </c>
      <c r="G76" s="425" t="n">
        <f aca="false">D76*35%</f>
        <v>3.15</v>
      </c>
      <c r="H76" s="425" t="n">
        <f aca="false">D76*15%</f>
        <v>1.35</v>
      </c>
      <c r="I76" s="426" t="n">
        <v>10000</v>
      </c>
      <c r="J76" s="426" t="n">
        <f aca="false">I76*D76</f>
        <v>90000</v>
      </c>
      <c r="K76" s="427"/>
      <c r="L76" s="418"/>
      <c r="M76" s="426"/>
      <c r="N76" s="426"/>
      <c r="O76" s="426"/>
      <c r="P76" s="426"/>
      <c r="Q76" s="426"/>
      <c r="R76" s="186" t="n">
        <f aca="false">IF(V76&gt;J76,"Financ. Exede en :",T76)</f>
        <v>90000</v>
      </c>
      <c r="S76" s="428" t="str">
        <f aca="false">IF(V76&gt;J76,V76-J76,"")</f>
        <v/>
      </c>
      <c r="T76" s="429" t="n">
        <f aca="false">U76</f>
        <v>90000</v>
      </c>
      <c r="U76" s="429" t="n">
        <f aca="false">J76-V76</f>
        <v>90000</v>
      </c>
      <c r="V76" s="430" t="n">
        <f aca="false">SUM(K76:Q76)</f>
        <v>0</v>
      </c>
      <c r="W76" s="419" t="n">
        <f aca="false">IF(U76&lt;=0,T76+V76,V76+U76)</f>
        <v>90000</v>
      </c>
      <c r="X76" s="420" t="s">
        <v>1364</v>
      </c>
    </row>
    <row r="77" s="3" customFormat="true" ht="45" hidden="false" customHeight="false" outlineLevel="0" collapsed="false">
      <c r="A77" s="431"/>
      <c r="B77" s="116" t="s">
        <v>1439</v>
      </c>
      <c r="C77" s="436" t="s">
        <v>1432</v>
      </c>
      <c r="D77" s="424" t="n">
        <v>65</v>
      </c>
      <c r="E77" s="425" t="n">
        <f aca="false">D77*15%</f>
        <v>9.75</v>
      </c>
      <c r="F77" s="425" t="n">
        <f aca="false">D77*35%</f>
        <v>22.75</v>
      </c>
      <c r="G77" s="425" t="n">
        <f aca="false">D77*35%</f>
        <v>22.75</v>
      </c>
      <c r="H77" s="425" t="n">
        <f aca="false">D77*15%</f>
        <v>9.75</v>
      </c>
      <c r="I77" s="426" t="n">
        <v>5000</v>
      </c>
      <c r="J77" s="426" t="n">
        <f aca="false">I77*D77</f>
        <v>325000</v>
      </c>
      <c r="K77" s="427"/>
      <c r="L77" s="418"/>
      <c r="M77" s="426"/>
      <c r="N77" s="426"/>
      <c r="O77" s="426"/>
      <c r="P77" s="426"/>
      <c r="Q77" s="426"/>
      <c r="R77" s="186" t="n">
        <f aca="false">IF(V77&gt;J77,"Financ. Exede en :",T77)</f>
        <v>325000</v>
      </c>
      <c r="S77" s="428" t="str">
        <f aca="false">IF(V77&gt;J77,V77-J77,"")</f>
        <v/>
      </c>
      <c r="T77" s="429" t="n">
        <f aca="false">U77</f>
        <v>325000</v>
      </c>
      <c r="U77" s="429" t="n">
        <f aca="false">J77-V77</f>
        <v>325000</v>
      </c>
      <c r="V77" s="430" t="n">
        <f aca="false">SUM(K77:Q77)</f>
        <v>0</v>
      </c>
      <c r="W77" s="419" t="n">
        <f aca="false">IF(U77&lt;=0,T77+V77,V77+U77)</f>
        <v>325000</v>
      </c>
      <c r="X77" s="420" t="s">
        <v>1364</v>
      </c>
    </row>
    <row r="78" s="3" customFormat="true" ht="45" hidden="false" customHeight="false" outlineLevel="0" collapsed="false">
      <c r="A78" s="431"/>
      <c r="B78" s="116" t="s">
        <v>1440</v>
      </c>
      <c r="C78" s="436" t="s">
        <v>1432</v>
      </c>
      <c r="D78" s="424" t="n">
        <v>30</v>
      </c>
      <c r="E78" s="425" t="n">
        <f aca="false">D78*15%</f>
        <v>4.5</v>
      </c>
      <c r="F78" s="425" t="n">
        <f aca="false">D78*35%</f>
        <v>10.5</v>
      </c>
      <c r="G78" s="425" t="n">
        <f aca="false">D78*35%</f>
        <v>10.5</v>
      </c>
      <c r="H78" s="425" t="n">
        <f aca="false">D78*15%</f>
        <v>4.5</v>
      </c>
      <c r="I78" s="426" t="n">
        <v>3000</v>
      </c>
      <c r="J78" s="426" t="n">
        <f aca="false">I78*D78</f>
        <v>90000</v>
      </c>
      <c r="K78" s="427" t="n">
        <v>48000</v>
      </c>
      <c r="L78" s="418"/>
      <c r="M78" s="426"/>
      <c r="N78" s="426"/>
      <c r="O78" s="426"/>
      <c r="P78" s="426"/>
      <c r="Q78" s="426"/>
      <c r="R78" s="186" t="n">
        <f aca="false">IF(V78&gt;J78,"Financ. Exede en :",T78)</f>
        <v>42000</v>
      </c>
      <c r="S78" s="428" t="str">
        <f aca="false">IF(V78&gt;J78,V78-J78,"")</f>
        <v/>
      </c>
      <c r="T78" s="429" t="n">
        <f aca="false">U78</f>
        <v>42000</v>
      </c>
      <c r="U78" s="429" t="n">
        <f aca="false">J78-V78</f>
        <v>42000</v>
      </c>
      <c r="V78" s="430" t="n">
        <f aca="false">SUM(K78:Q78)</f>
        <v>48000</v>
      </c>
      <c r="W78" s="419" t="n">
        <f aca="false">IF(U78&lt;=0,T78+V78,V78+U78)</f>
        <v>90000</v>
      </c>
      <c r="X78" s="420" t="s">
        <v>1364</v>
      </c>
    </row>
    <row r="79" s="3" customFormat="true" ht="28.5" hidden="false" customHeight="true" outlineLevel="0" collapsed="false">
      <c r="A79" s="431"/>
      <c r="B79" s="433" t="s">
        <v>1441</v>
      </c>
      <c r="C79" s="436" t="s">
        <v>1432</v>
      </c>
      <c r="D79" s="435" t="n">
        <v>20</v>
      </c>
      <c r="E79" s="425" t="n">
        <f aca="false">D79*15%</f>
        <v>3</v>
      </c>
      <c r="F79" s="425" t="n">
        <f aca="false">D79*35%</f>
        <v>7</v>
      </c>
      <c r="G79" s="425" t="n">
        <f aca="false">D79*35%</f>
        <v>7</v>
      </c>
      <c r="H79" s="425" t="n">
        <f aca="false">D79*15%</f>
        <v>3</v>
      </c>
      <c r="I79" s="426" t="n">
        <v>2000</v>
      </c>
      <c r="J79" s="426" t="n">
        <f aca="false">I79*D79</f>
        <v>40000</v>
      </c>
      <c r="K79" s="427" t="n">
        <v>22000</v>
      </c>
      <c r="L79" s="418"/>
      <c r="M79" s="426"/>
      <c r="N79" s="426"/>
      <c r="O79" s="426"/>
      <c r="P79" s="426"/>
      <c r="Q79" s="426"/>
      <c r="R79" s="186" t="n">
        <f aca="false">IF(V79&gt;J79,"Financ. Exede en :",T79)</f>
        <v>18000</v>
      </c>
      <c r="S79" s="428" t="str">
        <f aca="false">IF(V79&gt;J79,V79-J79,"")</f>
        <v/>
      </c>
      <c r="T79" s="429" t="n">
        <f aca="false">U79</f>
        <v>18000</v>
      </c>
      <c r="U79" s="429" t="n">
        <f aca="false">J79-V79</f>
        <v>18000</v>
      </c>
      <c r="V79" s="430" t="n">
        <f aca="false">SUM(K79:Q79)</f>
        <v>22000</v>
      </c>
      <c r="W79" s="419" t="n">
        <f aca="false">IF(U79&lt;=0,T79+V79,V79+U79)</f>
        <v>40000</v>
      </c>
      <c r="X79" s="420" t="s">
        <v>1364</v>
      </c>
    </row>
    <row r="80" customFormat="false" ht="12.75" hidden="false" customHeight="false" outlineLevel="0" collapsed="false">
      <c r="A80" s="443"/>
      <c r="B80" s="444"/>
      <c r="C80" s="445"/>
      <c r="D80" s="445"/>
      <c r="E80" s="445"/>
      <c r="F80" s="445"/>
      <c r="G80" s="445"/>
      <c r="H80" s="445"/>
      <c r="I80" s="446"/>
      <c r="J80" s="446"/>
      <c r="K80" s="447"/>
      <c r="L80" s="447"/>
    </row>
    <row r="81" customFormat="false" ht="12.75" hidden="false" customHeight="false" outlineLevel="0" collapsed="false">
      <c r="A81" s="443"/>
      <c r="B81" s="443"/>
      <c r="C81" s="444"/>
      <c r="D81" s="448"/>
      <c r="E81" s="445"/>
      <c r="F81" s="445"/>
      <c r="G81" s="445"/>
      <c r="H81" s="445"/>
      <c r="I81" s="445"/>
      <c r="J81" s="446"/>
    </row>
    <row r="82" customFormat="false" ht="12.75" hidden="false" customHeight="true" outlineLevel="0" collapsed="false">
      <c r="A82" s="449"/>
      <c r="B82" s="444"/>
      <c r="C82" s="448"/>
      <c r="D82" s="450"/>
      <c r="E82" s="445"/>
      <c r="F82" s="445"/>
      <c r="G82" s="445"/>
      <c r="H82" s="445"/>
      <c r="I82" s="446"/>
      <c r="J82" s="446"/>
      <c r="K82" s="446"/>
    </row>
    <row r="83" customFormat="false" ht="12.75" hidden="false" customHeight="false" outlineLevel="0" collapsed="false">
      <c r="A83" s="443"/>
      <c r="B83" s="444"/>
      <c r="C83" s="445"/>
      <c r="D83" s="445"/>
      <c r="E83" s="445"/>
      <c r="F83" s="445"/>
      <c r="G83" s="445"/>
      <c r="H83" s="445"/>
      <c r="I83" s="446"/>
      <c r="J83" s="446"/>
      <c r="K83" s="446"/>
    </row>
  </sheetData>
  <mergeCells count="15">
    <mergeCell ref="A1:X1"/>
    <mergeCell ref="A7:A8"/>
    <mergeCell ref="B7:B8"/>
    <mergeCell ref="C7:C8"/>
    <mergeCell ref="D7:D8"/>
    <mergeCell ref="E7:H7"/>
    <mergeCell ref="I7:I8"/>
    <mergeCell ref="J7:J8"/>
    <mergeCell ref="K7:S7"/>
    <mergeCell ref="W7:W8"/>
    <mergeCell ref="X7:X8"/>
    <mergeCell ref="R8:S8"/>
    <mergeCell ref="A10:A23"/>
    <mergeCell ref="A24:A60"/>
    <mergeCell ref="A61:A79"/>
  </mergeCells>
  <conditionalFormatting sqref="R10:S79">
    <cfRule type="cellIs" priority="2" operator="equal" aboveAverage="0" equalAverage="0" bottom="0" percent="0" rank="0" text="" dxfId="26">
      <formula>$R$16</formula>
    </cfRule>
    <cfRule type="cellIs" priority="3" operator="equal" aboveAverage="0" equalAverage="0" bottom="0" percent="0" rank="0" text="" dxfId="27">
      <formula>$R$19</formula>
    </cfRule>
  </conditionalFormatting>
  <printOptions headings="false" gridLines="false" gridLinesSet="true" horizontalCentered="false" verticalCentered="false"/>
  <pageMargins left="0.270138888888889" right="0.229861111111111" top="0.329861111111111" bottom="0.35" header="0.511811023622047" footer="0"/>
  <pageSetup paperSize="9" scale="71"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1.0546875" defaultRowHeight="14.25" zeroHeight="false" outlineLevelRow="0" outlineLevelCol="0"/>
  <cols>
    <col collapsed="false" customWidth="true" hidden="false" outlineLevel="0" max="1" min="1" style="451" width="11.56"/>
    <col collapsed="false" customWidth="true" hidden="false" outlineLevel="0" max="2" min="2" style="451" width="26.13"/>
    <col collapsed="false" customWidth="true" hidden="false" outlineLevel="0" max="3" min="3" style="451" width="9.41"/>
    <col collapsed="false" customWidth="true" hidden="false" outlineLevel="0" max="4" min="4" style="451" width="7.85"/>
    <col collapsed="false" customWidth="true" hidden="false" outlineLevel="0" max="5" min="5" style="451" width="14.14"/>
    <col collapsed="false" customWidth="true" hidden="false" outlineLevel="0" max="6" min="6" style="451" width="12.14"/>
    <col collapsed="false" customWidth="true" hidden="false" outlineLevel="0" max="7" min="7" style="451" width="14.41"/>
    <col collapsed="false" customWidth="true" hidden="false" outlineLevel="0" max="8" min="8" style="451" width="14.28"/>
    <col collapsed="false" customWidth="true" hidden="false" outlineLevel="0" max="9" min="9" style="451" width="10.13"/>
    <col collapsed="false" customWidth="true" hidden="false" outlineLevel="0" max="10" min="10" style="451" width="12.56"/>
    <col collapsed="false" customWidth="true" hidden="false" outlineLevel="0" max="11" min="11" style="451" width="10.28"/>
    <col collapsed="false" customWidth="true" hidden="false" outlineLevel="0" max="12" min="12" style="451" width="11.85"/>
    <col collapsed="false" customWidth="true" hidden="false" outlineLevel="0" max="13" min="13" style="451" width="10.13"/>
    <col collapsed="false" customWidth="true" hidden="false" outlineLevel="0" max="14" min="14" style="451" width="10.41"/>
    <col collapsed="false" customWidth="true" hidden="false" outlineLevel="0" max="15" min="15" style="451" width="13.28"/>
    <col collapsed="false" customWidth="true" hidden="false" outlineLevel="0" max="16" min="16" style="451" width="13.41"/>
    <col collapsed="false" customWidth="true" hidden="false" outlineLevel="0" max="17" min="17" style="451" width="3.56"/>
    <col collapsed="false" customWidth="true" hidden="false" outlineLevel="0" max="18" min="18" style="451" width="12.99"/>
    <col collapsed="false" customWidth="true" hidden="false" outlineLevel="0" max="19" min="19" style="451" width="3.56"/>
    <col collapsed="false" customWidth="true" hidden="false" outlineLevel="0" max="20" min="20" style="451" width="12.56"/>
    <col collapsed="false" customWidth="true" hidden="false" outlineLevel="0" max="21" min="21" style="451" width="4.99"/>
  </cols>
  <sheetData>
    <row r="1" customFormat="false" ht="18" hidden="false" customHeight="false" outlineLevel="0" collapsed="false">
      <c r="A1" s="452" t="s">
        <v>1442</v>
      </c>
      <c r="B1" s="452"/>
      <c r="C1" s="452"/>
      <c r="D1" s="452"/>
      <c r="E1" s="452"/>
      <c r="F1" s="452"/>
      <c r="G1" s="452"/>
      <c r="H1" s="452"/>
      <c r="I1" s="452"/>
      <c r="J1" s="452"/>
      <c r="K1" s="452"/>
      <c r="L1" s="452"/>
      <c r="M1" s="452"/>
      <c r="N1" s="452"/>
      <c r="O1" s="452"/>
      <c r="P1" s="452"/>
      <c r="Q1" s="452"/>
      <c r="R1" s="452"/>
      <c r="S1" s="452"/>
      <c r="T1" s="452"/>
      <c r="U1" s="452"/>
    </row>
    <row r="2" customFormat="false" ht="18" hidden="false" customHeight="true" outlineLevel="0" collapsed="false">
      <c r="A2" s="452" t="s">
        <v>1443</v>
      </c>
      <c r="B2" s="452"/>
      <c r="C2" s="452"/>
      <c r="D2" s="452"/>
      <c r="E2" s="452"/>
      <c r="F2" s="452"/>
      <c r="G2" s="452"/>
      <c r="H2" s="452"/>
      <c r="I2" s="452"/>
      <c r="J2" s="452"/>
      <c r="K2" s="452"/>
      <c r="L2" s="452"/>
      <c r="M2" s="452"/>
      <c r="N2" s="452"/>
      <c r="O2" s="452"/>
      <c r="P2" s="452"/>
      <c r="Q2" s="452"/>
      <c r="R2" s="452"/>
      <c r="S2" s="452"/>
      <c r="T2" s="452"/>
      <c r="U2" s="452"/>
    </row>
    <row r="3" customFormat="false" ht="15" hidden="false" customHeight="true" outlineLevel="0" collapsed="false">
      <c r="A3" s="453" t="s">
        <v>1444</v>
      </c>
      <c r="B3" s="453"/>
      <c r="C3" s="453"/>
      <c r="D3" s="453"/>
      <c r="E3" s="453"/>
      <c r="F3" s="453"/>
      <c r="G3" s="453"/>
      <c r="H3" s="453"/>
      <c r="I3" s="454"/>
      <c r="J3" s="454"/>
      <c r="K3" s="454"/>
      <c r="L3" s="454"/>
      <c r="M3" s="454"/>
      <c r="N3" s="454"/>
      <c r="O3" s="454"/>
      <c r="P3" s="454"/>
      <c r="Q3" s="454"/>
      <c r="R3" s="454"/>
      <c r="S3" s="454"/>
      <c r="T3" s="454"/>
      <c r="U3" s="454"/>
    </row>
    <row r="4" s="456" customFormat="true" ht="15" hidden="false" customHeight="true" outlineLevel="0" collapsed="false">
      <c r="A4" s="455" t="s">
        <v>1445</v>
      </c>
      <c r="B4" s="455"/>
      <c r="C4" s="455"/>
      <c r="D4" s="455"/>
      <c r="E4" s="455"/>
      <c r="F4" s="455"/>
      <c r="G4" s="454"/>
      <c r="H4" s="454"/>
      <c r="I4" s="454"/>
      <c r="J4" s="454"/>
      <c r="K4" s="454"/>
      <c r="L4" s="454"/>
      <c r="M4" s="454"/>
      <c r="N4" s="454"/>
      <c r="O4" s="454"/>
      <c r="P4" s="454"/>
      <c r="Q4" s="454"/>
      <c r="R4" s="454"/>
      <c r="S4" s="454"/>
      <c r="T4" s="454"/>
      <c r="U4" s="454"/>
    </row>
    <row r="5" s="243" customFormat="true" ht="15" hidden="false" customHeight="false" outlineLevel="0" collapsed="false">
      <c r="A5" s="457" t="s">
        <v>1446</v>
      </c>
      <c r="B5" s="457" t="s">
        <v>1447</v>
      </c>
      <c r="C5" s="457" t="s">
        <v>1448</v>
      </c>
      <c r="D5" s="457" t="s">
        <v>1449</v>
      </c>
      <c r="E5" s="457" t="s">
        <v>1450</v>
      </c>
      <c r="F5" s="458" t="s">
        <v>1451</v>
      </c>
      <c r="G5" s="458"/>
      <c r="H5" s="458"/>
      <c r="I5" s="458"/>
      <c r="J5" s="458"/>
      <c r="K5" s="457" t="s">
        <v>1452</v>
      </c>
      <c r="L5" s="457" t="s">
        <v>1453</v>
      </c>
      <c r="M5" s="457" t="s">
        <v>1454</v>
      </c>
      <c r="N5" s="458" t="s">
        <v>1455</v>
      </c>
      <c r="O5" s="457" t="s">
        <v>1456</v>
      </c>
      <c r="P5" s="458" t="s">
        <v>1457</v>
      </c>
      <c r="Q5" s="458"/>
      <c r="R5" s="458"/>
      <c r="S5" s="458"/>
      <c r="T5" s="458"/>
      <c r="U5" s="458"/>
    </row>
    <row r="6" s="243" customFormat="true" ht="15" hidden="false" customHeight="false" outlineLevel="0" collapsed="false">
      <c r="A6" s="457"/>
      <c r="B6" s="457"/>
      <c r="C6" s="457"/>
      <c r="D6" s="457"/>
      <c r="E6" s="457"/>
      <c r="F6" s="458"/>
      <c r="G6" s="458"/>
      <c r="H6" s="458"/>
      <c r="I6" s="458"/>
      <c r="J6" s="458"/>
      <c r="K6" s="457"/>
      <c r="L6" s="457"/>
      <c r="M6" s="457"/>
      <c r="N6" s="458"/>
      <c r="O6" s="457"/>
      <c r="P6" s="458" t="s">
        <v>781</v>
      </c>
      <c r="Q6" s="458"/>
      <c r="R6" s="458" t="s">
        <v>1458</v>
      </c>
      <c r="S6" s="458"/>
      <c r="T6" s="458" t="s">
        <v>1459</v>
      </c>
      <c r="U6" s="458"/>
    </row>
    <row r="7" s="243" customFormat="true" ht="28.5" hidden="false" customHeight="true" outlineLevel="0" collapsed="false">
      <c r="A7" s="457"/>
      <c r="B7" s="457"/>
      <c r="C7" s="457"/>
      <c r="D7" s="457"/>
      <c r="E7" s="457"/>
      <c r="F7" s="458" t="s">
        <v>1460</v>
      </c>
      <c r="G7" s="458" t="s">
        <v>1461</v>
      </c>
      <c r="H7" s="458" t="s">
        <v>1462</v>
      </c>
      <c r="I7" s="458" t="s">
        <v>1463</v>
      </c>
      <c r="J7" s="458" t="s">
        <v>1464</v>
      </c>
      <c r="K7" s="457"/>
      <c r="L7" s="457"/>
      <c r="M7" s="457"/>
      <c r="N7" s="458"/>
      <c r="O7" s="457"/>
      <c r="P7" s="458" t="s">
        <v>1465</v>
      </c>
      <c r="Q7" s="458" t="s">
        <v>1466</v>
      </c>
      <c r="R7" s="458" t="s">
        <v>1465</v>
      </c>
      <c r="S7" s="458" t="s">
        <v>1466</v>
      </c>
      <c r="T7" s="458" t="s">
        <v>1465</v>
      </c>
      <c r="U7" s="458" t="s">
        <v>1466</v>
      </c>
    </row>
    <row r="8" s="243" customFormat="true" ht="90.75" hidden="false" customHeight="true" outlineLevel="0" collapsed="false">
      <c r="A8" s="459" t="n">
        <v>3267</v>
      </c>
      <c r="B8" s="460" t="s">
        <v>1467</v>
      </c>
      <c r="C8" s="459" t="n">
        <v>7718</v>
      </c>
      <c r="D8" s="459" t="n">
        <v>1</v>
      </c>
      <c r="E8" s="459" t="n">
        <v>106000</v>
      </c>
      <c r="F8" s="461" t="s">
        <v>1468</v>
      </c>
      <c r="G8" s="461" t="s">
        <v>1469</v>
      </c>
      <c r="H8" s="461" t="s">
        <v>1470</v>
      </c>
      <c r="I8" s="461" t="s">
        <v>1471</v>
      </c>
      <c r="J8" s="461" t="s">
        <v>1472</v>
      </c>
      <c r="K8" s="459" t="n">
        <v>5</v>
      </c>
      <c r="L8" s="462"/>
      <c r="M8" s="459" t="n">
        <v>2003</v>
      </c>
      <c r="N8" s="462"/>
      <c r="O8" s="462"/>
      <c r="P8" s="458"/>
      <c r="Q8" s="458"/>
      <c r="R8" s="458"/>
      <c r="S8" s="458"/>
      <c r="T8" s="458"/>
      <c r="U8" s="458"/>
    </row>
    <row r="9" s="243" customFormat="true" ht="87.75" hidden="false" customHeight="true" outlineLevel="0" collapsed="false">
      <c r="A9" s="459" t="n">
        <v>4602</v>
      </c>
      <c r="B9" s="460" t="s">
        <v>1473</v>
      </c>
      <c r="C9" s="459" t="n">
        <v>7173</v>
      </c>
      <c r="D9" s="459" t="n">
        <v>3</v>
      </c>
      <c r="E9" s="459" t="n">
        <v>172000</v>
      </c>
      <c r="F9" s="461" t="s">
        <v>1468</v>
      </c>
      <c r="G9" s="461" t="s">
        <v>1468</v>
      </c>
      <c r="H9" s="463" t="s">
        <v>1474</v>
      </c>
      <c r="I9" s="461" t="s">
        <v>1471</v>
      </c>
      <c r="J9" s="461" t="s">
        <v>1475</v>
      </c>
      <c r="K9" s="459" t="n">
        <v>1</v>
      </c>
      <c r="L9" s="462"/>
      <c r="M9" s="459" t="n">
        <v>2003</v>
      </c>
      <c r="N9" s="462"/>
      <c r="O9" s="462"/>
      <c r="P9" s="458"/>
      <c r="Q9" s="458"/>
      <c r="R9" s="458"/>
      <c r="S9" s="458"/>
      <c r="T9" s="458"/>
      <c r="U9" s="458"/>
    </row>
    <row r="10" s="243" customFormat="true" ht="72" hidden="false" customHeight="true" outlineLevel="0" collapsed="false">
      <c r="A10" s="459" t="n">
        <v>4603</v>
      </c>
      <c r="B10" s="460" t="s">
        <v>1476</v>
      </c>
      <c r="C10" s="459" t="n">
        <v>14343</v>
      </c>
      <c r="D10" s="459" t="n">
        <v>3</v>
      </c>
      <c r="E10" s="459" t="n">
        <v>145907</v>
      </c>
      <c r="F10" s="461" t="s">
        <v>1468</v>
      </c>
      <c r="G10" s="461" t="s">
        <v>1468</v>
      </c>
      <c r="H10" s="461" t="s">
        <v>1477</v>
      </c>
      <c r="I10" s="461" t="s">
        <v>1471</v>
      </c>
      <c r="J10" s="461" t="s">
        <v>1475</v>
      </c>
      <c r="K10" s="459" t="n">
        <v>1</v>
      </c>
      <c r="L10" s="462"/>
      <c r="M10" s="459" t="n">
        <v>2004</v>
      </c>
      <c r="N10" s="462"/>
      <c r="O10" s="462"/>
      <c r="P10" s="458"/>
      <c r="Q10" s="458"/>
      <c r="R10" s="458"/>
      <c r="S10" s="458"/>
      <c r="T10" s="458"/>
      <c r="U10" s="458"/>
    </row>
    <row r="11" s="243" customFormat="true" ht="77.25" hidden="false" customHeight="true" outlineLevel="0" collapsed="false">
      <c r="A11" s="459" t="n">
        <v>4604</v>
      </c>
      <c r="B11" s="460" t="s">
        <v>1478</v>
      </c>
      <c r="C11" s="459" t="n">
        <v>12228</v>
      </c>
      <c r="D11" s="459" t="n">
        <v>3</v>
      </c>
      <c r="E11" s="459" t="n">
        <v>558000</v>
      </c>
      <c r="F11" s="461" t="s">
        <v>1468</v>
      </c>
      <c r="G11" s="461" t="s">
        <v>1479</v>
      </c>
      <c r="H11" s="461" t="s">
        <v>1480</v>
      </c>
      <c r="I11" s="461" t="s">
        <v>1471</v>
      </c>
      <c r="J11" s="461" t="s">
        <v>1472</v>
      </c>
      <c r="K11" s="459" t="n">
        <v>5</v>
      </c>
      <c r="L11" s="459" t="n">
        <v>2005</v>
      </c>
      <c r="M11" s="459" t="n">
        <v>2003</v>
      </c>
      <c r="N11" s="462"/>
      <c r="O11" s="462"/>
      <c r="P11" s="458"/>
      <c r="Q11" s="458"/>
      <c r="R11" s="458"/>
      <c r="S11" s="458"/>
      <c r="T11" s="458"/>
      <c r="U11" s="458"/>
    </row>
    <row r="12" s="243" customFormat="true" ht="67.5" hidden="false" customHeight="true" outlineLevel="0" collapsed="false">
      <c r="A12" s="459" t="n">
        <v>6102</v>
      </c>
      <c r="B12" s="460" t="s">
        <v>1481</v>
      </c>
      <c r="C12" s="459" t="n">
        <v>3497</v>
      </c>
      <c r="D12" s="459" t="n">
        <v>2</v>
      </c>
      <c r="E12" s="459" t="n">
        <v>1504492</v>
      </c>
      <c r="F12" s="461" t="s">
        <v>1482</v>
      </c>
      <c r="G12" s="461" t="s">
        <v>1483</v>
      </c>
      <c r="H12" s="461" t="s">
        <v>1483</v>
      </c>
      <c r="I12" s="461" t="s">
        <v>1471</v>
      </c>
      <c r="J12" s="461" t="s">
        <v>1483</v>
      </c>
      <c r="K12" s="459" t="n">
        <v>1</v>
      </c>
      <c r="L12" s="459" t="s">
        <v>1484</v>
      </c>
      <c r="M12" s="459" t="n">
        <v>2004</v>
      </c>
      <c r="N12" s="462"/>
      <c r="O12" s="462"/>
      <c r="P12" s="458"/>
      <c r="Q12" s="458"/>
      <c r="R12" s="458"/>
      <c r="S12" s="458"/>
      <c r="T12" s="458"/>
      <c r="U12" s="458"/>
    </row>
    <row r="13" s="243" customFormat="true" ht="67.5" hidden="false" customHeight="true" outlineLevel="0" collapsed="false">
      <c r="A13" s="459" t="n">
        <v>8517</v>
      </c>
      <c r="B13" s="460" t="s">
        <v>1485</v>
      </c>
      <c r="C13" s="459" t="n">
        <v>11965</v>
      </c>
      <c r="D13" s="459" t="n">
        <v>2</v>
      </c>
      <c r="E13" s="459" t="n">
        <v>848070.34</v>
      </c>
      <c r="F13" s="461" t="s">
        <v>1482</v>
      </c>
      <c r="G13" s="461" t="s">
        <v>1486</v>
      </c>
      <c r="H13" s="461" t="s">
        <v>1486</v>
      </c>
      <c r="I13" s="461" t="s">
        <v>1471</v>
      </c>
      <c r="J13" s="461" t="s">
        <v>1486</v>
      </c>
      <c r="K13" s="459" t="n">
        <v>1</v>
      </c>
      <c r="L13" s="462"/>
      <c r="M13" s="459" t="n">
        <v>2004</v>
      </c>
      <c r="N13" s="462"/>
      <c r="O13" s="462"/>
      <c r="P13" s="458"/>
      <c r="Q13" s="458"/>
      <c r="R13" s="458"/>
      <c r="S13" s="458"/>
      <c r="T13" s="458"/>
      <c r="U13" s="458"/>
    </row>
    <row r="14" s="243" customFormat="true" ht="67.5" hidden="false" customHeight="true" outlineLevel="0" collapsed="false">
      <c r="A14" s="459" t="n">
        <v>10743</v>
      </c>
      <c r="B14" s="460" t="s">
        <v>1487</v>
      </c>
      <c r="C14" s="459" t="n">
        <v>57233</v>
      </c>
      <c r="D14" s="459" t="n">
        <v>2</v>
      </c>
      <c r="E14" s="459" t="n">
        <v>1999995</v>
      </c>
      <c r="F14" s="461" t="s">
        <v>1488</v>
      </c>
      <c r="G14" s="461" t="s">
        <v>1488</v>
      </c>
      <c r="H14" s="461" t="s">
        <v>1488</v>
      </c>
      <c r="I14" s="461" t="s">
        <v>1471</v>
      </c>
      <c r="J14" s="461" t="s">
        <v>1488</v>
      </c>
      <c r="K14" s="459" t="n">
        <v>1</v>
      </c>
      <c r="L14" s="462"/>
      <c r="M14" s="459" t="n">
        <v>2004</v>
      </c>
      <c r="N14" s="462"/>
      <c r="O14" s="462"/>
      <c r="P14" s="458"/>
      <c r="Q14" s="458"/>
      <c r="R14" s="458"/>
      <c r="S14" s="458"/>
      <c r="T14" s="458"/>
      <c r="U14" s="458"/>
    </row>
    <row r="15" s="243" customFormat="true" ht="80.25" hidden="false" customHeight="true" outlineLevel="0" collapsed="false">
      <c r="A15" s="459" t="n">
        <v>10730</v>
      </c>
      <c r="B15" s="460" t="s">
        <v>1489</v>
      </c>
      <c r="C15" s="459" t="n">
        <v>1728</v>
      </c>
      <c r="D15" s="459" t="n">
        <v>2</v>
      </c>
      <c r="E15" s="459" t="n">
        <v>117666</v>
      </c>
      <c r="F15" s="461" t="s">
        <v>1482</v>
      </c>
      <c r="G15" s="461" t="s">
        <v>1490</v>
      </c>
      <c r="H15" s="461" t="s">
        <v>1491</v>
      </c>
      <c r="I15" s="461" t="s">
        <v>1471</v>
      </c>
      <c r="J15" s="461" t="s">
        <v>1482</v>
      </c>
      <c r="K15" s="459" t="n">
        <v>1</v>
      </c>
      <c r="L15" s="459"/>
      <c r="M15" s="459" t="n">
        <v>2004</v>
      </c>
      <c r="N15" s="462"/>
      <c r="O15" s="462"/>
      <c r="P15" s="458"/>
      <c r="Q15" s="458"/>
      <c r="R15" s="458"/>
      <c r="S15" s="458"/>
      <c r="T15" s="458"/>
      <c r="U15" s="458"/>
    </row>
    <row r="16" s="243" customFormat="true" ht="76.5" hidden="false" customHeight="true" outlineLevel="0" collapsed="false">
      <c r="A16" s="459" t="n">
        <v>10943</v>
      </c>
      <c r="B16" s="460" t="s">
        <v>1492</v>
      </c>
      <c r="C16" s="459" t="n">
        <v>5975</v>
      </c>
      <c r="D16" s="459" t="n">
        <v>1</v>
      </c>
      <c r="E16" s="459" t="n">
        <v>572373</v>
      </c>
      <c r="F16" s="461" t="s">
        <v>1482</v>
      </c>
      <c r="G16" s="461" t="s">
        <v>1483</v>
      </c>
      <c r="H16" s="461" t="s">
        <v>1493</v>
      </c>
      <c r="I16" s="458"/>
      <c r="J16" s="461" t="s">
        <v>1483</v>
      </c>
      <c r="K16" s="459" t="n">
        <v>1</v>
      </c>
      <c r="L16" s="462"/>
      <c r="M16" s="459" t="n">
        <v>2004</v>
      </c>
      <c r="N16" s="462"/>
      <c r="O16" s="462"/>
      <c r="P16" s="458"/>
      <c r="Q16" s="458"/>
      <c r="R16" s="458"/>
      <c r="S16" s="458"/>
      <c r="T16" s="458"/>
      <c r="U16" s="458"/>
    </row>
    <row r="17" s="243" customFormat="true" ht="78" hidden="false" customHeight="true" outlineLevel="0" collapsed="false">
      <c r="A17" s="459" t="n">
        <v>11109</v>
      </c>
      <c r="B17" s="460" t="s">
        <v>1494</v>
      </c>
      <c r="C17" s="459" t="n">
        <v>14560</v>
      </c>
      <c r="D17" s="459" t="n">
        <v>3</v>
      </c>
      <c r="E17" s="459" t="n">
        <v>1997333</v>
      </c>
      <c r="F17" s="461" t="s">
        <v>1482</v>
      </c>
      <c r="G17" s="461" t="s">
        <v>1482</v>
      </c>
      <c r="H17" s="461" t="s">
        <v>1482</v>
      </c>
      <c r="I17" s="461" t="s">
        <v>1471</v>
      </c>
      <c r="J17" s="461" t="s">
        <v>1482</v>
      </c>
      <c r="K17" s="459" t="n">
        <v>1</v>
      </c>
      <c r="L17" s="459"/>
      <c r="M17" s="459" t="n">
        <v>2004</v>
      </c>
      <c r="N17" s="462"/>
      <c r="O17" s="462"/>
      <c r="P17" s="458"/>
      <c r="Q17" s="458"/>
      <c r="R17" s="458"/>
      <c r="S17" s="458"/>
      <c r="T17" s="458"/>
      <c r="U17" s="458"/>
    </row>
    <row r="18" s="243" customFormat="true" ht="90" hidden="false" customHeight="true" outlineLevel="0" collapsed="false">
      <c r="A18" s="459" t="s">
        <v>1495</v>
      </c>
      <c r="B18" s="460" t="s">
        <v>1496</v>
      </c>
      <c r="C18" s="459" t="n">
        <v>6692</v>
      </c>
      <c r="D18" s="459" t="n">
        <v>2</v>
      </c>
      <c r="E18" s="459" t="n">
        <v>1200000</v>
      </c>
      <c r="F18" s="461" t="s">
        <v>1488</v>
      </c>
      <c r="G18" s="461" t="s">
        <v>1497</v>
      </c>
      <c r="H18" s="461" t="s">
        <v>1497</v>
      </c>
      <c r="I18" s="461" t="s">
        <v>1471</v>
      </c>
      <c r="J18" s="461" t="s">
        <v>1488</v>
      </c>
      <c r="K18" s="459" t="n">
        <v>5</v>
      </c>
      <c r="L18" s="459" t="s">
        <v>1484</v>
      </c>
      <c r="M18" s="459" t="n">
        <v>2004</v>
      </c>
      <c r="N18" s="462"/>
      <c r="O18" s="462"/>
      <c r="P18" s="458"/>
      <c r="Q18" s="458"/>
      <c r="R18" s="458"/>
      <c r="S18" s="458"/>
      <c r="T18" s="458"/>
      <c r="U18" s="458"/>
    </row>
    <row r="19" s="243" customFormat="true" ht="72.75" hidden="false" customHeight="true" outlineLevel="0" collapsed="false">
      <c r="A19" s="462"/>
      <c r="B19" s="460" t="s">
        <v>1498</v>
      </c>
      <c r="C19" s="459" t="n">
        <v>2777</v>
      </c>
      <c r="D19" s="459" t="n">
        <v>3</v>
      </c>
      <c r="E19" s="462"/>
      <c r="F19" s="461" t="s">
        <v>1499</v>
      </c>
      <c r="G19" s="461" t="s">
        <v>1500</v>
      </c>
      <c r="H19" s="461" t="s">
        <v>1501</v>
      </c>
      <c r="I19" s="461" t="s">
        <v>1471</v>
      </c>
      <c r="J19" s="461" t="s">
        <v>1500</v>
      </c>
      <c r="K19" s="459" t="n">
        <v>1</v>
      </c>
      <c r="L19" s="459"/>
      <c r="M19" s="459" t="n">
        <v>2004</v>
      </c>
      <c r="N19" s="462"/>
      <c r="O19" s="462"/>
      <c r="P19" s="458"/>
      <c r="Q19" s="458"/>
      <c r="R19" s="458"/>
      <c r="S19" s="458"/>
      <c r="T19" s="458"/>
      <c r="U19" s="458"/>
    </row>
    <row r="20" s="243" customFormat="true" ht="68.25" hidden="false" customHeight="true" outlineLevel="0" collapsed="false">
      <c r="A20" s="462"/>
      <c r="B20" s="460" t="s">
        <v>1502</v>
      </c>
      <c r="C20" s="459" t="n">
        <v>17418</v>
      </c>
      <c r="D20" s="459" t="n">
        <v>2</v>
      </c>
      <c r="E20" s="462"/>
      <c r="F20" s="461" t="s">
        <v>1468</v>
      </c>
      <c r="G20" s="461" t="s">
        <v>1468</v>
      </c>
      <c r="H20" s="461" t="s">
        <v>1468</v>
      </c>
      <c r="I20" s="461" t="s">
        <v>1471</v>
      </c>
      <c r="J20" s="461" t="s">
        <v>1503</v>
      </c>
      <c r="K20" s="459" t="n">
        <v>1</v>
      </c>
      <c r="L20" s="459"/>
      <c r="M20" s="459" t="n">
        <v>2004</v>
      </c>
      <c r="N20" s="462"/>
      <c r="O20" s="462"/>
      <c r="P20" s="458"/>
      <c r="Q20" s="458"/>
      <c r="R20" s="458"/>
      <c r="S20" s="458"/>
      <c r="T20" s="458"/>
      <c r="U20" s="458"/>
    </row>
    <row r="21" s="243" customFormat="true" ht="70.5" hidden="false" customHeight="true" outlineLevel="0" collapsed="false">
      <c r="A21" s="462"/>
      <c r="B21" s="460" t="s">
        <v>1504</v>
      </c>
      <c r="C21" s="459" t="n">
        <v>22539</v>
      </c>
      <c r="D21" s="459" t="n">
        <v>3</v>
      </c>
      <c r="E21" s="462"/>
      <c r="F21" s="461" t="s">
        <v>1468</v>
      </c>
      <c r="G21" s="461" t="s">
        <v>1468</v>
      </c>
      <c r="H21" s="461" t="s">
        <v>1468</v>
      </c>
      <c r="I21" s="461" t="s">
        <v>1471</v>
      </c>
      <c r="J21" s="461" t="s">
        <v>1503</v>
      </c>
      <c r="K21" s="459" t="n">
        <v>1</v>
      </c>
      <c r="L21" s="459"/>
      <c r="M21" s="459" t="n">
        <v>2004</v>
      </c>
      <c r="N21" s="462"/>
      <c r="O21" s="462"/>
      <c r="P21" s="458"/>
      <c r="Q21" s="458"/>
      <c r="R21" s="458"/>
      <c r="S21" s="458"/>
      <c r="T21" s="458"/>
      <c r="U21" s="458"/>
    </row>
    <row r="22" s="243" customFormat="true" ht="77.25" hidden="false" customHeight="true" outlineLevel="0" collapsed="false">
      <c r="A22" s="461"/>
      <c r="B22" s="463" t="s">
        <v>1505</v>
      </c>
      <c r="C22" s="461" t="n">
        <v>29485</v>
      </c>
      <c r="D22" s="461" t="n">
        <v>3</v>
      </c>
      <c r="E22" s="461"/>
      <c r="F22" s="461" t="s">
        <v>1506</v>
      </c>
      <c r="G22" s="461" t="s">
        <v>1469</v>
      </c>
      <c r="H22" s="461" t="s">
        <v>1507</v>
      </c>
      <c r="I22" s="461" t="s">
        <v>1508</v>
      </c>
      <c r="J22" s="461" t="s">
        <v>1507</v>
      </c>
      <c r="K22" s="461"/>
      <c r="L22" s="461"/>
      <c r="M22" s="461" t="n">
        <v>2005</v>
      </c>
      <c r="N22" s="461"/>
      <c r="O22" s="461"/>
      <c r="P22" s="461"/>
      <c r="Q22" s="461"/>
      <c r="R22" s="461"/>
      <c r="S22" s="461"/>
      <c r="T22" s="461"/>
      <c r="U22" s="461"/>
    </row>
    <row r="23" s="243" customFormat="true" ht="57" hidden="false" customHeight="false" outlineLevel="0" collapsed="false">
      <c r="A23" s="461"/>
      <c r="B23" s="463" t="s">
        <v>1509</v>
      </c>
      <c r="C23" s="461" t="n">
        <v>12410</v>
      </c>
      <c r="D23" s="461" t="n">
        <v>1</v>
      </c>
      <c r="E23" s="461"/>
      <c r="F23" s="461" t="s">
        <v>1506</v>
      </c>
      <c r="G23" s="461" t="s">
        <v>1468</v>
      </c>
      <c r="H23" s="461" t="s">
        <v>1510</v>
      </c>
      <c r="I23" s="461" t="s">
        <v>1508</v>
      </c>
      <c r="J23" s="461" t="s">
        <v>1475</v>
      </c>
      <c r="K23" s="461"/>
      <c r="L23" s="461"/>
      <c r="M23" s="461" t="n">
        <v>2005</v>
      </c>
      <c r="N23" s="461"/>
      <c r="O23" s="461"/>
      <c r="P23" s="461"/>
      <c r="Q23" s="461"/>
      <c r="R23" s="461"/>
      <c r="S23" s="461"/>
      <c r="T23" s="461"/>
      <c r="U23" s="461"/>
    </row>
    <row r="24" s="243" customFormat="true" ht="77.25" hidden="false" customHeight="true" outlineLevel="0" collapsed="false">
      <c r="A24" s="461"/>
      <c r="B24" s="463" t="s">
        <v>1511</v>
      </c>
      <c r="C24" s="461" t="n">
        <v>11388</v>
      </c>
      <c r="D24" s="461" t="n">
        <v>2</v>
      </c>
      <c r="E24" s="461"/>
      <c r="F24" s="461" t="s">
        <v>1506</v>
      </c>
      <c r="G24" s="461" t="s">
        <v>1469</v>
      </c>
      <c r="H24" s="461" t="s">
        <v>1512</v>
      </c>
      <c r="I24" s="461" t="s">
        <v>1508</v>
      </c>
      <c r="J24" s="461" t="s">
        <v>1507</v>
      </c>
      <c r="K24" s="461"/>
      <c r="L24" s="461"/>
      <c r="M24" s="461" t="n">
        <v>2005</v>
      </c>
      <c r="N24" s="461"/>
      <c r="O24" s="461"/>
      <c r="P24" s="461"/>
      <c r="Q24" s="461"/>
      <c r="R24" s="461"/>
      <c r="S24" s="461"/>
      <c r="T24" s="461"/>
      <c r="U24" s="461"/>
    </row>
    <row r="25" s="243" customFormat="true" ht="73.5" hidden="false" customHeight="true" outlineLevel="0" collapsed="false">
      <c r="A25" s="461"/>
      <c r="B25" s="463" t="s">
        <v>1513</v>
      </c>
      <c r="C25" s="461" t="n">
        <v>6132</v>
      </c>
      <c r="D25" s="461" t="n">
        <v>2</v>
      </c>
      <c r="E25" s="461"/>
      <c r="F25" s="461" t="s">
        <v>1506</v>
      </c>
      <c r="G25" s="461" t="s">
        <v>1469</v>
      </c>
      <c r="H25" s="461" t="s">
        <v>1514</v>
      </c>
      <c r="I25" s="461" t="s">
        <v>1508</v>
      </c>
      <c r="J25" s="461" t="s">
        <v>1507</v>
      </c>
      <c r="K25" s="461"/>
      <c r="L25" s="461"/>
      <c r="M25" s="461" t="n">
        <v>2005</v>
      </c>
      <c r="N25" s="461"/>
      <c r="O25" s="461"/>
      <c r="P25" s="461"/>
      <c r="Q25" s="461"/>
      <c r="R25" s="461"/>
      <c r="S25" s="461"/>
      <c r="T25" s="461"/>
      <c r="U25" s="461"/>
    </row>
    <row r="26" s="243" customFormat="true" ht="60" hidden="false" customHeight="true" outlineLevel="0" collapsed="false">
      <c r="A26" s="461"/>
      <c r="B26" s="463" t="s">
        <v>1515</v>
      </c>
      <c r="C26" s="461" t="n">
        <v>5453</v>
      </c>
      <c r="D26" s="461" t="n">
        <v>5</v>
      </c>
      <c r="E26" s="461"/>
      <c r="F26" s="461" t="s">
        <v>1516</v>
      </c>
      <c r="G26" s="461"/>
      <c r="H26" s="464" t="s">
        <v>1517</v>
      </c>
      <c r="I26" s="461" t="s">
        <v>1508</v>
      </c>
      <c r="J26" s="461" t="s">
        <v>1488</v>
      </c>
      <c r="K26" s="461"/>
      <c r="L26" s="461"/>
      <c r="M26" s="461" t="n">
        <v>2005</v>
      </c>
      <c r="N26" s="461"/>
      <c r="O26" s="461"/>
      <c r="P26" s="461"/>
      <c r="Q26" s="461"/>
      <c r="R26" s="461"/>
      <c r="S26" s="461"/>
      <c r="T26" s="461"/>
      <c r="U26" s="461"/>
    </row>
    <row r="27" s="243" customFormat="true" ht="62.25" hidden="false" customHeight="true" outlineLevel="0" collapsed="false">
      <c r="A27" s="461"/>
      <c r="B27" s="463" t="s">
        <v>1518</v>
      </c>
      <c r="C27" s="461" t="n">
        <v>3970</v>
      </c>
      <c r="D27" s="461" t="n">
        <v>2</v>
      </c>
      <c r="E27" s="461"/>
      <c r="F27" s="461" t="s">
        <v>1506</v>
      </c>
      <c r="G27" s="461" t="s">
        <v>1519</v>
      </c>
      <c r="H27" s="461" t="s">
        <v>1520</v>
      </c>
      <c r="I27" s="461" t="s">
        <v>1508</v>
      </c>
      <c r="J27" s="461" t="s">
        <v>1472</v>
      </c>
      <c r="K27" s="461"/>
      <c r="L27" s="461"/>
      <c r="M27" s="461" t="n">
        <v>2005</v>
      </c>
      <c r="N27" s="461"/>
      <c r="O27" s="461"/>
      <c r="P27" s="461"/>
      <c r="Q27" s="461"/>
      <c r="R27" s="461"/>
      <c r="S27" s="461"/>
      <c r="T27" s="461"/>
      <c r="U27" s="461"/>
    </row>
    <row r="28" s="243" customFormat="true" ht="62.25" hidden="false" customHeight="true" outlineLevel="0" collapsed="false">
      <c r="A28" s="461"/>
      <c r="B28" s="463" t="s">
        <v>1521</v>
      </c>
      <c r="C28" s="461" t="n">
        <v>2734</v>
      </c>
      <c r="D28" s="461" t="n">
        <v>3</v>
      </c>
      <c r="E28" s="461"/>
      <c r="F28" s="461" t="s">
        <v>1506</v>
      </c>
      <c r="G28" s="461" t="s">
        <v>1522</v>
      </c>
      <c r="H28" s="461" t="s">
        <v>1522</v>
      </c>
      <c r="I28" s="461" t="s">
        <v>1508</v>
      </c>
      <c r="J28" s="461" t="s">
        <v>1507</v>
      </c>
      <c r="K28" s="461"/>
      <c r="L28" s="461"/>
      <c r="M28" s="461" t="n">
        <v>2005</v>
      </c>
      <c r="N28" s="461"/>
      <c r="O28" s="461"/>
      <c r="P28" s="461"/>
      <c r="Q28" s="461"/>
      <c r="R28" s="461"/>
      <c r="S28" s="461"/>
      <c r="T28" s="461"/>
      <c r="U28" s="461"/>
    </row>
    <row r="29" s="243" customFormat="true" ht="28.5" hidden="false" customHeight="false" outlineLevel="0" collapsed="false">
      <c r="A29" s="461"/>
      <c r="B29" s="463" t="s">
        <v>1523</v>
      </c>
      <c r="C29" s="461" t="n">
        <v>2500</v>
      </c>
      <c r="D29" s="461" t="n">
        <v>5</v>
      </c>
      <c r="E29" s="461"/>
      <c r="F29" s="461" t="s">
        <v>1524</v>
      </c>
      <c r="G29" s="461" t="s">
        <v>1525</v>
      </c>
      <c r="H29" s="461" t="s">
        <v>1526</v>
      </c>
      <c r="I29" s="461" t="s">
        <v>1508</v>
      </c>
      <c r="J29" s="461" t="s">
        <v>1482</v>
      </c>
      <c r="K29" s="461"/>
      <c r="L29" s="461"/>
      <c r="M29" s="461" t="n">
        <v>2005</v>
      </c>
      <c r="N29" s="461"/>
      <c r="O29" s="461"/>
      <c r="P29" s="461"/>
      <c r="Q29" s="461"/>
      <c r="R29" s="461"/>
      <c r="S29" s="461"/>
      <c r="T29" s="461"/>
      <c r="U29" s="461"/>
    </row>
    <row r="30" s="243" customFormat="true" ht="41.25" hidden="false" customHeight="true" outlineLevel="0" collapsed="false">
      <c r="A30" s="461"/>
      <c r="B30" s="463" t="s">
        <v>1527</v>
      </c>
      <c r="C30" s="461" t="n">
        <v>2200</v>
      </c>
      <c r="D30" s="461" t="n">
        <v>5</v>
      </c>
      <c r="E30" s="461"/>
      <c r="F30" s="461"/>
      <c r="G30" s="461"/>
      <c r="H30" s="461" t="s">
        <v>1528</v>
      </c>
      <c r="I30" s="461" t="s">
        <v>1508</v>
      </c>
      <c r="J30" s="461" t="s">
        <v>1483</v>
      </c>
      <c r="K30" s="461"/>
      <c r="L30" s="461"/>
      <c r="M30" s="461" t="n">
        <v>2005</v>
      </c>
      <c r="N30" s="461"/>
      <c r="O30" s="461"/>
      <c r="P30" s="461"/>
      <c r="Q30" s="461"/>
      <c r="R30" s="461"/>
      <c r="S30" s="461"/>
      <c r="T30" s="461"/>
      <c r="U30" s="461"/>
    </row>
    <row r="31" s="243" customFormat="true" ht="39.75" hidden="false" customHeight="true" outlineLevel="0" collapsed="false">
      <c r="A31" s="461"/>
      <c r="B31" s="463" t="s">
        <v>1529</v>
      </c>
      <c r="C31" s="461" t="n">
        <v>2000</v>
      </c>
      <c r="D31" s="461" t="n">
        <v>5</v>
      </c>
      <c r="E31" s="461"/>
      <c r="F31" s="461" t="s">
        <v>1530</v>
      </c>
      <c r="G31" s="461" t="s">
        <v>1531</v>
      </c>
      <c r="H31" s="461" t="s">
        <v>1532</v>
      </c>
      <c r="I31" s="461" t="s">
        <v>1508</v>
      </c>
      <c r="J31" s="461" t="s">
        <v>1533</v>
      </c>
      <c r="K31" s="461"/>
      <c r="L31" s="461"/>
      <c r="M31" s="461" t="n">
        <v>2005</v>
      </c>
      <c r="N31" s="461"/>
      <c r="O31" s="461"/>
      <c r="P31" s="461"/>
      <c r="Q31" s="461"/>
      <c r="R31" s="461"/>
      <c r="S31" s="461"/>
      <c r="T31" s="461"/>
      <c r="U31" s="461"/>
    </row>
    <row r="32" s="243" customFormat="true" ht="28.5" hidden="false" customHeight="false" outlineLevel="0" collapsed="false">
      <c r="A32" s="461"/>
      <c r="B32" s="463" t="s">
        <v>1534</v>
      </c>
      <c r="C32" s="461" t="n">
        <v>1900</v>
      </c>
      <c r="D32" s="461" t="n">
        <v>5</v>
      </c>
      <c r="E32" s="461"/>
      <c r="F32" s="461" t="s">
        <v>1524</v>
      </c>
      <c r="G32" s="461" t="s">
        <v>1493</v>
      </c>
      <c r="H32" s="461" t="s">
        <v>1535</v>
      </c>
      <c r="I32" s="461" t="s">
        <v>1508</v>
      </c>
      <c r="J32" s="461" t="s">
        <v>1482</v>
      </c>
      <c r="K32" s="461"/>
      <c r="L32" s="461"/>
      <c r="M32" s="461" t="n">
        <v>2005</v>
      </c>
      <c r="N32" s="461"/>
      <c r="O32" s="461"/>
      <c r="P32" s="461"/>
      <c r="Q32" s="461"/>
      <c r="R32" s="461"/>
      <c r="S32" s="461"/>
      <c r="T32" s="461"/>
      <c r="U32" s="461"/>
    </row>
    <row r="33" s="243" customFormat="true" ht="14.25" hidden="false" customHeight="false" outlineLevel="0" collapsed="false">
      <c r="A33" s="465"/>
      <c r="B33" s="465"/>
      <c r="C33" s="465"/>
      <c r="D33" s="465"/>
      <c r="E33" s="465"/>
      <c r="F33" s="465"/>
      <c r="G33" s="465"/>
      <c r="H33" s="465"/>
      <c r="I33" s="465"/>
      <c r="J33" s="465"/>
      <c r="K33" s="465"/>
      <c r="L33" s="465"/>
      <c r="M33" s="465"/>
      <c r="N33" s="465"/>
      <c r="O33" s="465"/>
      <c r="P33" s="465"/>
      <c r="Q33" s="465"/>
      <c r="R33" s="465"/>
      <c r="S33" s="465"/>
      <c r="T33" s="465"/>
      <c r="U33" s="465"/>
    </row>
    <row r="34" s="243" customFormat="true" ht="15" hidden="false" customHeight="false" outlineLevel="0" collapsed="false">
      <c r="A34" s="466" t="s">
        <v>1536</v>
      </c>
      <c r="B34" s="465"/>
      <c r="C34" s="465"/>
      <c r="D34" s="465"/>
      <c r="E34" s="465"/>
      <c r="F34" s="465"/>
      <c r="G34" s="465"/>
      <c r="H34" s="465"/>
      <c r="I34" s="465"/>
      <c r="J34" s="465"/>
      <c r="K34" s="465"/>
      <c r="L34" s="465"/>
      <c r="M34" s="465"/>
      <c r="N34" s="465"/>
      <c r="O34" s="465"/>
      <c r="P34" s="465"/>
      <c r="Q34" s="465"/>
      <c r="R34" s="465"/>
      <c r="S34" s="465"/>
      <c r="T34" s="465"/>
      <c r="U34" s="465"/>
    </row>
    <row r="35" s="243" customFormat="true" ht="15" hidden="false" customHeight="false" outlineLevel="0" collapsed="false">
      <c r="A35" s="466" t="s">
        <v>1537</v>
      </c>
      <c r="B35" s="465"/>
      <c r="C35" s="465"/>
      <c r="D35" s="465"/>
      <c r="E35" s="465"/>
      <c r="F35" s="465"/>
      <c r="G35" s="465"/>
      <c r="H35" s="465"/>
      <c r="I35" s="465"/>
      <c r="J35" s="465"/>
      <c r="K35" s="465"/>
      <c r="L35" s="465"/>
      <c r="M35" s="465"/>
      <c r="N35" s="465"/>
      <c r="O35" s="465"/>
      <c r="P35" s="465"/>
      <c r="Q35" s="465"/>
      <c r="R35" s="465"/>
      <c r="S35" s="465"/>
      <c r="T35" s="465"/>
      <c r="U35" s="465"/>
    </row>
    <row r="36" s="243" customFormat="true" ht="14.25" hidden="false" customHeight="false" outlineLevel="0" collapsed="false">
      <c r="A36" s="465"/>
      <c r="B36" s="465" t="s">
        <v>1538</v>
      </c>
      <c r="C36" s="465"/>
      <c r="D36" s="465"/>
      <c r="E36" s="465"/>
      <c r="F36" s="465"/>
      <c r="G36" s="465"/>
      <c r="H36" s="465"/>
      <c r="I36" s="465"/>
      <c r="J36" s="465"/>
      <c r="K36" s="465"/>
      <c r="L36" s="465"/>
      <c r="M36" s="465"/>
      <c r="N36" s="465"/>
      <c r="O36" s="465"/>
      <c r="P36" s="465"/>
      <c r="Q36" s="465"/>
      <c r="R36" s="465"/>
      <c r="S36" s="465"/>
      <c r="T36" s="465"/>
      <c r="U36" s="465"/>
    </row>
    <row r="37" s="243" customFormat="true" ht="15" hidden="false" customHeight="false" outlineLevel="0" collapsed="false">
      <c r="A37" s="466" t="s">
        <v>1539</v>
      </c>
      <c r="B37" s="465"/>
      <c r="C37" s="465"/>
      <c r="D37" s="465"/>
      <c r="E37" s="465"/>
      <c r="F37" s="465"/>
      <c r="G37" s="465"/>
      <c r="H37" s="465"/>
      <c r="I37" s="465"/>
      <c r="J37" s="465"/>
      <c r="K37" s="465"/>
      <c r="L37" s="465"/>
      <c r="M37" s="465"/>
      <c r="N37" s="465"/>
      <c r="O37" s="465"/>
      <c r="P37" s="465"/>
      <c r="Q37" s="465"/>
      <c r="R37" s="465"/>
      <c r="S37" s="465"/>
      <c r="T37" s="465"/>
      <c r="U37" s="465"/>
    </row>
    <row r="38" s="243" customFormat="true" ht="15" hidden="false" customHeight="false" outlineLevel="0" collapsed="false">
      <c r="A38" s="465"/>
      <c r="B38" s="466" t="s">
        <v>1540</v>
      </c>
      <c r="C38" s="465"/>
      <c r="D38" s="465"/>
      <c r="E38" s="465"/>
      <c r="F38" s="465"/>
      <c r="G38" s="465"/>
      <c r="H38" s="465"/>
      <c r="I38" s="465"/>
      <c r="J38" s="465"/>
      <c r="K38" s="465"/>
      <c r="L38" s="465"/>
      <c r="M38" s="465"/>
      <c r="N38" s="465"/>
      <c r="O38" s="465"/>
      <c r="P38" s="465"/>
      <c r="Q38" s="465"/>
      <c r="R38" s="465"/>
      <c r="S38" s="465"/>
      <c r="T38" s="465"/>
      <c r="U38" s="465"/>
    </row>
    <row r="39" s="243" customFormat="true" ht="14.25" hidden="false" customHeight="false" outlineLevel="0" collapsed="false">
      <c r="A39" s="465"/>
      <c r="B39" s="465"/>
      <c r="C39" s="465"/>
      <c r="D39" s="465"/>
      <c r="E39" s="465"/>
      <c r="F39" s="465"/>
      <c r="G39" s="465"/>
      <c r="H39" s="465"/>
      <c r="I39" s="465"/>
      <c r="J39" s="465"/>
      <c r="K39" s="465"/>
      <c r="L39" s="465"/>
      <c r="M39" s="465"/>
      <c r="N39" s="465"/>
      <c r="O39" s="465"/>
      <c r="P39" s="465"/>
      <c r="Q39" s="465"/>
      <c r="R39" s="465"/>
      <c r="S39" s="465"/>
      <c r="T39" s="465"/>
      <c r="U39" s="465"/>
    </row>
    <row r="40" s="243" customFormat="true" ht="14.25" hidden="false" customHeight="false" outlineLevel="0" collapsed="false">
      <c r="A40" s="465"/>
      <c r="B40" s="465"/>
      <c r="C40" s="465"/>
      <c r="D40" s="465"/>
      <c r="E40" s="465"/>
      <c r="F40" s="465"/>
      <c r="G40" s="465"/>
      <c r="H40" s="465"/>
      <c r="I40" s="465"/>
      <c r="J40" s="465"/>
      <c r="K40" s="465"/>
      <c r="L40" s="465"/>
      <c r="M40" s="465"/>
      <c r="N40" s="465"/>
      <c r="O40" s="465"/>
      <c r="P40" s="465"/>
      <c r="Q40" s="465"/>
      <c r="R40" s="465"/>
      <c r="S40" s="465"/>
      <c r="T40" s="465"/>
      <c r="U40" s="465"/>
    </row>
    <row r="41" s="243" customFormat="true" ht="14.25" hidden="false" customHeight="false" outlineLevel="0" collapsed="false">
      <c r="A41" s="465"/>
      <c r="B41" s="465"/>
      <c r="C41" s="465"/>
      <c r="D41" s="465"/>
      <c r="E41" s="465"/>
      <c r="F41" s="465"/>
      <c r="G41" s="465"/>
      <c r="H41" s="465"/>
      <c r="I41" s="465"/>
      <c r="J41" s="465"/>
      <c r="K41" s="465"/>
      <c r="L41" s="465"/>
      <c r="M41" s="465"/>
      <c r="N41" s="465"/>
      <c r="O41" s="465"/>
      <c r="P41" s="465"/>
      <c r="Q41" s="465"/>
      <c r="R41" s="465"/>
      <c r="S41" s="465"/>
      <c r="T41" s="465"/>
      <c r="U41" s="465"/>
    </row>
    <row r="42" s="243" customFormat="true" ht="14.25" hidden="false" customHeight="false" outlineLevel="0" collapsed="false">
      <c r="A42" s="465"/>
      <c r="B42" s="465"/>
      <c r="C42" s="465"/>
      <c r="D42" s="465"/>
      <c r="E42" s="465"/>
      <c r="F42" s="465"/>
      <c r="G42" s="465"/>
      <c r="H42" s="465"/>
      <c r="I42" s="465"/>
      <c r="J42" s="465"/>
      <c r="K42" s="465"/>
      <c r="L42" s="465"/>
      <c r="M42" s="465"/>
      <c r="N42" s="465"/>
      <c r="O42" s="465"/>
      <c r="P42" s="465"/>
      <c r="Q42" s="465"/>
      <c r="R42" s="465"/>
      <c r="S42" s="465"/>
      <c r="T42" s="465"/>
      <c r="U42" s="465"/>
    </row>
    <row r="43" s="243" customFormat="true" ht="14.25" hidden="false" customHeight="false" outlineLevel="0" collapsed="false">
      <c r="A43" s="465"/>
      <c r="B43" s="465"/>
      <c r="C43" s="465"/>
      <c r="D43" s="465"/>
      <c r="E43" s="465"/>
      <c r="F43" s="465"/>
      <c r="G43" s="465"/>
      <c r="H43" s="465"/>
      <c r="I43" s="465"/>
      <c r="J43" s="465"/>
      <c r="K43" s="465"/>
      <c r="L43" s="465"/>
      <c r="M43" s="465"/>
      <c r="N43" s="465"/>
      <c r="O43" s="465"/>
      <c r="P43" s="465"/>
      <c r="Q43" s="465"/>
      <c r="R43" s="465"/>
      <c r="S43" s="465"/>
      <c r="T43" s="465"/>
      <c r="U43" s="465"/>
    </row>
    <row r="44" s="243" customFormat="true" ht="14.25" hidden="false" customHeight="false" outlineLevel="0" collapsed="false">
      <c r="A44" s="465"/>
      <c r="B44" s="465"/>
      <c r="C44" s="465"/>
      <c r="D44" s="465"/>
      <c r="E44" s="465"/>
      <c r="F44" s="465"/>
      <c r="G44" s="465"/>
      <c r="H44" s="465"/>
      <c r="I44" s="465"/>
      <c r="J44" s="465"/>
      <c r="K44" s="465"/>
      <c r="L44" s="465"/>
      <c r="M44" s="465"/>
      <c r="N44" s="465"/>
      <c r="O44" s="465"/>
      <c r="P44" s="465"/>
      <c r="Q44" s="465"/>
      <c r="R44" s="465"/>
      <c r="S44" s="465"/>
      <c r="T44" s="465"/>
      <c r="U44" s="465"/>
    </row>
    <row r="45" s="243" customFormat="true" ht="14.25" hidden="false" customHeight="false" outlineLevel="0" collapsed="false">
      <c r="A45" s="465"/>
      <c r="B45" s="465"/>
      <c r="C45" s="465"/>
      <c r="D45" s="465"/>
      <c r="E45" s="465"/>
      <c r="F45" s="465"/>
      <c r="G45" s="465"/>
      <c r="H45" s="465"/>
      <c r="I45" s="465"/>
      <c r="J45" s="465"/>
      <c r="K45" s="465"/>
      <c r="L45" s="465"/>
      <c r="M45" s="465"/>
      <c r="N45" s="465"/>
      <c r="O45" s="465"/>
      <c r="P45" s="465"/>
      <c r="Q45" s="465"/>
      <c r="R45" s="465"/>
      <c r="S45" s="465"/>
      <c r="T45" s="465"/>
      <c r="U45" s="465"/>
    </row>
    <row r="46" s="243" customFormat="true" ht="14.25" hidden="false" customHeight="false" outlineLevel="0" collapsed="false">
      <c r="A46" s="465"/>
      <c r="B46" s="465"/>
      <c r="C46" s="465"/>
      <c r="D46" s="465"/>
      <c r="E46" s="465"/>
      <c r="F46" s="465"/>
      <c r="G46" s="465"/>
      <c r="H46" s="465"/>
      <c r="I46" s="465"/>
      <c r="J46" s="465"/>
      <c r="K46" s="465"/>
      <c r="L46" s="465"/>
      <c r="M46" s="465"/>
      <c r="N46" s="465"/>
      <c r="O46" s="465"/>
      <c r="P46" s="465"/>
      <c r="Q46" s="465"/>
      <c r="R46" s="465"/>
      <c r="S46" s="465"/>
      <c r="T46" s="465"/>
      <c r="U46" s="465"/>
    </row>
    <row r="47" s="243" customFormat="true" ht="14.25" hidden="false" customHeight="false" outlineLevel="0" collapsed="false">
      <c r="A47" s="465"/>
      <c r="B47" s="465"/>
      <c r="C47" s="465"/>
      <c r="D47" s="465"/>
      <c r="E47" s="465"/>
      <c r="F47" s="465"/>
      <c r="G47" s="465"/>
      <c r="H47" s="465"/>
      <c r="I47" s="465"/>
      <c r="J47" s="465"/>
      <c r="K47" s="465"/>
      <c r="L47" s="465"/>
      <c r="M47" s="465"/>
      <c r="N47" s="465"/>
      <c r="O47" s="465"/>
      <c r="P47" s="465"/>
      <c r="Q47" s="465"/>
      <c r="R47" s="465"/>
      <c r="S47" s="465"/>
      <c r="T47" s="465"/>
      <c r="U47" s="465"/>
    </row>
    <row r="48" s="243" customFormat="true" ht="14.25" hidden="false" customHeight="false" outlineLevel="0" collapsed="false">
      <c r="A48" s="465"/>
      <c r="B48" s="465"/>
      <c r="C48" s="465"/>
      <c r="D48" s="465"/>
      <c r="E48" s="465"/>
      <c r="F48" s="465"/>
      <c r="G48" s="465"/>
      <c r="H48" s="465"/>
      <c r="I48" s="465"/>
      <c r="J48" s="465"/>
      <c r="K48" s="465"/>
      <c r="L48" s="465"/>
      <c r="M48" s="465"/>
      <c r="N48" s="465"/>
      <c r="O48" s="465"/>
      <c r="P48" s="465"/>
      <c r="Q48" s="465"/>
      <c r="R48" s="465"/>
      <c r="S48" s="465"/>
      <c r="T48" s="465"/>
      <c r="U48" s="465"/>
    </row>
    <row r="49" s="243" customFormat="true" ht="14.25" hidden="false" customHeight="false" outlineLevel="0" collapsed="false">
      <c r="A49" s="465"/>
      <c r="B49" s="465"/>
      <c r="C49" s="465"/>
      <c r="D49" s="465"/>
      <c r="E49" s="465"/>
      <c r="F49" s="465"/>
      <c r="G49" s="465"/>
      <c r="H49" s="465"/>
      <c r="I49" s="465"/>
      <c r="J49" s="465"/>
      <c r="K49" s="465"/>
      <c r="L49" s="465"/>
      <c r="M49" s="465"/>
      <c r="N49" s="465"/>
      <c r="O49" s="465"/>
      <c r="P49" s="465"/>
      <c r="Q49" s="465"/>
      <c r="R49" s="465"/>
      <c r="S49" s="465"/>
      <c r="T49" s="465"/>
      <c r="U49" s="465"/>
    </row>
    <row r="50" s="243" customFormat="true" ht="14.25" hidden="false" customHeight="false" outlineLevel="0" collapsed="false">
      <c r="A50" s="465"/>
      <c r="B50" s="465"/>
      <c r="C50" s="465"/>
      <c r="D50" s="465"/>
      <c r="E50" s="465"/>
      <c r="F50" s="465"/>
      <c r="G50" s="465"/>
      <c r="H50" s="465"/>
      <c r="I50" s="465"/>
      <c r="J50" s="465"/>
      <c r="K50" s="465"/>
      <c r="L50" s="465"/>
      <c r="M50" s="465"/>
      <c r="N50" s="465"/>
      <c r="O50" s="465"/>
      <c r="P50" s="465"/>
      <c r="Q50" s="465"/>
      <c r="R50" s="465"/>
      <c r="S50" s="465"/>
      <c r="T50" s="465"/>
      <c r="U50" s="465"/>
    </row>
    <row r="51" s="243" customFormat="true" ht="14.25" hidden="false" customHeight="false" outlineLevel="0" collapsed="false">
      <c r="A51" s="465"/>
      <c r="B51" s="465"/>
      <c r="C51" s="465"/>
      <c r="D51" s="465"/>
      <c r="E51" s="465"/>
      <c r="F51" s="465"/>
      <c r="G51" s="465"/>
      <c r="H51" s="465"/>
      <c r="I51" s="465"/>
      <c r="J51" s="465"/>
      <c r="K51" s="465"/>
      <c r="L51" s="465"/>
      <c r="M51" s="465"/>
      <c r="N51" s="465"/>
      <c r="O51" s="465"/>
      <c r="P51" s="465"/>
      <c r="Q51" s="465"/>
      <c r="R51" s="465"/>
      <c r="S51" s="465"/>
      <c r="T51" s="465"/>
      <c r="U51" s="465"/>
    </row>
  </sheetData>
  <mergeCells count="19">
    <mergeCell ref="A1:U1"/>
    <mergeCell ref="A2:U2"/>
    <mergeCell ref="A3:H3"/>
    <mergeCell ref="A4:F4"/>
    <mergeCell ref="A5:A7"/>
    <mergeCell ref="B5:B7"/>
    <mergeCell ref="C5:C7"/>
    <mergeCell ref="D5:D7"/>
    <mergeCell ref="E5:E7"/>
    <mergeCell ref="F5:J6"/>
    <mergeCell ref="K5:K7"/>
    <mergeCell ref="L5:L7"/>
    <mergeCell ref="M5:M7"/>
    <mergeCell ref="N5:N7"/>
    <mergeCell ref="O5:O7"/>
    <mergeCell ref="P5:U5"/>
    <mergeCell ref="P6:Q6"/>
    <mergeCell ref="R6:S6"/>
    <mergeCell ref="T6:U6"/>
  </mergeCells>
  <printOptions headings="false" gridLines="false" gridLinesSet="true" horizontalCentered="true" verticalCentered="false"/>
  <pageMargins left="0.433333333333333" right="0.511805555555556" top="0.39375" bottom="0.511805555555556" header="0.511811023622047" footer="0.511811023622047"/>
  <pageSetup paperSize="1"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N315"/>
  <sheetViews>
    <sheetView showFormulas="false" showGridLines="false" showRowColHeaders="true" showZeros="true" rightToLeft="false" tabSelected="false" showOutlineSymbols="true" defaultGridColor="true" view="normal" topLeftCell="A1" colorId="64" zoomScale="75" zoomScaleNormal="75" zoomScalePageLayoutView="80" workbookViewId="0">
      <selection pane="topLeft" activeCell="B11" activeCellId="0" sqref="B11"/>
    </sheetView>
  </sheetViews>
  <sheetFormatPr defaultColWidth="11.41796875" defaultRowHeight="12.75" zeroHeight="false" outlineLevelRow="0" outlineLevelCol="0"/>
  <cols>
    <col collapsed="false" customWidth="true" hidden="false" outlineLevel="0" max="1" min="1" style="6" width="18.85"/>
    <col collapsed="false" customWidth="true" hidden="false" outlineLevel="0" max="2" min="2" style="130" width="28.14"/>
    <col collapsed="false" customWidth="true" hidden="false" outlineLevel="0" max="3" min="3" style="131" width="10.13"/>
    <col collapsed="false" customWidth="true" hidden="false" outlineLevel="0" max="4" min="4" style="131" width="9.56"/>
    <col collapsed="false" customWidth="true" hidden="false" outlineLevel="0" max="5" min="5" style="131" width="9.41"/>
    <col collapsed="false" customWidth="true" hidden="false" outlineLevel="0" max="6" min="6" style="131" width="17.99"/>
    <col collapsed="false" customWidth="true" hidden="false" outlineLevel="0" max="8" min="7" style="131" width="9.41"/>
    <col collapsed="false" customWidth="true" hidden="false" outlineLevel="0" max="10" min="9" style="132" width="11.56"/>
    <col collapsed="false" customWidth="true" hidden="false" outlineLevel="0" max="11" min="11" style="133" width="8.41"/>
    <col collapsed="false" customWidth="true" hidden="false" outlineLevel="0" max="12" min="12" style="134" width="10.28"/>
    <col collapsed="false" customWidth="true" hidden="false" outlineLevel="0" max="13" min="13" style="133" width="7.7"/>
    <col collapsed="false" customWidth="true" hidden="false" outlineLevel="0" max="14" min="14" style="133" width="8.56"/>
    <col collapsed="false" customWidth="true" hidden="false" outlineLevel="0" max="15" min="15" style="133" width="7.7"/>
    <col collapsed="false" customWidth="true" hidden="false" outlineLevel="0" max="16" min="16" style="133" width="10.99"/>
    <col collapsed="false" customWidth="true" hidden="false" outlineLevel="0" max="17" min="17" style="133" width="7.7"/>
    <col collapsed="false" customWidth="true" hidden="false" outlineLevel="0" max="18" min="18" style="135" width="9.99"/>
    <col collapsed="false" customWidth="false" hidden="true" outlineLevel="0" max="19" min="19" style="136" width="11.42"/>
    <col collapsed="false" customWidth="true" hidden="true" outlineLevel="0" max="20" min="20" style="6" width="11.05"/>
    <col collapsed="false" customWidth="true" hidden="true" outlineLevel="0" max="21" min="21" style="6" width="12.7"/>
    <col collapsed="false" customWidth="true" hidden="true" outlineLevel="0" max="22" min="22" style="6" width="11.05"/>
    <col collapsed="false" customWidth="true" hidden="false" outlineLevel="0" max="23" min="23" style="6" width="0.13"/>
    <col collapsed="false" customWidth="true" hidden="false" outlineLevel="0" max="24" min="24" style="6" width="12.7"/>
    <col collapsed="false" customWidth="false" hidden="false" outlineLevel="0" max="257" min="25" style="6" width="11.42"/>
  </cols>
  <sheetData>
    <row r="1" customFormat="false" ht="12.75" hidden="false" customHeight="false" outlineLevel="0" collapsed="false">
      <c r="A1" s="137" t="s">
        <v>543</v>
      </c>
      <c r="B1" s="137"/>
      <c r="C1" s="137"/>
      <c r="D1" s="137"/>
      <c r="E1" s="137"/>
      <c r="F1" s="137"/>
      <c r="G1" s="137"/>
      <c r="H1" s="137"/>
      <c r="I1" s="137"/>
      <c r="J1" s="137"/>
      <c r="K1" s="137"/>
      <c r="L1" s="137"/>
      <c r="M1" s="137"/>
      <c r="N1" s="137"/>
      <c r="O1" s="137"/>
      <c r="P1" s="137"/>
      <c r="Q1" s="137"/>
      <c r="R1" s="137"/>
      <c r="S1" s="135"/>
    </row>
    <row r="2" customFormat="false" ht="12.75" hidden="false" customHeight="false" outlineLevel="0" collapsed="false">
      <c r="A2" s="138" t="s">
        <v>544</v>
      </c>
    </row>
    <row r="3" customFormat="false" ht="12.75" hidden="false" customHeight="false" outlineLevel="0" collapsed="false">
      <c r="A3" s="138" t="s">
        <v>545</v>
      </c>
      <c r="B3" s="139" t="s">
        <v>1</v>
      </c>
    </row>
    <row r="4" customFormat="false" ht="12.75" hidden="false" customHeight="false" outlineLevel="0" collapsed="false">
      <c r="A4" s="138"/>
    </row>
    <row r="5" customFormat="false" ht="26.25" hidden="false" customHeight="true" outlineLevel="0" collapsed="false">
      <c r="A5" s="140" t="s">
        <v>546</v>
      </c>
      <c r="B5" s="141" t="s">
        <v>21</v>
      </c>
      <c r="C5" s="142"/>
      <c r="D5" s="143"/>
      <c r="E5" s="142"/>
      <c r="F5" s="142"/>
      <c r="G5" s="142"/>
      <c r="H5" s="142"/>
      <c r="I5" s="144"/>
      <c r="J5" s="144"/>
      <c r="K5" s="145"/>
      <c r="L5" s="145"/>
      <c r="M5" s="145"/>
      <c r="N5" s="145"/>
      <c r="O5" s="145"/>
      <c r="P5" s="145"/>
      <c r="Q5" s="145"/>
      <c r="R5" s="146"/>
    </row>
    <row r="6" customFormat="false" ht="20.25" hidden="false" customHeight="false" outlineLevel="0" collapsed="false">
      <c r="A6" s="147"/>
      <c r="B6" s="148"/>
      <c r="C6" s="149"/>
      <c r="D6" s="149"/>
      <c r="E6" s="149"/>
      <c r="F6" s="149"/>
      <c r="G6" s="149"/>
      <c r="H6" s="149"/>
      <c r="I6" s="150"/>
      <c r="J6" s="150"/>
      <c r="K6" s="151"/>
      <c r="M6" s="151"/>
      <c r="N6" s="151"/>
      <c r="O6" s="151"/>
      <c r="P6" s="151"/>
      <c r="Q6" s="151"/>
      <c r="R6" s="10"/>
      <c r="S6" s="152"/>
      <c r="T6" s="153"/>
      <c r="U6" s="153"/>
      <c r="V6" s="153"/>
      <c r="W6" s="153"/>
      <c r="X6" s="153"/>
      <c r="Y6" s="153"/>
    </row>
    <row r="7" s="161" customFormat="true" ht="25.5" hidden="false" customHeight="true" outlineLevel="0" collapsed="false">
      <c r="A7" s="154" t="s">
        <v>547</v>
      </c>
      <c r="B7" s="155" t="s">
        <v>548</v>
      </c>
      <c r="C7" s="123" t="s">
        <v>549</v>
      </c>
      <c r="D7" s="123" t="s">
        <v>550</v>
      </c>
      <c r="E7" s="123" t="s">
        <v>551</v>
      </c>
      <c r="F7" s="123"/>
      <c r="G7" s="123"/>
      <c r="H7" s="123"/>
      <c r="I7" s="156" t="s">
        <v>552</v>
      </c>
      <c r="J7" s="156" t="s">
        <v>553</v>
      </c>
      <c r="K7" s="157" t="s">
        <v>554</v>
      </c>
      <c r="L7" s="157"/>
      <c r="M7" s="157"/>
      <c r="N7" s="157"/>
      <c r="O7" s="157"/>
      <c r="P7" s="157"/>
      <c r="Q7" s="157"/>
      <c r="R7" s="157"/>
      <c r="S7" s="155"/>
      <c r="T7" s="155"/>
      <c r="U7" s="158"/>
      <c r="V7" s="159" t="s">
        <v>555</v>
      </c>
      <c r="W7" s="160"/>
      <c r="X7" s="123" t="s">
        <v>556</v>
      </c>
      <c r="Y7" s="160"/>
    </row>
    <row r="8" s="161" customFormat="true" ht="37.5" hidden="false" customHeight="true" outlineLevel="0" collapsed="false">
      <c r="A8" s="154"/>
      <c r="B8" s="155"/>
      <c r="C8" s="123"/>
      <c r="D8" s="123"/>
      <c r="E8" s="123" t="s">
        <v>557</v>
      </c>
      <c r="F8" s="123" t="s">
        <v>558</v>
      </c>
      <c r="G8" s="123" t="s">
        <v>559</v>
      </c>
      <c r="H8" s="123" t="s">
        <v>560</v>
      </c>
      <c r="I8" s="156"/>
      <c r="J8" s="156"/>
      <c r="K8" s="162" t="s">
        <v>561</v>
      </c>
      <c r="L8" s="163" t="s">
        <v>562</v>
      </c>
      <c r="M8" s="156" t="s">
        <v>563</v>
      </c>
      <c r="N8" s="156" t="s">
        <v>564</v>
      </c>
      <c r="O8" s="156" t="s">
        <v>565</v>
      </c>
      <c r="P8" s="156" t="s">
        <v>566</v>
      </c>
      <c r="Q8" s="156" t="s">
        <v>567</v>
      </c>
      <c r="R8" s="123" t="s">
        <v>568</v>
      </c>
      <c r="S8" s="164" t="s">
        <v>568</v>
      </c>
      <c r="T8" s="155" t="s">
        <v>569</v>
      </c>
      <c r="U8" s="158"/>
      <c r="V8" s="159"/>
      <c r="W8" s="160"/>
      <c r="X8" s="123"/>
      <c r="Y8" s="160"/>
    </row>
    <row r="9" s="160" customFormat="true" ht="21.75" hidden="false" customHeight="true" outlineLevel="0" collapsed="false">
      <c r="A9" s="123" t="s">
        <v>570</v>
      </c>
      <c r="B9" s="123"/>
      <c r="C9" s="123"/>
      <c r="D9" s="123"/>
      <c r="E9" s="123"/>
      <c r="F9" s="165"/>
      <c r="G9" s="123"/>
      <c r="H9" s="123"/>
      <c r="I9" s="156"/>
      <c r="J9" s="156"/>
      <c r="K9" s="166"/>
      <c r="L9" s="166"/>
      <c r="M9" s="166"/>
      <c r="N9" s="166"/>
      <c r="O9" s="166"/>
      <c r="P9" s="166"/>
      <c r="Q9" s="166"/>
      <c r="R9" s="123"/>
      <c r="S9" s="167"/>
      <c r="T9" s="168"/>
      <c r="U9" s="169"/>
      <c r="V9" s="170"/>
      <c r="W9" s="171"/>
      <c r="X9" s="172"/>
    </row>
    <row r="10" customFormat="false" ht="12.75" hidden="false" customHeight="false" outlineLevel="0" collapsed="false">
      <c r="A10" s="173"/>
      <c r="B10" s="174" t="s">
        <v>571</v>
      </c>
      <c r="C10" s="175"/>
      <c r="D10" s="175"/>
      <c r="E10" s="176"/>
      <c r="F10" s="176"/>
      <c r="G10" s="176"/>
      <c r="H10" s="176"/>
      <c r="I10" s="177"/>
      <c r="J10" s="177"/>
      <c r="K10" s="162"/>
      <c r="L10" s="163"/>
      <c r="M10" s="156"/>
      <c r="N10" s="156"/>
      <c r="O10" s="156"/>
      <c r="P10" s="156"/>
      <c r="Q10" s="156"/>
      <c r="R10" s="178"/>
      <c r="S10" s="179"/>
      <c r="T10" s="153"/>
      <c r="U10" s="153"/>
      <c r="V10" s="153"/>
      <c r="W10" s="153"/>
      <c r="X10" s="158"/>
      <c r="Y10" s="153"/>
    </row>
    <row r="11" s="192" customFormat="true" ht="33" hidden="false" customHeight="true" outlineLevel="0" collapsed="false">
      <c r="A11" s="155" t="s">
        <v>22</v>
      </c>
      <c r="B11" s="180" t="s">
        <v>572</v>
      </c>
      <c r="C11" s="164" t="s">
        <v>573</v>
      </c>
      <c r="D11" s="181" t="n">
        <v>3637.42342831544</v>
      </c>
      <c r="E11" s="182" t="n">
        <f aca="false">D11/4</f>
        <v>909.355857078859</v>
      </c>
      <c r="F11" s="182" t="n">
        <f aca="false">D11/4</f>
        <v>909.355857078859</v>
      </c>
      <c r="G11" s="182" t="n">
        <f aca="false">D11/4</f>
        <v>909.355857078859</v>
      </c>
      <c r="H11" s="182" t="n">
        <f aca="false">D11/4</f>
        <v>909.355857078859</v>
      </c>
      <c r="I11" s="183" t="n">
        <v>10</v>
      </c>
      <c r="J11" s="184" t="n">
        <f aca="false">I11*D11</f>
        <v>36374.2342831544</v>
      </c>
      <c r="K11" s="184"/>
      <c r="L11" s="185"/>
      <c r="M11" s="184"/>
      <c r="N11" s="184"/>
      <c r="O11" s="184"/>
      <c r="P11" s="184" t="n">
        <v>10000</v>
      </c>
      <c r="Q11" s="184"/>
      <c r="R11" s="186" t="n">
        <f aca="false">IF(V11&gt;J11,"Financ. Exede en :",T11)</f>
        <v>26374.2342831544</v>
      </c>
      <c r="S11" s="187" t="str">
        <f aca="false">IF(V11&gt;J11,V11-J11,"")</f>
        <v/>
      </c>
      <c r="T11" s="188" t="n">
        <f aca="false">U11</f>
        <v>26374.2342831544</v>
      </c>
      <c r="U11" s="188" t="n">
        <f aca="false">J11-V11</f>
        <v>26374.2342831544</v>
      </c>
      <c r="V11" s="189" t="n">
        <f aca="false">SUM(K11:Q11)</f>
        <v>10000</v>
      </c>
      <c r="W11" s="190" t="n">
        <f aca="false">IF(U11&lt;=0,T11+V11,V11+U11)</f>
        <v>36374.2342831544</v>
      </c>
      <c r="X11" s="191" t="s">
        <v>574</v>
      </c>
      <c r="Y11" s="169"/>
      <c r="Z11" s="169"/>
      <c r="AA11" s="169"/>
      <c r="AB11" s="169"/>
      <c r="AC11" s="169"/>
      <c r="AD11" s="169"/>
      <c r="AE11" s="169"/>
      <c r="AF11" s="169"/>
      <c r="AG11" s="169"/>
      <c r="AH11" s="169"/>
      <c r="AI11" s="169"/>
      <c r="AJ11" s="169"/>
      <c r="AK11" s="169"/>
      <c r="AL11" s="169"/>
      <c r="AM11" s="169"/>
      <c r="AN11" s="169"/>
    </row>
    <row r="12" customFormat="false" ht="12.75" hidden="false" customHeight="false" outlineLevel="0" collapsed="false">
      <c r="A12" s="155"/>
      <c r="B12" s="193" t="s">
        <v>575</v>
      </c>
      <c r="C12" s="194" t="s">
        <v>576</v>
      </c>
      <c r="D12" s="181" t="n">
        <v>3637.42342831544</v>
      </c>
      <c r="E12" s="182" t="n">
        <f aca="false">D12/4</f>
        <v>909.355857078859</v>
      </c>
      <c r="F12" s="182" t="n">
        <f aca="false">D12/4</f>
        <v>909.355857078859</v>
      </c>
      <c r="G12" s="182" t="n">
        <f aca="false">D12/4</f>
        <v>909.355857078859</v>
      </c>
      <c r="H12" s="182" t="n">
        <f aca="false">D12/4</f>
        <v>909.355857078859</v>
      </c>
      <c r="I12" s="195" t="n">
        <v>1</v>
      </c>
      <c r="J12" s="184" t="n">
        <f aca="false">I12*D12</f>
        <v>3637.42342831544</v>
      </c>
      <c r="K12" s="184"/>
      <c r="L12" s="185"/>
      <c r="M12" s="184"/>
      <c r="N12" s="184"/>
      <c r="O12" s="184"/>
      <c r="P12" s="184" t="n">
        <v>1975</v>
      </c>
      <c r="Q12" s="184"/>
      <c r="R12" s="195"/>
      <c r="S12" s="183"/>
      <c r="T12" s="153"/>
      <c r="U12" s="153"/>
      <c r="V12" s="153"/>
      <c r="W12" s="153"/>
      <c r="X12" s="191" t="s">
        <v>574</v>
      </c>
      <c r="Y12" s="153"/>
    </row>
    <row r="13" customFormat="false" ht="25.5" hidden="false" customHeight="false" outlineLevel="0" collapsed="false">
      <c r="A13" s="155"/>
      <c r="B13" s="193" t="s">
        <v>577</v>
      </c>
      <c r="C13" s="194" t="s">
        <v>578</v>
      </c>
      <c r="D13" s="181" t="n">
        <v>3637.42342831544</v>
      </c>
      <c r="E13" s="182" t="n">
        <f aca="false">D13/4</f>
        <v>909.355857078859</v>
      </c>
      <c r="F13" s="182" t="n">
        <f aca="false">D13/4</f>
        <v>909.355857078859</v>
      </c>
      <c r="G13" s="182" t="n">
        <f aca="false">D13/4</f>
        <v>909.355857078859</v>
      </c>
      <c r="H13" s="182" t="n">
        <f aca="false">D13/4</f>
        <v>909.355857078859</v>
      </c>
      <c r="I13" s="195" t="n">
        <v>5</v>
      </c>
      <c r="J13" s="184" t="n">
        <f aca="false">I13*D13</f>
        <v>18187.1171415772</v>
      </c>
      <c r="K13" s="184"/>
      <c r="L13" s="196"/>
      <c r="M13" s="184"/>
      <c r="N13" s="184"/>
      <c r="O13" s="184"/>
      <c r="P13" s="184" t="n">
        <v>5000</v>
      </c>
      <c r="Q13" s="184"/>
      <c r="R13" s="186" t="n">
        <f aca="false">IF(V13&gt;J13,"Financ. Exede en :",T13)</f>
        <v>13187.1171415772</v>
      </c>
      <c r="S13" s="187" t="str">
        <f aca="false">IF(V13&gt;J13,V13-J13,"")</f>
        <v/>
      </c>
      <c r="T13" s="188" t="n">
        <f aca="false">U13</f>
        <v>13187.1171415772</v>
      </c>
      <c r="U13" s="188" t="n">
        <f aca="false">J13-V13</f>
        <v>13187.1171415772</v>
      </c>
      <c r="V13" s="189" t="n">
        <f aca="false">SUM(K13:Q13)</f>
        <v>5000</v>
      </c>
      <c r="W13" s="190" t="n">
        <f aca="false">IF(U13&lt;=0,T13+V13,V13+U13)</f>
        <v>18187.1171415772</v>
      </c>
      <c r="X13" s="191" t="s">
        <v>574</v>
      </c>
      <c r="Y13" s="153"/>
    </row>
    <row r="14" customFormat="false" ht="13.5" hidden="false" customHeight="false" outlineLevel="0" collapsed="false">
      <c r="A14" s="155"/>
      <c r="B14" s="197" t="s">
        <v>579</v>
      </c>
      <c r="C14" s="194"/>
      <c r="D14" s="198"/>
      <c r="E14" s="89"/>
      <c r="F14" s="89"/>
      <c r="G14" s="89"/>
      <c r="H14" s="89"/>
      <c r="I14" s="195"/>
      <c r="J14" s="184"/>
      <c r="K14" s="184"/>
      <c r="L14" s="185"/>
      <c r="M14" s="184"/>
      <c r="N14" s="184"/>
      <c r="O14" s="184"/>
      <c r="P14" s="184"/>
      <c r="Q14" s="184"/>
      <c r="R14" s="186" t="n">
        <f aca="false">IF(V14&gt;J14,"Financ. Exede en :",T14)</f>
        <v>0</v>
      </c>
      <c r="S14" s="187" t="str">
        <f aca="false">IF(V14&gt;J14,V14-J14,"")</f>
        <v/>
      </c>
      <c r="T14" s="188" t="n">
        <f aca="false">U14</f>
        <v>0</v>
      </c>
      <c r="U14" s="188" t="n">
        <f aca="false">J14-V14</f>
        <v>0</v>
      </c>
      <c r="V14" s="189" t="n">
        <f aca="false">SUM(K14:Q14)</f>
        <v>0</v>
      </c>
      <c r="W14" s="190" t="n">
        <f aca="false">IF(U14&lt;=0,T14+V14,V14+U14)</f>
        <v>0</v>
      </c>
      <c r="X14" s="191" t="s">
        <v>574</v>
      </c>
      <c r="Y14" s="153"/>
    </row>
    <row r="15" customFormat="false" ht="25.5" hidden="false" customHeight="false" outlineLevel="0" collapsed="false">
      <c r="A15" s="155"/>
      <c r="B15" s="199" t="s">
        <v>580</v>
      </c>
      <c r="C15" s="194"/>
      <c r="D15" s="198"/>
      <c r="E15" s="89"/>
      <c r="F15" s="89"/>
      <c r="G15" s="89"/>
      <c r="H15" s="89"/>
      <c r="I15" s="195"/>
      <c r="J15" s="184"/>
      <c r="K15" s="184"/>
      <c r="L15" s="185"/>
      <c r="M15" s="184"/>
      <c r="N15" s="184"/>
      <c r="O15" s="184"/>
      <c r="P15" s="184"/>
      <c r="Q15" s="184"/>
      <c r="R15" s="186" t="n">
        <f aca="false">IF(V15&gt;J15,"Financ. Exede en :",T15)</f>
        <v>0</v>
      </c>
      <c r="S15" s="187" t="str">
        <f aca="false">IF(V15&gt;J15,V15-J15,"")</f>
        <v/>
      </c>
      <c r="T15" s="188" t="n">
        <f aca="false">U15</f>
        <v>0</v>
      </c>
      <c r="U15" s="188" t="n">
        <f aca="false">J15-V15</f>
        <v>0</v>
      </c>
      <c r="V15" s="189" t="n">
        <f aca="false">SUM(K15:Q15)</f>
        <v>0</v>
      </c>
      <c r="W15" s="190" t="n">
        <f aca="false">IF(U15&lt;=0,T15+V15,V15+U15)</f>
        <v>0</v>
      </c>
      <c r="X15" s="191" t="s">
        <v>574</v>
      </c>
      <c r="Y15" s="153"/>
    </row>
    <row r="16" customFormat="false" ht="114.75" hidden="false" customHeight="false" outlineLevel="0" collapsed="false">
      <c r="A16" s="155"/>
      <c r="B16" s="180" t="s">
        <v>581</v>
      </c>
      <c r="C16" s="164" t="s">
        <v>573</v>
      </c>
      <c r="D16" s="198" t="n">
        <v>1336</v>
      </c>
      <c r="E16" s="182" t="n">
        <f aca="false">D16/4</f>
        <v>334</v>
      </c>
      <c r="F16" s="182" t="n">
        <f aca="false">D16/4</f>
        <v>334</v>
      </c>
      <c r="G16" s="182" t="n">
        <f aca="false">D16/4</f>
        <v>334</v>
      </c>
      <c r="H16" s="182" t="n">
        <f aca="false">D16/4</f>
        <v>334</v>
      </c>
      <c r="I16" s="195"/>
      <c r="J16" s="184" t="n">
        <f aca="false">I16*D16</f>
        <v>0</v>
      </c>
      <c r="K16" s="184"/>
      <c r="L16" s="185"/>
      <c r="M16" s="184"/>
      <c r="N16" s="184" t="n">
        <v>2095</v>
      </c>
      <c r="O16" s="184"/>
      <c r="P16" s="184"/>
      <c r="Q16" s="184"/>
      <c r="R16" s="186" t="str">
        <f aca="false">IF(V16&gt;J16,"Financ. Exede en :",T16)</f>
        <v>Financ. Exede en :</v>
      </c>
      <c r="S16" s="187" t="n">
        <f aca="false">IF(V16&gt;J16,V16-J16,"")</f>
        <v>2095</v>
      </c>
      <c r="T16" s="188" t="n">
        <f aca="false">U16</f>
        <v>-2095</v>
      </c>
      <c r="U16" s="188" t="n">
        <f aca="false">J16-V16</f>
        <v>-2095</v>
      </c>
      <c r="V16" s="189" t="n">
        <f aca="false">SUM(K16:Q16)</f>
        <v>2095</v>
      </c>
      <c r="W16" s="190" t="n">
        <f aca="false">IF(U16&lt;=0,T16+V16,V16+U16)</f>
        <v>0</v>
      </c>
      <c r="X16" s="191" t="s">
        <v>574</v>
      </c>
      <c r="Y16" s="153"/>
    </row>
    <row r="17" customFormat="false" ht="13.5" hidden="false" customHeight="false" outlineLevel="0" collapsed="false">
      <c r="A17" s="155"/>
      <c r="B17" s="199" t="s">
        <v>582</v>
      </c>
      <c r="C17" s="164"/>
      <c r="D17" s="198"/>
      <c r="E17" s="89"/>
      <c r="F17" s="89"/>
      <c r="G17" s="89"/>
      <c r="H17" s="89"/>
      <c r="I17" s="195"/>
      <c r="J17" s="184" t="n">
        <f aca="false">I17*D17</f>
        <v>0</v>
      </c>
      <c r="K17" s="184"/>
      <c r="L17" s="185"/>
      <c r="M17" s="184"/>
      <c r="N17" s="184"/>
      <c r="O17" s="184"/>
      <c r="P17" s="184"/>
      <c r="Q17" s="184"/>
      <c r="R17" s="186" t="n">
        <f aca="false">IF(V17&gt;J17,"Financ. Exede en :",T17)</f>
        <v>0</v>
      </c>
      <c r="S17" s="187" t="str">
        <f aca="false">IF(V17&gt;J17,V17-J17,"")</f>
        <v/>
      </c>
      <c r="T17" s="188" t="n">
        <f aca="false">U17</f>
        <v>0</v>
      </c>
      <c r="U17" s="188" t="n">
        <f aca="false">J17-V17</f>
        <v>0</v>
      </c>
      <c r="V17" s="189" t="n">
        <f aca="false">SUM(K17:Q17)</f>
        <v>0</v>
      </c>
      <c r="W17" s="190" t="n">
        <f aca="false">IF(U17&lt;=0,T17+V17,V17+U17)</f>
        <v>0</v>
      </c>
      <c r="X17" s="191" t="s">
        <v>574</v>
      </c>
      <c r="Y17" s="153"/>
    </row>
    <row r="18" customFormat="false" ht="63.75" hidden="false" customHeight="false" outlineLevel="0" collapsed="false">
      <c r="A18" s="155"/>
      <c r="B18" s="180" t="s">
        <v>583</v>
      </c>
      <c r="C18" s="194" t="s">
        <v>576</v>
      </c>
      <c r="D18" s="200" t="n">
        <v>889</v>
      </c>
      <c r="E18" s="182" t="n">
        <f aca="false">D18/4</f>
        <v>222.25</v>
      </c>
      <c r="F18" s="182" t="n">
        <f aca="false">D18/4</f>
        <v>222.25</v>
      </c>
      <c r="G18" s="182" t="n">
        <f aca="false">D18/4</f>
        <v>222.25</v>
      </c>
      <c r="H18" s="182" t="n">
        <f aca="false">D18/4</f>
        <v>222.25</v>
      </c>
      <c r="I18" s="195" t="n">
        <v>2</v>
      </c>
      <c r="J18" s="184" t="n">
        <f aca="false">I18*D18</f>
        <v>1778</v>
      </c>
      <c r="K18" s="184"/>
      <c r="L18" s="201" t="n">
        <v>34</v>
      </c>
      <c r="M18" s="184"/>
      <c r="N18" s="184"/>
      <c r="O18" s="184"/>
      <c r="P18" s="184"/>
      <c r="Q18" s="184"/>
      <c r="R18" s="186" t="n">
        <f aca="false">IF(V18&gt;J18,"Financ. Exede en :",T18)</f>
        <v>1744</v>
      </c>
      <c r="S18" s="187" t="str">
        <f aca="false">IF(V18&gt;J18,V18-J18,"")</f>
        <v/>
      </c>
      <c r="T18" s="188" t="n">
        <f aca="false">U18</f>
        <v>1744</v>
      </c>
      <c r="U18" s="188" t="n">
        <f aca="false">J18-V18</f>
        <v>1744</v>
      </c>
      <c r="V18" s="189" t="n">
        <f aca="false">SUM(K18:Q18)</f>
        <v>34</v>
      </c>
      <c r="W18" s="190" t="n">
        <f aca="false">IF(U18&lt;=0,T18+V18,V18+U18)</f>
        <v>1778</v>
      </c>
      <c r="X18" s="191" t="s">
        <v>574</v>
      </c>
      <c r="Y18" s="153"/>
    </row>
    <row r="19" customFormat="false" ht="38.25" hidden="false" customHeight="false" outlineLevel="0" collapsed="false">
      <c r="A19" s="155"/>
      <c r="B19" s="180" t="s">
        <v>584</v>
      </c>
      <c r="C19" s="194" t="s">
        <v>576</v>
      </c>
      <c r="D19" s="202" t="n">
        <v>2667</v>
      </c>
      <c r="E19" s="182" t="n">
        <f aca="false">D19/4</f>
        <v>666.75</v>
      </c>
      <c r="F19" s="182" t="n">
        <f aca="false">D19/4</f>
        <v>666.75</v>
      </c>
      <c r="G19" s="182" t="n">
        <f aca="false">D19/4</f>
        <v>666.75</v>
      </c>
      <c r="H19" s="182" t="n">
        <f aca="false">D19/4</f>
        <v>666.75</v>
      </c>
      <c r="I19" s="195" t="n">
        <v>1</v>
      </c>
      <c r="J19" s="184" t="n">
        <f aca="false">I19*D19</f>
        <v>2667</v>
      </c>
      <c r="K19" s="184"/>
      <c r="L19" s="203" t="n">
        <v>4</v>
      </c>
      <c r="M19" s="184"/>
      <c r="N19" s="184"/>
      <c r="O19" s="184"/>
      <c r="P19" s="184"/>
      <c r="Q19" s="184"/>
      <c r="R19" s="186" t="n">
        <f aca="false">IF(V19&gt;J19,"Financ. Exede en :",T19)</f>
        <v>2663</v>
      </c>
      <c r="S19" s="187" t="str">
        <f aca="false">IF(V19&gt;J19,V19-J19,"")</f>
        <v/>
      </c>
      <c r="T19" s="188" t="n">
        <f aca="false">U19</f>
        <v>2663</v>
      </c>
      <c r="U19" s="188" t="n">
        <f aca="false">J19-V19</f>
        <v>2663</v>
      </c>
      <c r="V19" s="189" t="n">
        <f aca="false">SUM(K19:Q19)</f>
        <v>4</v>
      </c>
      <c r="W19" s="190" t="n">
        <f aca="false">IF(U19&lt;=0,T19+V19,V19+U19)</f>
        <v>2667</v>
      </c>
      <c r="X19" s="191" t="s">
        <v>574</v>
      </c>
      <c r="Y19" s="153"/>
    </row>
    <row r="20" customFormat="false" ht="38.25" hidden="false" customHeight="false" outlineLevel="0" collapsed="false">
      <c r="A20" s="155"/>
      <c r="B20" s="180" t="s">
        <v>585</v>
      </c>
      <c r="C20" s="194" t="s">
        <v>576</v>
      </c>
      <c r="D20" s="202" t="n">
        <v>2667</v>
      </c>
      <c r="E20" s="182" t="n">
        <f aca="false">D20/4</f>
        <v>666.75</v>
      </c>
      <c r="F20" s="182" t="n">
        <f aca="false">D20/4</f>
        <v>666.75</v>
      </c>
      <c r="G20" s="182" t="n">
        <f aca="false">D20/4</f>
        <v>666.75</v>
      </c>
      <c r="H20" s="182" t="n">
        <f aca="false">D20/4</f>
        <v>666.75</v>
      </c>
      <c r="I20" s="195" t="n">
        <v>1</v>
      </c>
      <c r="J20" s="184" t="n">
        <f aca="false">I20*D20</f>
        <v>2667</v>
      </c>
      <c r="K20" s="184"/>
      <c r="L20" s="203" t="n">
        <v>1</v>
      </c>
      <c r="M20" s="184"/>
      <c r="N20" s="184"/>
      <c r="O20" s="184"/>
      <c r="P20" s="184"/>
      <c r="Q20" s="184"/>
      <c r="R20" s="186" t="n">
        <f aca="false">IF(V20&gt;J20,"Financ. Exede en :",T20)</f>
        <v>2666</v>
      </c>
      <c r="S20" s="187" t="str">
        <f aca="false">IF(V20&gt;J20,V20-J20,"")</f>
        <v/>
      </c>
      <c r="T20" s="188" t="n">
        <f aca="false">U20</f>
        <v>2666</v>
      </c>
      <c r="U20" s="188" t="n">
        <f aca="false">J20-V20</f>
        <v>2666</v>
      </c>
      <c r="V20" s="189" t="n">
        <f aca="false">SUM(K20:Q20)</f>
        <v>1</v>
      </c>
      <c r="W20" s="190" t="n">
        <f aca="false">IF(U20&lt;=0,T20+V20,V20+U20)</f>
        <v>2667</v>
      </c>
      <c r="X20" s="191" t="s">
        <v>574</v>
      </c>
      <c r="Y20" s="153"/>
    </row>
    <row r="21" customFormat="false" ht="25.5" hidden="false" customHeight="false" outlineLevel="0" collapsed="false">
      <c r="A21" s="155"/>
      <c r="B21" s="180" t="s">
        <v>586</v>
      </c>
      <c r="C21" s="194" t="s">
        <v>576</v>
      </c>
      <c r="D21" s="202" t="n">
        <v>2</v>
      </c>
      <c r="E21" s="89" t="n">
        <v>0</v>
      </c>
      <c r="F21" s="89" t="n">
        <v>1</v>
      </c>
      <c r="G21" s="89" t="n">
        <v>0</v>
      </c>
      <c r="H21" s="89" t="n">
        <v>1</v>
      </c>
      <c r="I21" s="204" t="n">
        <v>1.5</v>
      </c>
      <c r="J21" s="184" t="n">
        <f aca="false">I21*D21</f>
        <v>3</v>
      </c>
      <c r="K21" s="184"/>
      <c r="L21" s="203" t="n">
        <v>1.5</v>
      </c>
      <c r="M21" s="184"/>
      <c r="N21" s="184"/>
      <c r="O21" s="184"/>
      <c r="P21" s="184"/>
      <c r="Q21" s="184"/>
      <c r="R21" s="186" t="n">
        <f aca="false">IF(V21&gt;J21,"Financ. Exede en :",T21)</f>
        <v>1.5</v>
      </c>
      <c r="S21" s="187" t="str">
        <f aca="false">IF(V21&gt;J21,V21-J21,"")</f>
        <v/>
      </c>
      <c r="T21" s="188" t="n">
        <f aca="false">U21</f>
        <v>1.5</v>
      </c>
      <c r="U21" s="188" t="n">
        <f aca="false">J21-V21</f>
        <v>1.5</v>
      </c>
      <c r="V21" s="189" t="n">
        <f aca="false">SUM(K21:Q21)</f>
        <v>1.5</v>
      </c>
      <c r="W21" s="190" t="n">
        <f aca="false">IF(U21&lt;=0,T21+V21,V21+U21)</f>
        <v>3</v>
      </c>
      <c r="X21" s="191" t="s">
        <v>574</v>
      </c>
      <c r="Y21" s="153"/>
    </row>
    <row r="22" customFormat="false" ht="22.5" hidden="false" customHeight="true" outlineLevel="0" collapsed="false">
      <c r="A22" s="155" t="s">
        <v>587</v>
      </c>
      <c r="B22" s="205" t="s">
        <v>588</v>
      </c>
      <c r="C22" s="206"/>
      <c r="D22" s="198"/>
      <c r="E22" s="89"/>
      <c r="F22" s="89"/>
      <c r="G22" s="89"/>
      <c r="H22" s="89"/>
      <c r="I22" s="195"/>
      <c r="J22" s="184" t="n">
        <f aca="false">I22*D22</f>
        <v>0</v>
      </c>
      <c r="K22" s="184"/>
      <c r="L22" s="185"/>
      <c r="M22" s="184"/>
      <c r="N22" s="184"/>
      <c r="O22" s="184"/>
      <c r="P22" s="184"/>
      <c r="Q22" s="184"/>
      <c r="R22" s="186" t="n">
        <f aca="false">IF(V22&gt;J22,"Financ. Exede en :",T22)</f>
        <v>0</v>
      </c>
      <c r="S22" s="187" t="str">
        <f aca="false">IF(V22&gt;J22,V22-J22,"")</f>
        <v/>
      </c>
      <c r="T22" s="188" t="n">
        <f aca="false">U22</f>
        <v>0</v>
      </c>
      <c r="U22" s="188" t="n">
        <f aca="false">J22-V22</f>
        <v>0</v>
      </c>
      <c r="V22" s="189" t="n">
        <f aca="false">SUM(K22:Q22)</f>
        <v>0</v>
      </c>
      <c r="W22" s="190" t="n">
        <f aca="false">IF(U22&lt;=0,T22+V22,V22+U22)</f>
        <v>0</v>
      </c>
      <c r="X22" s="191" t="s">
        <v>574</v>
      </c>
      <c r="Y22" s="153"/>
    </row>
    <row r="23" customFormat="false" ht="25.5" hidden="false" customHeight="false" outlineLevel="0" collapsed="false">
      <c r="A23" s="155"/>
      <c r="B23" s="180" t="s">
        <v>589</v>
      </c>
      <c r="C23" s="164" t="s">
        <v>578</v>
      </c>
      <c r="D23" s="181" t="n">
        <v>3637.42342831544</v>
      </c>
      <c r="E23" s="182" t="n">
        <f aca="false">D23/4</f>
        <v>909.355857078859</v>
      </c>
      <c r="F23" s="182" t="n">
        <f aca="false">D23/4</f>
        <v>909.355857078859</v>
      </c>
      <c r="G23" s="182" t="n">
        <f aca="false">D23/4</f>
        <v>909.355857078859</v>
      </c>
      <c r="H23" s="182" t="n">
        <f aca="false">D23/4</f>
        <v>909.355857078859</v>
      </c>
      <c r="I23" s="195" t="n">
        <v>2</v>
      </c>
      <c r="J23" s="184" t="n">
        <f aca="false">I23*D23</f>
        <v>7274.84685663087</v>
      </c>
      <c r="K23" s="184"/>
      <c r="L23" s="203" t="n">
        <v>21360</v>
      </c>
      <c r="M23" s="184"/>
      <c r="N23" s="184"/>
      <c r="O23" s="184"/>
      <c r="P23" s="184"/>
      <c r="Q23" s="184"/>
      <c r="R23" s="186" t="str">
        <f aca="false">IF(V23&gt;J23,"Financ. Exede en :",T23)</f>
        <v>Financ. Exede en :</v>
      </c>
      <c r="S23" s="187" t="n">
        <f aca="false">IF(V23&gt;J23,V23-J23,"")</f>
        <v>14085.1531433691</v>
      </c>
      <c r="T23" s="188" t="n">
        <f aca="false">U23</f>
        <v>-14085.1531433691</v>
      </c>
      <c r="U23" s="188" t="n">
        <f aca="false">J23-V23</f>
        <v>-14085.1531433691</v>
      </c>
      <c r="V23" s="189" t="n">
        <f aca="false">SUM(K23:Q23)</f>
        <v>21360</v>
      </c>
      <c r="W23" s="190" t="n">
        <f aca="false">IF(U23&lt;=0,T23+V23,V23+U23)</f>
        <v>7274.84685663087</v>
      </c>
      <c r="X23" s="191" t="s">
        <v>574</v>
      </c>
      <c r="Y23" s="153"/>
    </row>
    <row r="24" customFormat="false" ht="13.5" hidden="false" customHeight="false" outlineLevel="0" collapsed="false">
      <c r="A24" s="155"/>
      <c r="B24" s="193" t="s">
        <v>590</v>
      </c>
      <c r="C24" s="194" t="s">
        <v>576</v>
      </c>
      <c r="D24" s="181" t="n">
        <v>3637.42342831544</v>
      </c>
      <c r="E24" s="182" t="n">
        <f aca="false">D24/4</f>
        <v>909.355857078859</v>
      </c>
      <c r="F24" s="182" t="n">
        <f aca="false">D24/4</f>
        <v>909.355857078859</v>
      </c>
      <c r="G24" s="182" t="n">
        <f aca="false">D24/4</f>
        <v>909.355857078859</v>
      </c>
      <c r="H24" s="182" t="n">
        <f aca="false">D24/4</f>
        <v>909.355857078859</v>
      </c>
      <c r="I24" s="195" t="n">
        <v>1</v>
      </c>
      <c r="J24" s="184" t="n">
        <f aca="false">I24*D24</f>
        <v>3637.42342831544</v>
      </c>
      <c r="K24" s="184"/>
      <c r="L24" s="185"/>
      <c r="M24" s="184"/>
      <c r="N24" s="184"/>
      <c r="O24" s="184"/>
      <c r="P24" s="184" t="n">
        <v>5340</v>
      </c>
      <c r="Q24" s="184"/>
      <c r="R24" s="186" t="str">
        <f aca="false">IF(V24&gt;J24,"Financ. Exede en :",T24)</f>
        <v>Financ. Exede en :</v>
      </c>
      <c r="S24" s="187" t="n">
        <f aca="false">IF(V24&gt;J24,V24-J24,"")</f>
        <v>1702.57657168456</v>
      </c>
      <c r="T24" s="188" t="n">
        <f aca="false">U24</f>
        <v>-1702.57657168456</v>
      </c>
      <c r="U24" s="188" t="n">
        <f aca="false">J24-V24</f>
        <v>-1702.57657168456</v>
      </c>
      <c r="V24" s="189" t="n">
        <f aca="false">SUM(K24:Q24)</f>
        <v>5340</v>
      </c>
      <c r="W24" s="190" t="n">
        <f aca="false">IF(U24&lt;=0,T24+V24,V24+U24)</f>
        <v>3637.42342831544</v>
      </c>
      <c r="X24" s="191" t="s">
        <v>574</v>
      </c>
      <c r="Y24" s="153"/>
    </row>
    <row r="25" customFormat="false" ht="13.5" hidden="false" customHeight="false" outlineLevel="0" collapsed="false">
      <c r="A25" s="155"/>
      <c r="B25" s="193" t="s">
        <v>591</v>
      </c>
      <c r="C25" s="194" t="s">
        <v>573</v>
      </c>
      <c r="D25" s="198" t="n">
        <v>2909</v>
      </c>
      <c r="E25" s="182" t="n">
        <f aca="false">D25/4</f>
        <v>727.25</v>
      </c>
      <c r="F25" s="182" t="n">
        <f aca="false">D25/4</f>
        <v>727.25</v>
      </c>
      <c r="G25" s="182" t="n">
        <f aca="false">D25/4</f>
        <v>727.25</v>
      </c>
      <c r="H25" s="182" t="n">
        <f aca="false">D25/4</f>
        <v>727.25</v>
      </c>
      <c r="I25" s="195" t="n">
        <v>1</v>
      </c>
      <c r="J25" s="184" t="n">
        <f aca="false">I25*D25</f>
        <v>2909</v>
      </c>
      <c r="K25" s="184"/>
      <c r="L25" s="203" t="n">
        <v>5340</v>
      </c>
      <c r="M25" s="184"/>
      <c r="N25" s="184"/>
      <c r="O25" s="184"/>
      <c r="P25" s="184"/>
      <c r="Q25" s="184"/>
      <c r="R25" s="186" t="str">
        <f aca="false">IF(V25&gt;J25,"Financ. Exede en :",T25)</f>
        <v>Financ. Exede en :</v>
      </c>
      <c r="S25" s="187" t="n">
        <f aca="false">IF(V25&gt;J25,V25-J25,"")</f>
        <v>2431</v>
      </c>
      <c r="T25" s="188" t="n">
        <f aca="false">U25</f>
        <v>-2431</v>
      </c>
      <c r="U25" s="188" t="n">
        <f aca="false">J25-V25</f>
        <v>-2431</v>
      </c>
      <c r="V25" s="189" t="n">
        <f aca="false">SUM(K25:Q25)</f>
        <v>5340</v>
      </c>
      <c r="W25" s="190" t="n">
        <f aca="false">IF(U25&lt;=0,T25+V25,V25+U25)</f>
        <v>2909</v>
      </c>
      <c r="X25" s="191" t="s">
        <v>574</v>
      </c>
      <c r="Y25" s="153"/>
    </row>
    <row r="26" customFormat="false" ht="13.5" hidden="false" customHeight="false" outlineLevel="0" collapsed="false">
      <c r="A26" s="155"/>
      <c r="B26" s="193" t="s">
        <v>592</v>
      </c>
      <c r="C26" s="194" t="s">
        <v>573</v>
      </c>
      <c r="D26" s="181" t="n">
        <v>3637.42342831544</v>
      </c>
      <c r="E26" s="182" t="n">
        <f aca="false">D26/4</f>
        <v>909.355857078859</v>
      </c>
      <c r="F26" s="182" t="n">
        <f aca="false">D26/4</f>
        <v>909.355857078859</v>
      </c>
      <c r="G26" s="182" t="n">
        <f aca="false">D26/4</f>
        <v>909.355857078859</v>
      </c>
      <c r="H26" s="182" t="n">
        <f aca="false">D26/4</f>
        <v>909.355857078859</v>
      </c>
      <c r="I26" s="195" t="n">
        <v>0.5</v>
      </c>
      <c r="J26" s="184" t="n">
        <f aca="false">I26*D26</f>
        <v>1818.71171415772</v>
      </c>
      <c r="K26" s="184"/>
      <c r="L26" s="203" t="n">
        <v>2670</v>
      </c>
      <c r="M26" s="184"/>
      <c r="N26" s="184"/>
      <c r="O26" s="184"/>
      <c r="P26" s="184"/>
      <c r="Q26" s="184"/>
      <c r="R26" s="186" t="str">
        <f aca="false">IF(V26&gt;J26,"Financ. Exede en :",T26)</f>
        <v>Financ. Exede en :</v>
      </c>
      <c r="S26" s="187" t="n">
        <f aca="false">IF(V26&gt;J26,V26-J26,"")</f>
        <v>851.288285842282</v>
      </c>
      <c r="T26" s="188" t="n">
        <f aca="false">U26</f>
        <v>-851.288285842282</v>
      </c>
      <c r="U26" s="188" t="n">
        <f aca="false">J26-V26</f>
        <v>-851.288285842282</v>
      </c>
      <c r="V26" s="189" t="n">
        <f aca="false">SUM(K26:Q26)</f>
        <v>2670</v>
      </c>
      <c r="W26" s="190" t="n">
        <f aca="false">IF(U26&lt;=0,T26+V26,V26+U26)</f>
        <v>1818.71171415772</v>
      </c>
      <c r="X26" s="191" t="s">
        <v>574</v>
      </c>
      <c r="Y26" s="153"/>
    </row>
    <row r="27" customFormat="false" ht="13.5" hidden="false" customHeight="false" outlineLevel="0" collapsed="false">
      <c r="A27" s="155"/>
      <c r="B27" s="205" t="s">
        <v>593</v>
      </c>
      <c r="C27" s="206"/>
      <c r="D27" s="198"/>
      <c r="E27" s="89"/>
      <c r="F27" s="89"/>
      <c r="G27" s="89"/>
      <c r="H27" s="89"/>
      <c r="I27" s="195"/>
      <c r="J27" s="184"/>
      <c r="K27" s="184"/>
      <c r="L27" s="185"/>
      <c r="M27" s="184"/>
      <c r="N27" s="184"/>
      <c r="O27" s="184"/>
      <c r="P27" s="184"/>
      <c r="Q27" s="184"/>
      <c r="R27" s="186" t="n">
        <f aca="false">IF(V27&gt;J27,"Financ. Exede en :",T27)</f>
        <v>0</v>
      </c>
      <c r="S27" s="187" t="str">
        <f aca="false">IF(V27&gt;J27,V27-J27,"")</f>
        <v/>
      </c>
      <c r="T27" s="188" t="n">
        <f aca="false">U27</f>
        <v>0</v>
      </c>
      <c r="U27" s="188" t="n">
        <f aca="false">J27-V27</f>
        <v>0</v>
      </c>
      <c r="V27" s="189" t="n">
        <f aca="false">SUM(K27:Q27)</f>
        <v>0</v>
      </c>
      <c r="W27" s="190" t="n">
        <f aca="false">IF(U27&lt;=0,T27+V27,V27+U27)</f>
        <v>0</v>
      </c>
      <c r="X27" s="191" t="s">
        <v>574</v>
      </c>
      <c r="Y27" s="153"/>
    </row>
    <row r="28" customFormat="false" ht="25.5" hidden="false" customHeight="true" outlineLevel="0" collapsed="false">
      <c r="A28" s="155"/>
      <c r="B28" s="180" t="s">
        <v>594</v>
      </c>
      <c r="C28" s="164" t="s">
        <v>578</v>
      </c>
      <c r="D28" s="207" t="n">
        <v>3709.23020778505</v>
      </c>
      <c r="E28" s="182" t="n">
        <f aca="false">D28/4</f>
        <v>927.307551946262</v>
      </c>
      <c r="F28" s="182" t="n">
        <f aca="false">D28/4</f>
        <v>927.307551946262</v>
      </c>
      <c r="G28" s="182" t="n">
        <f aca="false">D28/4</f>
        <v>927.307551946262</v>
      </c>
      <c r="H28" s="182" t="n">
        <f aca="false">D28/4</f>
        <v>927.307551946262</v>
      </c>
      <c r="I28" s="195" t="n">
        <v>2</v>
      </c>
      <c r="J28" s="184" t="n">
        <f aca="false">I28*D28</f>
        <v>7418.46041557009</v>
      </c>
      <c r="K28" s="184"/>
      <c r="L28" s="185"/>
      <c r="M28" s="184"/>
      <c r="N28" s="184" t="n">
        <v>6596</v>
      </c>
      <c r="O28" s="184"/>
      <c r="P28" s="184" t="n">
        <v>15000</v>
      </c>
      <c r="Q28" s="184"/>
      <c r="R28" s="186" t="str">
        <f aca="false">IF(V28&gt;J28,"Financ. Exede en :",T28)</f>
        <v>Financ. Exede en :</v>
      </c>
      <c r="S28" s="187" t="n">
        <f aca="false">IF(V28&gt;J28,V28-J28,"")</f>
        <v>14177.5395844299</v>
      </c>
      <c r="T28" s="188" t="n">
        <f aca="false">U28</f>
        <v>-14177.5395844299</v>
      </c>
      <c r="U28" s="188" t="n">
        <f aca="false">J28-V28</f>
        <v>-14177.5395844299</v>
      </c>
      <c r="V28" s="189" t="n">
        <f aca="false">SUM(K28:Q28)</f>
        <v>21596</v>
      </c>
      <c r="W28" s="190" t="n">
        <f aca="false">IF(U28&lt;=0,T28+V28,V28+U28)</f>
        <v>7418.46041557009</v>
      </c>
      <c r="X28" s="191" t="s">
        <v>574</v>
      </c>
      <c r="Y28" s="153"/>
    </row>
    <row r="29" customFormat="false" ht="25.5" hidden="false" customHeight="false" outlineLevel="0" collapsed="false">
      <c r="A29" s="155"/>
      <c r="B29" s="180"/>
      <c r="C29" s="164" t="s">
        <v>578</v>
      </c>
      <c r="D29" s="207" t="n">
        <v>11555.6836263684</v>
      </c>
      <c r="E29" s="182" t="n">
        <f aca="false">D29/4</f>
        <v>2888.9209065921</v>
      </c>
      <c r="F29" s="182" t="n">
        <f aca="false">D29/4</f>
        <v>2888.9209065921</v>
      </c>
      <c r="G29" s="182" t="n">
        <f aca="false">D29/4</f>
        <v>2888.9209065921</v>
      </c>
      <c r="H29" s="182" t="n">
        <f aca="false">D29/4</f>
        <v>2888.9209065921</v>
      </c>
      <c r="I29" s="195" t="n">
        <v>2</v>
      </c>
      <c r="J29" s="184" t="n">
        <f aca="false">I29*D29</f>
        <v>23111.3672527368</v>
      </c>
      <c r="K29" s="184"/>
      <c r="L29" s="185"/>
      <c r="M29" s="184"/>
      <c r="N29" s="184" t="n">
        <v>7000</v>
      </c>
      <c r="O29" s="184"/>
      <c r="P29" s="184" t="n">
        <v>30000</v>
      </c>
      <c r="Q29" s="184"/>
      <c r="R29" s="186" t="str">
        <f aca="false">IF(V29&gt;J29,"Financ. Exede en :",T29)</f>
        <v>Financ. Exede en :</v>
      </c>
      <c r="S29" s="187" t="n">
        <f aca="false">IF(V29&gt;J29,V29-J29,"")</f>
        <v>13888.6327472632</v>
      </c>
      <c r="T29" s="188" t="n">
        <f aca="false">U29</f>
        <v>-13888.6327472632</v>
      </c>
      <c r="U29" s="188" t="n">
        <f aca="false">J29-V29</f>
        <v>-13888.6327472632</v>
      </c>
      <c r="V29" s="189" t="n">
        <f aca="false">SUM(K29:Q29)</f>
        <v>37000</v>
      </c>
      <c r="W29" s="190" t="n">
        <f aca="false">IF(U29&lt;=0,T29+V29,V29+U29)</f>
        <v>23111.3672527368</v>
      </c>
      <c r="X29" s="191" t="s">
        <v>574</v>
      </c>
      <c r="Y29" s="153"/>
    </row>
    <row r="30" customFormat="false" ht="13.5" hidden="false" customHeight="false" outlineLevel="0" collapsed="false">
      <c r="A30" s="155"/>
      <c r="B30" s="180" t="s">
        <v>591</v>
      </c>
      <c r="C30" s="164" t="s">
        <v>573</v>
      </c>
      <c r="D30" s="198" t="n">
        <v>6934</v>
      </c>
      <c r="E30" s="182" t="n">
        <f aca="false">D30/4</f>
        <v>1733.5</v>
      </c>
      <c r="F30" s="182" t="n">
        <f aca="false">D30/4</f>
        <v>1733.5</v>
      </c>
      <c r="G30" s="182" t="n">
        <f aca="false">D30/4</f>
        <v>1733.5</v>
      </c>
      <c r="H30" s="182" t="n">
        <f aca="false">D30/4</f>
        <v>1733.5</v>
      </c>
      <c r="I30" s="195" t="n">
        <v>1</v>
      </c>
      <c r="J30" s="184" t="n">
        <f aca="false">I30*D30</f>
        <v>6934</v>
      </c>
      <c r="K30" s="184"/>
      <c r="L30" s="203" t="n">
        <v>13216</v>
      </c>
      <c r="M30" s="184"/>
      <c r="N30" s="184"/>
      <c r="O30" s="184"/>
      <c r="P30" s="184"/>
      <c r="Q30" s="184"/>
      <c r="R30" s="186" t="str">
        <f aca="false">IF(V30&gt;J30,"Financ. Exede en :",T30)</f>
        <v>Financ. Exede en :</v>
      </c>
      <c r="S30" s="187" t="n">
        <f aca="false">IF(V30&gt;J30,V30-J30,"")</f>
        <v>6282</v>
      </c>
      <c r="T30" s="188" t="n">
        <f aca="false">U30</f>
        <v>-6282</v>
      </c>
      <c r="U30" s="188" t="n">
        <f aca="false">J30-V30</f>
        <v>-6282</v>
      </c>
      <c r="V30" s="189" t="n">
        <f aca="false">SUM(K30:Q30)</f>
        <v>13216</v>
      </c>
      <c r="W30" s="190" t="n">
        <f aca="false">IF(U30&lt;=0,T30+V30,V30+U30)</f>
        <v>6934</v>
      </c>
      <c r="X30" s="191" t="s">
        <v>574</v>
      </c>
      <c r="Y30" s="153"/>
    </row>
    <row r="31" customFormat="false" ht="13.5" hidden="false" customHeight="false" outlineLevel="0" collapsed="false">
      <c r="A31" s="155"/>
      <c r="B31" s="180" t="s">
        <v>592</v>
      </c>
      <c r="C31" s="164" t="s">
        <v>573</v>
      </c>
      <c r="D31" s="198" t="n">
        <v>2909</v>
      </c>
      <c r="E31" s="182" t="n">
        <f aca="false">D31/4</f>
        <v>727.25</v>
      </c>
      <c r="F31" s="182" t="n">
        <f aca="false">D31/4</f>
        <v>727.25</v>
      </c>
      <c r="G31" s="182" t="n">
        <f aca="false">D31/4</f>
        <v>727.25</v>
      </c>
      <c r="H31" s="182" t="n">
        <f aca="false">D31/4</f>
        <v>727.25</v>
      </c>
      <c r="I31" s="195" t="n">
        <v>0.5</v>
      </c>
      <c r="J31" s="184" t="n">
        <f aca="false">I31*D31</f>
        <v>1454.5</v>
      </c>
      <c r="K31" s="184"/>
      <c r="L31" s="185"/>
      <c r="M31" s="184"/>
      <c r="N31" s="184"/>
      <c r="O31" s="184"/>
      <c r="P31" s="184"/>
      <c r="Q31" s="184"/>
      <c r="R31" s="186" t="n">
        <f aca="false">IF(V31&gt;J31,"Financ. Exede en :",T31)</f>
        <v>1454.5</v>
      </c>
      <c r="S31" s="187" t="str">
        <f aca="false">IF(V31&gt;J31,V31-J31,"")</f>
        <v/>
      </c>
      <c r="T31" s="188" t="n">
        <f aca="false">U31</f>
        <v>1454.5</v>
      </c>
      <c r="U31" s="188" t="n">
        <f aca="false">J31-V31</f>
        <v>1454.5</v>
      </c>
      <c r="V31" s="189" t="n">
        <f aca="false">SUM(K31:Q31)</f>
        <v>0</v>
      </c>
      <c r="W31" s="190" t="n">
        <f aca="false">IF(U31&lt;=0,T31+V31,V31+U31)</f>
        <v>1454.5</v>
      </c>
      <c r="X31" s="191" t="s">
        <v>574</v>
      </c>
      <c r="Y31" s="153"/>
    </row>
    <row r="32" customFormat="false" ht="25.5" hidden="false" customHeight="false" outlineLevel="0" collapsed="false">
      <c r="A32" s="155"/>
      <c r="B32" s="180" t="s">
        <v>595</v>
      </c>
      <c r="C32" s="164" t="s">
        <v>573</v>
      </c>
      <c r="D32" s="207" t="n">
        <v>11555.6836263684</v>
      </c>
      <c r="E32" s="182" t="n">
        <f aca="false">D32/4</f>
        <v>2888.9209065921</v>
      </c>
      <c r="F32" s="182" t="n">
        <f aca="false">D32/4</f>
        <v>2888.9209065921</v>
      </c>
      <c r="G32" s="182" t="n">
        <f aca="false">D32/4</f>
        <v>2888.9209065921</v>
      </c>
      <c r="H32" s="182" t="n">
        <f aca="false">D32/4</f>
        <v>2888.9209065921</v>
      </c>
      <c r="I32" s="195" t="n">
        <v>0.2</v>
      </c>
      <c r="J32" s="184" t="n">
        <f aca="false">I32*D32</f>
        <v>2311.13672527368</v>
      </c>
      <c r="K32" s="184"/>
      <c r="L32" s="203" t="n">
        <v>3392.6</v>
      </c>
      <c r="M32" s="184"/>
      <c r="N32" s="184"/>
      <c r="O32" s="184"/>
      <c r="P32" s="184"/>
      <c r="Q32" s="184"/>
      <c r="R32" s="186" t="str">
        <f aca="false">IF(V32&gt;J32,"Financ. Exede en :",T32)</f>
        <v>Financ. Exede en :</v>
      </c>
      <c r="S32" s="187" t="n">
        <f aca="false">IF(V32&gt;J32,V32-J32,"")</f>
        <v>1081.46327472632</v>
      </c>
      <c r="T32" s="188" t="n">
        <f aca="false">U32</f>
        <v>-1081.46327472632</v>
      </c>
      <c r="U32" s="188" t="n">
        <f aca="false">J32-V32</f>
        <v>-1081.46327472632</v>
      </c>
      <c r="V32" s="189" t="n">
        <f aca="false">SUM(K32:Q32)</f>
        <v>3392.6</v>
      </c>
      <c r="W32" s="190" t="n">
        <f aca="false">IF(U32&lt;=0,T32+V32,V32+U32)</f>
        <v>2311.13672527368</v>
      </c>
      <c r="X32" s="191" t="s">
        <v>574</v>
      </c>
      <c r="Y32" s="153"/>
    </row>
    <row r="33" customFormat="false" ht="25.5" hidden="false" customHeight="false" outlineLevel="0" collapsed="false">
      <c r="A33" s="155"/>
      <c r="B33" s="180" t="s">
        <v>596</v>
      </c>
      <c r="C33" s="164" t="s">
        <v>573</v>
      </c>
      <c r="D33" s="198" t="n">
        <v>150</v>
      </c>
      <c r="E33" s="182" t="n">
        <f aca="false">D33/4</f>
        <v>37.5</v>
      </c>
      <c r="F33" s="182" t="n">
        <f aca="false">D33/4</f>
        <v>37.5</v>
      </c>
      <c r="G33" s="182" t="n">
        <f aca="false">D33/4</f>
        <v>37.5</v>
      </c>
      <c r="H33" s="182" t="n">
        <f aca="false">D33/4</f>
        <v>37.5</v>
      </c>
      <c r="I33" s="195" t="n">
        <v>2</v>
      </c>
      <c r="J33" s="184" t="n">
        <f aca="false">I33*D33</f>
        <v>300</v>
      </c>
      <c r="K33" s="184"/>
      <c r="L33" s="185"/>
      <c r="M33" s="184"/>
      <c r="N33" s="184"/>
      <c r="O33" s="184"/>
      <c r="P33" s="184" t="n">
        <v>400</v>
      </c>
      <c r="Q33" s="184"/>
      <c r="R33" s="186" t="str">
        <f aca="false">IF(V33&gt;J33,"Financ. Exede en :",T33)</f>
        <v>Financ. Exede en :</v>
      </c>
      <c r="S33" s="187" t="n">
        <f aca="false">IF(V33&gt;J33,V33-J33,"")</f>
        <v>100</v>
      </c>
      <c r="T33" s="188" t="n">
        <f aca="false">U33</f>
        <v>-100</v>
      </c>
      <c r="U33" s="188" t="n">
        <f aca="false">J33-V33</f>
        <v>-100</v>
      </c>
      <c r="V33" s="189" t="n">
        <f aca="false">SUM(K33:Q33)</f>
        <v>400</v>
      </c>
      <c r="W33" s="190" t="n">
        <f aca="false">IF(U33&lt;=0,T33+V33,V33+U33)</f>
        <v>300</v>
      </c>
      <c r="X33" s="191" t="s">
        <v>574</v>
      </c>
      <c r="Y33" s="153"/>
    </row>
    <row r="34" customFormat="false" ht="13.5" hidden="false" customHeight="false" outlineLevel="0" collapsed="false">
      <c r="A34" s="155"/>
      <c r="B34" s="180" t="s">
        <v>597</v>
      </c>
      <c r="C34" s="164" t="s">
        <v>598</v>
      </c>
      <c r="D34" s="198" t="n">
        <v>1140</v>
      </c>
      <c r="E34" s="182" t="n">
        <f aca="false">D34/4</f>
        <v>285</v>
      </c>
      <c r="F34" s="182" t="n">
        <f aca="false">D34/4</f>
        <v>285</v>
      </c>
      <c r="G34" s="182" t="n">
        <f aca="false">D34/4</f>
        <v>285</v>
      </c>
      <c r="H34" s="182" t="n">
        <f aca="false">D34/4</f>
        <v>285</v>
      </c>
      <c r="I34" s="195" t="n">
        <v>5</v>
      </c>
      <c r="J34" s="184" t="n">
        <f aca="false">I34*D34</f>
        <v>5700</v>
      </c>
      <c r="K34" s="184"/>
      <c r="L34" s="185"/>
      <c r="M34" s="184"/>
      <c r="N34" s="184" t="n">
        <v>5700</v>
      </c>
      <c r="O34" s="184"/>
      <c r="P34" s="184"/>
      <c r="Q34" s="184"/>
      <c r="R34" s="186" t="n">
        <f aca="false">IF(V34&gt;J34,"Financ. Exede en :",T34)</f>
        <v>0</v>
      </c>
      <c r="S34" s="187" t="str">
        <f aca="false">IF(V34&gt;J34,V34-J34,"")</f>
        <v/>
      </c>
      <c r="T34" s="188" t="n">
        <f aca="false">U34</f>
        <v>0</v>
      </c>
      <c r="U34" s="188" t="n">
        <f aca="false">J34-V34</f>
        <v>0</v>
      </c>
      <c r="V34" s="189" t="n">
        <f aca="false">SUM(K34:Q34)</f>
        <v>5700</v>
      </c>
      <c r="W34" s="190" t="n">
        <f aca="false">IF(U34&lt;=0,T34+V34,V34+U34)</f>
        <v>5700</v>
      </c>
      <c r="X34" s="191" t="s">
        <v>574</v>
      </c>
      <c r="Y34" s="153"/>
    </row>
    <row r="35" customFormat="false" ht="25.5" hidden="false" customHeight="false" outlineLevel="0" collapsed="false">
      <c r="A35" s="155"/>
      <c r="B35" s="199" t="s">
        <v>599</v>
      </c>
      <c r="C35" s="164"/>
      <c r="D35" s="198"/>
      <c r="E35" s="89"/>
      <c r="F35" s="89"/>
      <c r="G35" s="89"/>
      <c r="H35" s="89"/>
      <c r="I35" s="195"/>
      <c r="J35" s="184"/>
      <c r="K35" s="184"/>
      <c r="L35" s="185"/>
      <c r="M35" s="184"/>
      <c r="N35" s="184"/>
      <c r="O35" s="184"/>
      <c r="P35" s="184"/>
      <c r="Q35" s="184"/>
      <c r="R35" s="186" t="n">
        <f aca="false">IF(V35&gt;J35,"Financ. Exede en :",T35)</f>
        <v>0</v>
      </c>
      <c r="S35" s="187" t="str">
        <f aca="false">IF(V35&gt;J35,V35-J35,"")</f>
        <v/>
      </c>
      <c r="T35" s="188" t="n">
        <f aca="false">U35</f>
        <v>0</v>
      </c>
      <c r="U35" s="188" t="n">
        <f aca="false">J35-V35</f>
        <v>0</v>
      </c>
      <c r="V35" s="189" t="n">
        <f aca="false">SUM(K35:Q35)</f>
        <v>0</v>
      </c>
      <c r="W35" s="190" t="n">
        <f aca="false">IF(U35&lt;=0,T35+V35,V35+U35)</f>
        <v>0</v>
      </c>
      <c r="X35" s="191" t="s">
        <v>574</v>
      </c>
      <c r="Y35" s="153"/>
    </row>
    <row r="36" customFormat="false" ht="25.5" hidden="false" customHeight="false" outlineLevel="0" collapsed="false">
      <c r="A36" s="155"/>
      <c r="B36" s="199" t="s">
        <v>600</v>
      </c>
      <c r="C36" s="164" t="s">
        <v>573</v>
      </c>
      <c r="D36" s="198" t="n">
        <v>9233</v>
      </c>
      <c r="E36" s="182" t="n">
        <f aca="false">D36/4</f>
        <v>2308.25</v>
      </c>
      <c r="F36" s="182" t="n">
        <f aca="false">D36/4</f>
        <v>2308.25</v>
      </c>
      <c r="G36" s="182" t="n">
        <f aca="false">D36/4</f>
        <v>2308.25</v>
      </c>
      <c r="H36" s="182" t="n">
        <f aca="false">D36/4</f>
        <v>2308.25</v>
      </c>
      <c r="I36" s="195" t="n">
        <v>5</v>
      </c>
      <c r="J36" s="184" t="n">
        <f aca="false">I36*D36</f>
        <v>46165</v>
      </c>
      <c r="K36" s="184"/>
      <c r="L36" s="185"/>
      <c r="M36" s="184"/>
      <c r="N36" s="184" t="n">
        <v>7000</v>
      </c>
      <c r="O36" s="184"/>
      <c r="P36" s="184" t="n">
        <v>3000</v>
      </c>
      <c r="Q36" s="184"/>
      <c r="R36" s="186" t="n">
        <f aca="false">IF(V36&gt;J36,"Financ. Exede en :",T36)</f>
        <v>36165</v>
      </c>
      <c r="S36" s="187" t="str">
        <f aca="false">IF(V36&gt;J36,V36-J36,"")</f>
        <v/>
      </c>
      <c r="T36" s="188" t="n">
        <f aca="false">U36</f>
        <v>36165</v>
      </c>
      <c r="U36" s="188" t="n">
        <f aca="false">J36-V36</f>
        <v>36165</v>
      </c>
      <c r="V36" s="189" t="n">
        <f aca="false">SUM(K36:Q36)</f>
        <v>10000</v>
      </c>
      <c r="W36" s="190" t="n">
        <f aca="false">IF(U36&lt;=0,T36+V36,V36+U36)</f>
        <v>46165</v>
      </c>
      <c r="X36" s="191" t="s">
        <v>574</v>
      </c>
      <c r="Y36" s="153"/>
    </row>
    <row r="37" customFormat="false" ht="13.5" hidden="false" customHeight="false" outlineLevel="0" collapsed="false">
      <c r="A37" s="155"/>
      <c r="B37" s="180" t="s">
        <v>582</v>
      </c>
      <c r="C37" s="194" t="s">
        <v>576</v>
      </c>
      <c r="D37" s="198" t="n">
        <v>1</v>
      </c>
      <c r="E37" s="89"/>
      <c r="F37" s="89" t="n">
        <v>1</v>
      </c>
      <c r="G37" s="89"/>
      <c r="H37" s="89"/>
      <c r="I37" s="195" t="n">
        <v>1</v>
      </c>
      <c r="J37" s="184" t="n">
        <f aca="false">I37*D37</f>
        <v>1</v>
      </c>
      <c r="K37" s="184"/>
      <c r="L37" s="185"/>
      <c r="M37" s="184"/>
      <c r="N37" s="184"/>
      <c r="O37" s="184"/>
      <c r="P37" s="184" t="n">
        <v>1</v>
      </c>
      <c r="Q37" s="184"/>
      <c r="R37" s="186" t="n">
        <f aca="false">IF(V37&gt;J37,"Financ. Exede en :",T37)</f>
        <v>0</v>
      </c>
      <c r="S37" s="187" t="str">
        <f aca="false">IF(V37&gt;J37,V37-J37,"")</f>
        <v/>
      </c>
      <c r="T37" s="188" t="n">
        <f aca="false">U37</f>
        <v>0</v>
      </c>
      <c r="U37" s="188" t="n">
        <f aca="false">J37-V37</f>
        <v>0</v>
      </c>
      <c r="V37" s="189" t="n">
        <f aca="false">SUM(K37:Q37)</f>
        <v>1</v>
      </c>
      <c r="W37" s="190" t="n">
        <f aca="false">IF(U37&lt;=0,T37+V37,V37+U37)</f>
        <v>1</v>
      </c>
      <c r="X37" s="191" t="s">
        <v>574</v>
      </c>
      <c r="Y37" s="153"/>
    </row>
    <row r="38" customFormat="false" ht="13.5" hidden="false" customHeight="false" outlineLevel="0" collapsed="false">
      <c r="A38" s="155"/>
      <c r="B38" s="208" t="s">
        <v>601</v>
      </c>
      <c r="C38" s="164" t="s">
        <v>602</v>
      </c>
      <c r="D38" s="198" t="n">
        <v>950</v>
      </c>
      <c r="E38" s="182" t="n">
        <f aca="false">D38/4</f>
        <v>237.5</v>
      </c>
      <c r="F38" s="182" t="n">
        <f aca="false">D38/4</f>
        <v>237.5</v>
      </c>
      <c r="G38" s="182" t="n">
        <f aca="false">D38/4</f>
        <v>237.5</v>
      </c>
      <c r="H38" s="182" t="n">
        <f aca="false">D38/4</f>
        <v>237.5</v>
      </c>
      <c r="I38" s="195" t="n">
        <v>5</v>
      </c>
      <c r="J38" s="184" t="n">
        <f aca="false">I38*D38</f>
        <v>4750</v>
      </c>
      <c r="K38" s="184"/>
      <c r="L38" s="185"/>
      <c r="M38" s="184"/>
      <c r="N38" s="184" t="n">
        <v>5700</v>
      </c>
      <c r="O38" s="184"/>
      <c r="P38" s="184"/>
      <c r="Q38" s="184"/>
      <c r="R38" s="186" t="str">
        <f aca="false">IF(V38&gt;J38,"Financ. Exede en :",T38)</f>
        <v>Financ. Exede en :</v>
      </c>
      <c r="S38" s="187" t="n">
        <f aca="false">IF(V38&gt;J38,V38-J38,"")</f>
        <v>950</v>
      </c>
      <c r="T38" s="188" t="n">
        <f aca="false">U38</f>
        <v>-950</v>
      </c>
      <c r="U38" s="188" t="n">
        <f aca="false">J38-V38</f>
        <v>-950</v>
      </c>
      <c r="V38" s="189" t="n">
        <f aca="false">SUM(K38:Q38)</f>
        <v>5700</v>
      </c>
      <c r="W38" s="190" t="n">
        <f aca="false">IF(U38&lt;=0,T38+V38,V38+U38)</f>
        <v>4750</v>
      </c>
      <c r="X38" s="191" t="s">
        <v>574</v>
      </c>
      <c r="Y38" s="153"/>
    </row>
    <row r="39" customFormat="false" ht="13.5" hidden="false" customHeight="false" outlineLevel="0" collapsed="false">
      <c r="A39" s="155"/>
      <c r="B39" s="209" t="s">
        <v>603</v>
      </c>
      <c r="C39" s="164" t="s">
        <v>604</v>
      </c>
      <c r="D39" s="207" t="n">
        <v>13181.3446725411</v>
      </c>
      <c r="E39" s="182" t="n">
        <f aca="false">D39/4</f>
        <v>3295.33616813528</v>
      </c>
      <c r="F39" s="182" t="n">
        <f aca="false">D39/4</f>
        <v>3295.33616813528</v>
      </c>
      <c r="G39" s="182" t="n">
        <f aca="false">D39/4</f>
        <v>3295.33616813528</v>
      </c>
      <c r="H39" s="182" t="n">
        <f aca="false">D39/4</f>
        <v>3295.33616813528</v>
      </c>
      <c r="I39" s="195" t="n">
        <v>180</v>
      </c>
      <c r="J39" s="184" t="n">
        <f aca="false">I39*D39</f>
        <v>2372642.0410574</v>
      </c>
      <c r="K39" s="184"/>
      <c r="L39" s="185"/>
      <c r="M39" s="184"/>
      <c r="N39" s="184"/>
      <c r="O39" s="184"/>
      <c r="P39" s="184"/>
      <c r="Q39" s="184"/>
      <c r="R39" s="186" t="n">
        <f aca="false">IF(V39&gt;J39,"Financ. Exede en :",T39)</f>
        <v>2372642.0410574</v>
      </c>
      <c r="S39" s="187" t="str">
        <f aca="false">IF(V39&gt;J39,V39-J39,"")</f>
        <v/>
      </c>
      <c r="T39" s="188" t="n">
        <f aca="false">U39</f>
        <v>2372642.0410574</v>
      </c>
      <c r="U39" s="188" t="n">
        <f aca="false">J39-V39</f>
        <v>2372642.0410574</v>
      </c>
      <c r="V39" s="189" t="n">
        <f aca="false">SUM(K39:Q39)</f>
        <v>0</v>
      </c>
      <c r="W39" s="190" t="n">
        <f aca="false">IF(U39&lt;=0,T39+V39,V39+U39)</f>
        <v>2372642.0410574</v>
      </c>
      <c r="X39" s="191" t="s">
        <v>574</v>
      </c>
      <c r="Y39" s="153"/>
    </row>
    <row r="40" customFormat="false" ht="13.5" hidden="false" customHeight="false" outlineLevel="0" collapsed="false">
      <c r="A40" s="155"/>
      <c r="B40" s="210" t="s">
        <v>605</v>
      </c>
      <c r="C40" s="194" t="s">
        <v>606</v>
      </c>
      <c r="D40" s="207" t="n">
        <v>3709.23020778505</v>
      </c>
      <c r="E40" s="182" t="n">
        <f aca="false">D40/4</f>
        <v>927.307551946262</v>
      </c>
      <c r="F40" s="182" t="n">
        <f aca="false">D40/4</f>
        <v>927.307551946262</v>
      </c>
      <c r="G40" s="182" t="n">
        <f aca="false">D40/4</f>
        <v>927.307551946262</v>
      </c>
      <c r="H40" s="182" t="n">
        <f aca="false">D40/4</f>
        <v>927.307551946262</v>
      </c>
      <c r="I40" s="195" t="n">
        <v>8</v>
      </c>
      <c r="J40" s="184" t="n">
        <f aca="false">I40*D40</f>
        <v>29673.8416622804</v>
      </c>
      <c r="K40" s="184"/>
      <c r="L40" s="185"/>
      <c r="M40" s="184"/>
      <c r="N40" s="184"/>
      <c r="O40" s="184"/>
      <c r="P40" s="184"/>
      <c r="Q40" s="184"/>
      <c r="R40" s="186" t="n">
        <f aca="false">IF(V40&gt;J40,"Financ. Exede en :",T40)</f>
        <v>29673.8416622804</v>
      </c>
      <c r="S40" s="187" t="str">
        <f aca="false">IF(V40&gt;J40,V40-J40,"")</f>
        <v/>
      </c>
      <c r="T40" s="188" t="n">
        <f aca="false">U40</f>
        <v>29673.8416622804</v>
      </c>
      <c r="U40" s="188" t="n">
        <f aca="false">J40-V40</f>
        <v>29673.8416622804</v>
      </c>
      <c r="V40" s="189" t="n">
        <f aca="false">SUM(K40:Q40)</f>
        <v>0</v>
      </c>
      <c r="W40" s="190" t="n">
        <f aca="false">IF(U40&lt;=0,T40+V40,V40+U40)</f>
        <v>29673.8416622804</v>
      </c>
      <c r="X40" s="191" t="s">
        <v>574</v>
      </c>
      <c r="Y40" s="153"/>
    </row>
    <row r="41" customFormat="false" ht="25.5" hidden="false" customHeight="false" outlineLevel="0" collapsed="false">
      <c r="A41" s="155"/>
      <c r="B41" s="199" t="s">
        <v>607</v>
      </c>
      <c r="C41" s="164"/>
      <c r="D41" s="198"/>
      <c r="E41" s="89"/>
      <c r="F41" s="89"/>
      <c r="G41" s="89"/>
      <c r="H41" s="89"/>
      <c r="I41" s="195"/>
      <c r="J41" s="184"/>
      <c r="K41" s="184"/>
      <c r="L41" s="185"/>
      <c r="M41" s="184"/>
      <c r="N41" s="184"/>
      <c r="O41" s="184"/>
      <c r="P41" s="184"/>
      <c r="Q41" s="184"/>
      <c r="R41" s="186" t="n">
        <f aca="false">IF(V41&gt;J41,"Financ. Exede en :",T41)</f>
        <v>0</v>
      </c>
      <c r="S41" s="187" t="str">
        <f aca="false">IF(V41&gt;J41,V41-J41,"")</f>
        <v/>
      </c>
      <c r="T41" s="188" t="n">
        <f aca="false">U41</f>
        <v>0</v>
      </c>
      <c r="U41" s="188" t="n">
        <f aca="false">J41-V41</f>
        <v>0</v>
      </c>
      <c r="V41" s="189" t="n">
        <f aca="false">SUM(K41:Q41)</f>
        <v>0</v>
      </c>
      <c r="W41" s="190" t="n">
        <f aca="false">IF(U41&lt;=0,T41+V41,V41+U41)</f>
        <v>0</v>
      </c>
      <c r="X41" s="191" t="s">
        <v>574</v>
      </c>
      <c r="Y41" s="153"/>
    </row>
    <row r="42" customFormat="false" ht="13.5" hidden="false" customHeight="false" outlineLevel="0" collapsed="false">
      <c r="A42" s="155"/>
      <c r="B42" s="180" t="s">
        <v>608</v>
      </c>
      <c r="C42" s="164" t="s">
        <v>573</v>
      </c>
      <c r="D42" s="198" t="n">
        <v>314</v>
      </c>
      <c r="E42" s="182" t="n">
        <f aca="false">D42/4</f>
        <v>78.5</v>
      </c>
      <c r="F42" s="182" t="n">
        <f aca="false">D42/4</f>
        <v>78.5</v>
      </c>
      <c r="G42" s="182" t="n">
        <f aca="false">D42/4</f>
        <v>78.5</v>
      </c>
      <c r="H42" s="182" t="n">
        <f aca="false">D42/4</f>
        <v>78.5</v>
      </c>
      <c r="I42" s="195" t="n">
        <v>2</v>
      </c>
      <c r="J42" s="184" t="n">
        <f aca="false">I42*D42</f>
        <v>628</v>
      </c>
      <c r="K42" s="184"/>
      <c r="L42" s="185"/>
      <c r="M42" s="184"/>
      <c r="N42" s="184"/>
      <c r="O42" s="184"/>
      <c r="P42" s="184" t="n">
        <v>344</v>
      </c>
      <c r="Q42" s="184"/>
      <c r="R42" s="186" t="n">
        <f aca="false">IF(V42&gt;J42,"Financ. Exede en :",T42)</f>
        <v>284</v>
      </c>
      <c r="S42" s="187" t="str">
        <f aca="false">IF(V42&gt;J42,V42-J42,"")</f>
        <v/>
      </c>
      <c r="T42" s="188" t="n">
        <f aca="false">U42</f>
        <v>284</v>
      </c>
      <c r="U42" s="188" t="n">
        <f aca="false">J42-V42</f>
        <v>284</v>
      </c>
      <c r="V42" s="189" t="n">
        <f aca="false">SUM(K42:Q42)</f>
        <v>344</v>
      </c>
      <c r="W42" s="190" t="n">
        <f aca="false">IF(U42&lt;=0,T42+V42,V42+U42)</f>
        <v>628</v>
      </c>
      <c r="X42" s="191" t="s">
        <v>574</v>
      </c>
      <c r="Y42" s="153"/>
    </row>
    <row r="43" customFormat="false" ht="38.25" hidden="false" customHeight="false" outlineLevel="0" collapsed="false">
      <c r="A43" s="155"/>
      <c r="B43" s="180" t="s">
        <v>609</v>
      </c>
      <c r="C43" s="164" t="s">
        <v>573</v>
      </c>
      <c r="D43" s="198" t="n">
        <v>314</v>
      </c>
      <c r="E43" s="182" t="n">
        <f aca="false">D43/4</f>
        <v>78.5</v>
      </c>
      <c r="F43" s="182" t="n">
        <f aca="false">D43/4</f>
        <v>78.5</v>
      </c>
      <c r="G43" s="182" t="n">
        <f aca="false">D43/4</f>
        <v>78.5</v>
      </c>
      <c r="H43" s="182" t="n">
        <f aca="false">D43/4</f>
        <v>78.5</v>
      </c>
      <c r="I43" s="195" t="n">
        <v>10</v>
      </c>
      <c r="J43" s="184" t="n">
        <f aca="false">I43*D43</f>
        <v>3140</v>
      </c>
      <c r="K43" s="184"/>
      <c r="L43" s="185"/>
      <c r="M43" s="184"/>
      <c r="N43" s="184" t="n">
        <v>2000</v>
      </c>
      <c r="O43" s="184"/>
      <c r="P43" s="184" t="n">
        <v>5000</v>
      </c>
      <c r="Q43" s="184"/>
      <c r="R43" s="186" t="str">
        <f aca="false">IF(V43&gt;J43,"Financ. Exede en :",T43)</f>
        <v>Financ. Exede en :</v>
      </c>
      <c r="S43" s="187" t="n">
        <f aca="false">IF(V43&gt;J43,V43-J43,"")</f>
        <v>3860</v>
      </c>
      <c r="T43" s="188" t="n">
        <f aca="false">U43</f>
        <v>-3860</v>
      </c>
      <c r="U43" s="188" t="n">
        <f aca="false">J43-V43</f>
        <v>-3860</v>
      </c>
      <c r="V43" s="189" t="n">
        <f aca="false">SUM(K43:Q43)</f>
        <v>7000</v>
      </c>
      <c r="W43" s="190" t="n">
        <f aca="false">IF(U43&lt;=0,T43+V43,V43+U43)</f>
        <v>3140</v>
      </c>
      <c r="X43" s="191" t="s">
        <v>574</v>
      </c>
      <c r="Y43" s="153"/>
    </row>
    <row r="44" customFormat="false" ht="13.5" hidden="false" customHeight="false" outlineLevel="0" collapsed="false">
      <c r="A44" s="155"/>
      <c r="B44" s="180" t="s">
        <v>597</v>
      </c>
      <c r="C44" s="164" t="s">
        <v>598</v>
      </c>
      <c r="D44" s="198" t="n">
        <v>280</v>
      </c>
      <c r="E44" s="182" t="n">
        <f aca="false">D44/4</f>
        <v>70</v>
      </c>
      <c r="F44" s="182" t="n">
        <f aca="false">D44/4</f>
        <v>70</v>
      </c>
      <c r="G44" s="182" t="n">
        <f aca="false">D44/4</f>
        <v>70</v>
      </c>
      <c r="H44" s="182" t="n">
        <f aca="false">D44/4</f>
        <v>70</v>
      </c>
      <c r="I44" s="195" t="n">
        <v>5</v>
      </c>
      <c r="J44" s="184" t="n">
        <f aca="false">I44*D44</f>
        <v>1400</v>
      </c>
      <c r="K44" s="184"/>
      <c r="L44" s="185"/>
      <c r="M44" s="184"/>
      <c r="N44" s="184" t="n">
        <v>430</v>
      </c>
      <c r="O44" s="184"/>
      <c r="P44" s="184"/>
      <c r="Q44" s="184"/>
      <c r="R44" s="186" t="n">
        <f aca="false">IF(V44&gt;J44,"Financ. Exede en :",T44)</f>
        <v>970</v>
      </c>
      <c r="S44" s="187" t="str">
        <f aca="false">IF(V44&gt;J44,V44-J44,"")</f>
        <v/>
      </c>
      <c r="T44" s="188" t="n">
        <f aca="false">U44</f>
        <v>970</v>
      </c>
      <c r="U44" s="188" t="n">
        <f aca="false">J44-V44</f>
        <v>970</v>
      </c>
      <c r="V44" s="189" t="n">
        <f aca="false">SUM(K44:Q44)</f>
        <v>430</v>
      </c>
      <c r="W44" s="190" t="n">
        <f aca="false">IF(U44&lt;=0,T44+V44,V44+U44)</f>
        <v>1400</v>
      </c>
      <c r="X44" s="191" t="s">
        <v>574</v>
      </c>
      <c r="Y44" s="153"/>
    </row>
    <row r="45" customFormat="false" ht="13.5" hidden="false" customHeight="false" outlineLevel="0" collapsed="false">
      <c r="A45" s="155"/>
      <c r="B45" s="199" t="s">
        <v>610</v>
      </c>
      <c r="C45" s="164"/>
      <c r="D45" s="198"/>
      <c r="E45" s="89"/>
      <c r="F45" s="89"/>
      <c r="G45" s="89"/>
      <c r="H45" s="89"/>
      <c r="I45" s="195"/>
      <c r="J45" s="184"/>
      <c r="K45" s="184"/>
      <c r="L45" s="185"/>
      <c r="M45" s="184"/>
      <c r="N45" s="184"/>
      <c r="O45" s="184"/>
      <c r="P45" s="184"/>
      <c r="Q45" s="184"/>
      <c r="R45" s="186" t="n">
        <f aca="false">IF(V45&gt;J45,"Financ. Exede en :",T45)</f>
        <v>0</v>
      </c>
      <c r="S45" s="187" t="str">
        <f aca="false">IF(V45&gt;J45,V45-J45,"")</f>
        <v/>
      </c>
      <c r="T45" s="188" t="n">
        <f aca="false">U45</f>
        <v>0</v>
      </c>
      <c r="U45" s="188" t="n">
        <f aca="false">J45-V45</f>
        <v>0</v>
      </c>
      <c r="V45" s="189" t="n">
        <f aca="false">SUM(K45:Q45)</f>
        <v>0</v>
      </c>
      <c r="W45" s="190" t="n">
        <f aca="false">IF(U45&lt;=0,T45+V45,V45+U45)</f>
        <v>0</v>
      </c>
      <c r="X45" s="191" t="s">
        <v>574</v>
      </c>
      <c r="Y45" s="153"/>
    </row>
    <row r="46" customFormat="false" ht="13.5" hidden="false" customHeight="false" outlineLevel="0" collapsed="false">
      <c r="A46" s="155"/>
      <c r="B46" s="180" t="s">
        <v>611</v>
      </c>
      <c r="C46" s="164" t="s">
        <v>573</v>
      </c>
      <c r="D46" s="198" t="n">
        <v>314</v>
      </c>
      <c r="E46" s="182" t="n">
        <f aca="false">D46/4</f>
        <v>78.5</v>
      </c>
      <c r="F46" s="182" t="n">
        <f aca="false">D46/4</f>
        <v>78.5</v>
      </c>
      <c r="G46" s="182" t="n">
        <f aca="false">D46/4</f>
        <v>78.5</v>
      </c>
      <c r="H46" s="182" t="n">
        <f aca="false">D46/4</f>
        <v>78.5</v>
      </c>
      <c r="I46" s="195" t="n">
        <v>1</v>
      </c>
      <c r="J46" s="184" t="n">
        <f aca="false">I46*D46</f>
        <v>314</v>
      </c>
      <c r="K46" s="184"/>
      <c r="L46" s="185"/>
      <c r="M46" s="184"/>
      <c r="N46" s="184" t="n">
        <v>180</v>
      </c>
      <c r="O46" s="184"/>
      <c r="P46" s="184"/>
      <c r="Q46" s="184"/>
      <c r="R46" s="186" t="n">
        <f aca="false">IF(V46&gt;J46,"Financ. Exede en :",T46)</f>
        <v>134</v>
      </c>
      <c r="S46" s="187" t="str">
        <f aca="false">IF(V46&gt;J46,V46-J46,"")</f>
        <v/>
      </c>
      <c r="T46" s="188" t="n">
        <f aca="false">U46</f>
        <v>134</v>
      </c>
      <c r="U46" s="188" t="n">
        <f aca="false">J46-V46</f>
        <v>134</v>
      </c>
      <c r="V46" s="189" t="n">
        <f aca="false">SUM(K46:Q46)</f>
        <v>180</v>
      </c>
      <c r="W46" s="190" t="n">
        <f aca="false">IF(U46&lt;=0,T46+V46,V46+U46)</f>
        <v>314</v>
      </c>
      <c r="X46" s="191" t="s">
        <v>574</v>
      </c>
      <c r="Y46" s="153"/>
    </row>
    <row r="47" customFormat="false" ht="13.5" hidden="false" customHeight="false" outlineLevel="0" collapsed="false">
      <c r="A47" s="155"/>
      <c r="B47" s="180" t="s">
        <v>608</v>
      </c>
      <c r="C47" s="164" t="s">
        <v>573</v>
      </c>
      <c r="D47" s="198" t="n">
        <v>314</v>
      </c>
      <c r="E47" s="182" t="n">
        <f aca="false">D47/4</f>
        <v>78.5</v>
      </c>
      <c r="F47" s="182" t="n">
        <f aca="false">D47/4</f>
        <v>78.5</v>
      </c>
      <c r="G47" s="182" t="n">
        <f aca="false">D47/4</f>
        <v>78.5</v>
      </c>
      <c r="H47" s="182" t="n">
        <f aca="false">D47/4</f>
        <v>78.5</v>
      </c>
      <c r="I47" s="195" t="n">
        <v>2</v>
      </c>
      <c r="J47" s="184" t="n">
        <f aca="false">I47*D47</f>
        <v>628</v>
      </c>
      <c r="K47" s="184"/>
      <c r="L47" s="185"/>
      <c r="M47" s="184"/>
      <c r="N47" s="184"/>
      <c r="O47" s="184"/>
      <c r="P47" s="184" t="n">
        <v>200</v>
      </c>
      <c r="Q47" s="184"/>
      <c r="R47" s="186" t="n">
        <f aca="false">IF(V47&gt;J47,"Financ. Exede en :",T47)</f>
        <v>428</v>
      </c>
      <c r="S47" s="187" t="str">
        <f aca="false">IF(V47&gt;J47,V47-J47,"")</f>
        <v/>
      </c>
      <c r="T47" s="188" t="n">
        <f aca="false">U47</f>
        <v>428</v>
      </c>
      <c r="U47" s="188" t="n">
        <f aca="false">J47-V47</f>
        <v>428</v>
      </c>
      <c r="V47" s="189" t="n">
        <f aca="false">SUM(K47:Q47)</f>
        <v>200</v>
      </c>
      <c r="W47" s="190" t="n">
        <f aca="false">IF(U47&lt;=0,T47+V47,V47+U47)</f>
        <v>628</v>
      </c>
      <c r="X47" s="191" t="s">
        <v>574</v>
      </c>
      <c r="Y47" s="153"/>
    </row>
    <row r="48" customFormat="false" ht="13.5" hidden="false" customHeight="false" outlineLevel="0" collapsed="false">
      <c r="A48" s="155"/>
      <c r="B48" s="180" t="s">
        <v>590</v>
      </c>
      <c r="C48" s="164" t="s">
        <v>576</v>
      </c>
      <c r="D48" s="198" t="n">
        <v>31</v>
      </c>
      <c r="E48" s="182" t="n">
        <f aca="false">D48/4</f>
        <v>7.75</v>
      </c>
      <c r="F48" s="182" t="n">
        <f aca="false">D48/4</f>
        <v>7.75</v>
      </c>
      <c r="G48" s="182" t="n">
        <f aca="false">D48/4</f>
        <v>7.75</v>
      </c>
      <c r="H48" s="182" t="n">
        <f aca="false">D48/4</f>
        <v>7.75</v>
      </c>
      <c r="I48" s="195" t="n">
        <v>1</v>
      </c>
      <c r="J48" s="184" t="n">
        <f aca="false">I48*D48</f>
        <v>31</v>
      </c>
      <c r="K48" s="184"/>
      <c r="L48" s="185"/>
      <c r="M48" s="184"/>
      <c r="N48" s="184"/>
      <c r="O48" s="184"/>
      <c r="P48" s="184" t="n">
        <v>200</v>
      </c>
      <c r="Q48" s="184"/>
      <c r="R48" s="186" t="str">
        <f aca="false">IF(V48&gt;J48,"Financ. Exede en :",T48)</f>
        <v>Financ. Exede en :</v>
      </c>
      <c r="S48" s="187" t="n">
        <f aca="false">IF(V48&gt;J48,V48-J48,"")</f>
        <v>169</v>
      </c>
      <c r="T48" s="188" t="n">
        <f aca="false">U48</f>
        <v>-169</v>
      </c>
      <c r="U48" s="188" t="n">
        <f aca="false">J48-V48</f>
        <v>-169</v>
      </c>
      <c r="V48" s="189" t="n">
        <f aca="false">SUM(K48:Q48)</f>
        <v>200</v>
      </c>
      <c r="W48" s="190" t="n">
        <f aca="false">IF(U48&lt;=0,T48+V48,V48+U48)</f>
        <v>31</v>
      </c>
      <c r="X48" s="191" t="s">
        <v>574</v>
      </c>
      <c r="Y48" s="153"/>
    </row>
    <row r="49" customFormat="false" ht="13.5" hidden="false" customHeight="false" outlineLevel="0" collapsed="false">
      <c r="A49" s="155"/>
      <c r="B49" s="180" t="s">
        <v>612</v>
      </c>
      <c r="C49" s="164" t="s">
        <v>576</v>
      </c>
      <c r="D49" s="198" t="n">
        <v>31</v>
      </c>
      <c r="E49" s="182" t="n">
        <f aca="false">D49/4</f>
        <v>7.75</v>
      </c>
      <c r="F49" s="182" t="n">
        <f aca="false">D49/4</f>
        <v>7.75</v>
      </c>
      <c r="G49" s="182" t="n">
        <f aca="false">D49/4</f>
        <v>7.75</v>
      </c>
      <c r="H49" s="182" t="n">
        <f aca="false">D49/4</f>
        <v>7.75</v>
      </c>
      <c r="I49" s="195" t="n">
        <v>15</v>
      </c>
      <c r="J49" s="184" t="n">
        <f aca="false">I49*D49</f>
        <v>465</v>
      </c>
      <c r="K49" s="184"/>
      <c r="L49" s="185"/>
      <c r="M49" s="184"/>
      <c r="N49" s="184"/>
      <c r="O49" s="184"/>
      <c r="P49" s="184" t="n">
        <v>600</v>
      </c>
      <c r="Q49" s="184"/>
      <c r="R49" s="186" t="str">
        <f aca="false">IF(V49&gt;J49,"Financ. Exede en :",T49)</f>
        <v>Financ. Exede en :</v>
      </c>
      <c r="S49" s="187" t="n">
        <f aca="false">IF(V49&gt;J49,V49-J49,"")</f>
        <v>135</v>
      </c>
      <c r="T49" s="188" t="n">
        <f aca="false">U49</f>
        <v>-135</v>
      </c>
      <c r="U49" s="188" t="n">
        <f aca="false">J49-V49</f>
        <v>-135</v>
      </c>
      <c r="V49" s="189" t="n">
        <f aca="false">SUM(K49:Q49)</f>
        <v>600</v>
      </c>
      <c r="W49" s="190" t="n">
        <f aca="false">IF(U49&lt;=0,T49+V49,V49+U49)</f>
        <v>465</v>
      </c>
      <c r="X49" s="191" t="s">
        <v>574</v>
      </c>
      <c r="Y49" s="153"/>
    </row>
    <row r="50" customFormat="false" ht="38.25" hidden="false" customHeight="false" outlineLevel="0" collapsed="false">
      <c r="A50" s="155"/>
      <c r="B50" s="199" t="s">
        <v>613</v>
      </c>
      <c r="C50" s="164" t="s">
        <v>573</v>
      </c>
      <c r="D50" s="198"/>
      <c r="E50" s="182" t="n">
        <f aca="false">D50/4</f>
        <v>0</v>
      </c>
      <c r="F50" s="182" t="n">
        <f aca="false">D50/4</f>
        <v>0</v>
      </c>
      <c r="G50" s="182" t="n">
        <f aca="false">D50/4</f>
        <v>0</v>
      </c>
      <c r="H50" s="182" t="n">
        <f aca="false">D50/4</f>
        <v>0</v>
      </c>
      <c r="I50" s="195"/>
      <c r="J50" s="184"/>
      <c r="K50" s="184"/>
      <c r="L50" s="185"/>
      <c r="M50" s="184"/>
      <c r="N50" s="184"/>
      <c r="O50" s="184"/>
      <c r="P50" s="184"/>
      <c r="Q50" s="184"/>
      <c r="R50" s="186" t="n">
        <f aca="false">IF(V50&gt;J50,"Financ. Exede en :",T50)</f>
        <v>0</v>
      </c>
      <c r="S50" s="187" t="str">
        <f aca="false">IF(V50&gt;J50,V50-J50,"")</f>
        <v/>
      </c>
      <c r="T50" s="188" t="n">
        <f aca="false">U50</f>
        <v>0</v>
      </c>
      <c r="U50" s="188" t="n">
        <f aca="false">J50-V50</f>
        <v>0</v>
      </c>
      <c r="V50" s="189" t="n">
        <f aca="false">SUM(K50:Q50)</f>
        <v>0</v>
      </c>
      <c r="W50" s="190" t="n">
        <f aca="false">IF(U50&lt;=0,T50+V50,V50+U50)</f>
        <v>0</v>
      </c>
      <c r="X50" s="191" t="s">
        <v>574</v>
      </c>
      <c r="Y50" s="153"/>
    </row>
    <row r="51" customFormat="false" ht="13.5" hidden="false" customHeight="false" outlineLevel="0" collapsed="false">
      <c r="A51" s="155"/>
      <c r="B51" s="211" t="s">
        <v>614</v>
      </c>
      <c r="C51" s="212" t="s">
        <v>615</v>
      </c>
      <c r="D51" s="213" t="n">
        <v>307</v>
      </c>
      <c r="E51" s="182" t="n">
        <f aca="false">D51/4</f>
        <v>76.75</v>
      </c>
      <c r="F51" s="182" t="n">
        <f aca="false">D51/4</f>
        <v>76.75</v>
      </c>
      <c r="G51" s="182" t="n">
        <f aca="false">D51/4</f>
        <v>76.75</v>
      </c>
      <c r="H51" s="182" t="n">
        <f aca="false">D51/4</f>
        <v>76.75</v>
      </c>
      <c r="I51" s="195" t="n">
        <v>5</v>
      </c>
      <c r="J51" s="184" t="n">
        <f aca="false">I51*D51</f>
        <v>1535</v>
      </c>
      <c r="K51" s="184"/>
      <c r="L51" s="185"/>
      <c r="M51" s="184"/>
      <c r="N51" s="184"/>
      <c r="O51" s="184"/>
      <c r="P51" s="184"/>
      <c r="Q51" s="184"/>
      <c r="R51" s="186" t="n">
        <f aca="false">IF(V51&gt;J51,"Financ. Exede en :",T51)</f>
        <v>1535</v>
      </c>
      <c r="S51" s="187" t="str">
        <f aca="false">IF(V51&gt;J51,V51-J51,"")</f>
        <v/>
      </c>
      <c r="T51" s="188" t="n">
        <f aca="false">U51</f>
        <v>1535</v>
      </c>
      <c r="U51" s="188" t="n">
        <f aca="false">J51-V51</f>
        <v>1535</v>
      </c>
      <c r="V51" s="189" t="n">
        <f aca="false">SUM(K51:Q51)</f>
        <v>0</v>
      </c>
      <c r="W51" s="190" t="n">
        <f aca="false">IF(U51&lt;=0,T51+V51,V51+U51)</f>
        <v>1535</v>
      </c>
      <c r="X51" s="191" t="s">
        <v>574</v>
      </c>
      <c r="Y51" s="153"/>
    </row>
    <row r="52" customFormat="false" ht="13.5" hidden="false" customHeight="false" outlineLevel="0" collapsed="false">
      <c r="A52" s="155"/>
      <c r="B52" s="211" t="s">
        <v>616</v>
      </c>
      <c r="C52" s="212" t="s">
        <v>615</v>
      </c>
      <c r="D52" s="214" t="n">
        <v>5520</v>
      </c>
      <c r="E52" s="182" t="n">
        <f aca="false">D52/4</f>
        <v>1380</v>
      </c>
      <c r="F52" s="182" t="n">
        <f aca="false">D52/4</f>
        <v>1380</v>
      </c>
      <c r="G52" s="182" t="n">
        <f aca="false">D52/4</f>
        <v>1380</v>
      </c>
      <c r="H52" s="182" t="n">
        <f aca="false">D52/4</f>
        <v>1380</v>
      </c>
      <c r="I52" s="195" t="n">
        <v>6</v>
      </c>
      <c r="J52" s="184" t="n">
        <f aca="false">I52*D52</f>
        <v>33120</v>
      </c>
      <c r="K52" s="184"/>
      <c r="L52" s="185"/>
      <c r="M52" s="184"/>
      <c r="N52" s="184" t="n">
        <f aca="false">10000-140</f>
        <v>9860</v>
      </c>
      <c r="O52" s="184"/>
      <c r="P52" s="184"/>
      <c r="Q52" s="184"/>
      <c r="R52" s="186" t="n">
        <f aca="false">IF(V52&gt;J52,"Financ. Exede en :",T52)</f>
        <v>23260</v>
      </c>
      <c r="S52" s="187" t="str">
        <f aca="false">IF(V52&gt;J52,V52-J52,"")</f>
        <v/>
      </c>
      <c r="T52" s="188" t="n">
        <f aca="false">U52</f>
        <v>23260</v>
      </c>
      <c r="U52" s="188" t="n">
        <f aca="false">J52-V52</f>
        <v>23260</v>
      </c>
      <c r="V52" s="189" t="n">
        <f aca="false">SUM(K52:Q52)</f>
        <v>9860</v>
      </c>
      <c r="W52" s="190" t="n">
        <f aca="false">IF(U52&lt;=0,T52+V52,V52+U52)</f>
        <v>33120</v>
      </c>
      <c r="X52" s="191" t="s">
        <v>574</v>
      </c>
      <c r="Y52" s="153"/>
    </row>
    <row r="53" customFormat="false" ht="13.5" hidden="false" customHeight="false" outlineLevel="0" collapsed="false">
      <c r="A53" s="155"/>
      <c r="B53" s="211" t="s">
        <v>617</v>
      </c>
      <c r="C53" s="212" t="s">
        <v>615</v>
      </c>
      <c r="D53" s="215" t="n">
        <v>4</v>
      </c>
      <c r="E53" s="182" t="n">
        <f aca="false">D53/4</f>
        <v>1</v>
      </c>
      <c r="F53" s="182" t="n">
        <f aca="false">D53/4</f>
        <v>1</v>
      </c>
      <c r="G53" s="182" t="n">
        <f aca="false">D53/4</f>
        <v>1</v>
      </c>
      <c r="H53" s="182" t="n">
        <f aca="false">D53/4</f>
        <v>1</v>
      </c>
      <c r="I53" s="195" t="n">
        <v>236</v>
      </c>
      <c r="J53" s="184" t="n">
        <f aca="false">I53*D53</f>
        <v>944</v>
      </c>
      <c r="K53" s="184"/>
      <c r="L53" s="185"/>
      <c r="M53" s="184"/>
      <c r="N53" s="184"/>
      <c r="O53" s="184"/>
      <c r="P53" s="184"/>
      <c r="Q53" s="184"/>
      <c r="R53" s="186" t="n">
        <f aca="false">IF(V53&gt;J53,"Financ. Exede en :",T53)</f>
        <v>944</v>
      </c>
      <c r="S53" s="187" t="str">
        <f aca="false">IF(V53&gt;J53,V53-J53,"")</f>
        <v/>
      </c>
      <c r="T53" s="188" t="n">
        <f aca="false">U53</f>
        <v>944</v>
      </c>
      <c r="U53" s="188" t="n">
        <f aca="false">J53-V53</f>
        <v>944</v>
      </c>
      <c r="V53" s="189" t="n">
        <f aca="false">SUM(K53:Q53)</f>
        <v>0</v>
      </c>
      <c r="W53" s="190" t="n">
        <f aca="false">IF(U53&lt;=0,T53+V53,V53+U53)</f>
        <v>944</v>
      </c>
      <c r="X53" s="191" t="s">
        <v>574</v>
      </c>
      <c r="Y53" s="153"/>
    </row>
    <row r="54" customFormat="false" ht="13.5" hidden="false" customHeight="false" outlineLevel="0" collapsed="false">
      <c r="A54" s="155"/>
      <c r="B54" s="211" t="s">
        <v>618</v>
      </c>
      <c r="C54" s="212" t="s">
        <v>619</v>
      </c>
      <c r="D54" s="215" t="n">
        <v>23</v>
      </c>
      <c r="E54" s="182" t="n">
        <f aca="false">D54/4</f>
        <v>5.75</v>
      </c>
      <c r="F54" s="182" t="n">
        <f aca="false">D54/4</f>
        <v>5.75</v>
      </c>
      <c r="G54" s="182" t="n">
        <f aca="false">D54/4</f>
        <v>5.75</v>
      </c>
      <c r="H54" s="182" t="n">
        <f aca="false">D54/4</f>
        <v>5.75</v>
      </c>
      <c r="I54" s="195" t="n">
        <v>235</v>
      </c>
      <c r="J54" s="184" t="n">
        <f aca="false">I54*D54</f>
        <v>5405</v>
      </c>
      <c r="K54" s="184"/>
      <c r="L54" s="185"/>
      <c r="M54" s="184"/>
      <c r="N54" s="184"/>
      <c r="O54" s="184"/>
      <c r="P54" s="184"/>
      <c r="Q54" s="184"/>
      <c r="R54" s="186" t="n">
        <f aca="false">IF(V54&gt;J54,"Financ. Exede en :",T54)</f>
        <v>5405</v>
      </c>
      <c r="S54" s="187" t="str">
        <f aca="false">IF(V54&gt;J54,V54-J54,"")</f>
        <v/>
      </c>
      <c r="T54" s="188" t="n">
        <f aca="false">U54</f>
        <v>5405</v>
      </c>
      <c r="U54" s="188" t="n">
        <f aca="false">J54-V54</f>
        <v>5405</v>
      </c>
      <c r="V54" s="189" t="n">
        <f aca="false">SUM(K54:Q54)</f>
        <v>0</v>
      </c>
      <c r="W54" s="190" t="n">
        <f aca="false">IF(U54&lt;=0,T54+V54,V54+U54)</f>
        <v>5405</v>
      </c>
      <c r="X54" s="191" t="s">
        <v>574</v>
      </c>
      <c r="Y54" s="153"/>
    </row>
    <row r="55" customFormat="false" ht="13.5" hidden="false" customHeight="false" outlineLevel="0" collapsed="false">
      <c r="A55" s="155"/>
      <c r="B55" s="211" t="s">
        <v>620</v>
      </c>
      <c r="C55" s="212" t="s">
        <v>621</v>
      </c>
      <c r="D55" s="216" t="n">
        <v>966</v>
      </c>
      <c r="E55" s="182" t="n">
        <f aca="false">D55/4</f>
        <v>241.5</v>
      </c>
      <c r="F55" s="182" t="n">
        <f aca="false">D55/4</f>
        <v>241.5</v>
      </c>
      <c r="G55" s="182" t="n">
        <f aca="false">D55/4</f>
        <v>241.5</v>
      </c>
      <c r="H55" s="182" t="n">
        <f aca="false">D55/4</f>
        <v>241.5</v>
      </c>
      <c r="I55" s="195" t="n">
        <v>6</v>
      </c>
      <c r="J55" s="184" t="n">
        <f aca="false">I55*D55</f>
        <v>5796</v>
      </c>
      <c r="K55" s="184"/>
      <c r="L55" s="185"/>
      <c r="M55" s="184"/>
      <c r="N55" s="184"/>
      <c r="O55" s="184"/>
      <c r="P55" s="184"/>
      <c r="Q55" s="184"/>
      <c r="R55" s="186" t="n">
        <f aca="false">IF(V55&gt;J55,"Financ. Exede en :",T55)</f>
        <v>5796</v>
      </c>
      <c r="S55" s="187" t="str">
        <f aca="false">IF(V55&gt;J55,V55-J55,"")</f>
        <v/>
      </c>
      <c r="T55" s="188" t="n">
        <f aca="false">U55</f>
        <v>5796</v>
      </c>
      <c r="U55" s="188" t="n">
        <f aca="false">J55-V55</f>
        <v>5796</v>
      </c>
      <c r="V55" s="189" t="n">
        <f aca="false">SUM(K55:Q55)</f>
        <v>0</v>
      </c>
      <c r="W55" s="190" t="n">
        <f aca="false">IF(U55&lt;=0,T55+V55,V55+U55)</f>
        <v>5796</v>
      </c>
      <c r="X55" s="191" t="s">
        <v>574</v>
      </c>
      <c r="Y55" s="153"/>
    </row>
    <row r="56" customFormat="false" ht="13.5" hidden="false" customHeight="true" outlineLevel="0" collapsed="false">
      <c r="A56" s="155" t="s">
        <v>622</v>
      </c>
      <c r="B56" s="199" t="s">
        <v>623</v>
      </c>
      <c r="C56" s="155"/>
      <c r="D56" s="198"/>
      <c r="E56" s="89"/>
      <c r="F56" s="89"/>
      <c r="G56" s="89"/>
      <c r="H56" s="89"/>
      <c r="I56" s="195"/>
      <c r="J56" s="184"/>
      <c r="K56" s="184"/>
      <c r="L56" s="185"/>
      <c r="M56" s="184"/>
      <c r="N56" s="184"/>
      <c r="O56" s="184"/>
      <c r="P56" s="184"/>
      <c r="Q56" s="184"/>
      <c r="R56" s="186" t="n">
        <f aca="false">IF(V56&gt;J56,"Financ. Exede en :",T56)</f>
        <v>0</v>
      </c>
      <c r="S56" s="187" t="str">
        <f aca="false">IF(V56&gt;J56,V56-J56,"")</f>
        <v/>
      </c>
      <c r="T56" s="188" t="n">
        <f aca="false">U56</f>
        <v>0</v>
      </c>
      <c r="U56" s="188" t="n">
        <f aca="false">J56-V56</f>
        <v>0</v>
      </c>
      <c r="V56" s="189" t="n">
        <f aca="false">SUM(K56:Q56)</f>
        <v>0</v>
      </c>
      <c r="W56" s="190" t="n">
        <f aca="false">IF(U56&lt;=0,T56+V56,V56+U56)</f>
        <v>0</v>
      </c>
      <c r="X56" s="191" t="s">
        <v>574</v>
      </c>
      <c r="Y56" s="153"/>
    </row>
    <row r="57" customFormat="false" ht="25.5" hidden="false" customHeight="false" outlineLevel="0" collapsed="false">
      <c r="A57" s="155"/>
      <c r="B57" s="180" t="s">
        <v>589</v>
      </c>
      <c r="C57" s="164" t="s">
        <v>573</v>
      </c>
      <c r="D57" s="207" t="n">
        <v>9692.79282535851</v>
      </c>
      <c r="E57" s="182"/>
      <c r="F57" s="182" t="n">
        <f aca="false">D57/3</f>
        <v>3230.93094178617</v>
      </c>
      <c r="G57" s="182" t="n">
        <f aca="false">D57/3</f>
        <v>3230.93094178617</v>
      </c>
      <c r="H57" s="182" t="n">
        <f aca="false">D57/3</f>
        <v>3230.93094178617</v>
      </c>
      <c r="I57" s="195" t="n">
        <v>2</v>
      </c>
      <c r="J57" s="184" t="n">
        <f aca="false">I57*D57</f>
        <v>19385.585650717</v>
      </c>
      <c r="K57" s="184"/>
      <c r="L57" s="185"/>
      <c r="M57" s="184"/>
      <c r="N57" s="184" t="n">
        <v>15000</v>
      </c>
      <c r="O57" s="184"/>
      <c r="P57" s="184"/>
      <c r="Q57" s="184"/>
      <c r="R57" s="186" t="n">
        <f aca="false">IF(V57&gt;J57,"Financ. Exede en :",T57)</f>
        <v>4385.58565071703</v>
      </c>
      <c r="S57" s="187" t="str">
        <f aca="false">IF(V57&gt;J57,V57-J57,"")</f>
        <v/>
      </c>
      <c r="T57" s="188" t="n">
        <f aca="false">U57</f>
        <v>4385.58565071703</v>
      </c>
      <c r="U57" s="188" t="n">
        <f aca="false">J57-V57</f>
        <v>4385.58565071703</v>
      </c>
      <c r="V57" s="189" t="n">
        <f aca="false">SUM(K57:Q57)</f>
        <v>15000</v>
      </c>
      <c r="W57" s="190" t="n">
        <f aca="false">IF(U57&lt;=0,T57+V57,V57+U57)</f>
        <v>19385.585650717</v>
      </c>
      <c r="X57" s="191" t="s">
        <v>574</v>
      </c>
      <c r="Y57" s="153"/>
    </row>
    <row r="58" customFormat="false" ht="25.5" hidden="false" customHeight="false" outlineLevel="0" collapsed="false">
      <c r="A58" s="155"/>
      <c r="B58" s="180" t="s">
        <v>595</v>
      </c>
      <c r="C58" s="164" t="s">
        <v>573</v>
      </c>
      <c r="D58" s="207" t="n">
        <v>19385.585650717</v>
      </c>
      <c r="E58" s="182"/>
      <c r="F58" s="182" t="n">
        <f aca="false">D58/3</f>
        <v>6461.86188357234</v>
      </c>
      <c r="G58" s="182" t="n">
        <f aca="false">D58/3</f>
        <v>6461.86188357234</v>
      </c>
      <c r="H58" s="182" t="n">
        <f aca="false">D58/3</f>
        <v>6461.86188357234</v>
      </c>
      <c r="I58" s="195" t="n">
        <v>0.5</v>
      </c>
      <c r="J58" s="184" t="n">
        <f aca="false">I58*D58</f>
        <v>9692.79282535851</v>
      </c>
      <c r="K58" s="184"/>
      <c r="L58" s="203" t="n">
        <v>14228</v>
      </c>
      <c r="M58" s="184"/>
      <c r="N58" s="184"/>
      <c r="O58" s="184"/>
      <c r="P58" s="184"/>
      <c r="Q58" s="184"/>
      <c r="R58" s="186" t="str">
        <f aca="false">IF(V58&gt;J58,"Financ. Exede en :",T58)</f>
        <v>Financ. Exede en :</v>
      </c>
      <c r="S58" s="187" t="n">
        <f aca="false">IF(V58&gt;J58,V58-J58,"")</f>
        <v>4535.20717464149</v>
      </c>
      <c r="T58" s="188" t="n">
        <f aca="false">U58</f>
        <v>-4535.20717464149</v>
      </c>
      <c r="U58" s="188" t="n">
        <f aca="false">J58-V58</f>
        <v>-4535.20717464149</v>
      </c>
      <c r="V58" s="189" t="n">
        <f aca="false">SUM(K58:Q58)</f>
        <v>14228</v>
      </c>
      <c r="W58" s="190" t="n">
        <f aca="false">IF(U58&lt;=0,T58+V58,V58+U58)</f>
        <v>9692.79282535851</v>
      </c>
      <c r="X58" s="191" t="s">
        <v>574</v>
      </c>
      <c r="Y58" s="153"/>
    </row>
    <row r="59" customFormat="false" ht="25.5" hidden="false" customHeight="false" outlineLevel="0" collapsed="false">
      <c r="A59" s="155"/>
      <c r="B59" s="180" t="s">
        <v>596</v>
      </c>
      <c r="C59" s="164" t="s">
        <v>573</v>
      </c>
      <c r="D59" s="198" t="n">
        <v>250</v>
      </c>
      <c r="E59" s="182" t="n">
        <f aca="false">D59/4</f>
        <v>62.5</v>
      </c>
      <c r="F59" s="182" t="n">
        <f aca="false">D59/4</f>
        <v>62.5</v>
      </c>
      <c r="G59" s="182" t="n">
        <f aca="false">D59/4</f>
        <v>62.5</v>
      </c>
      <c r="H59" s="182" t="n">
        <f aca="false">D59/4</f>
        <v>62.5</v>
      </c>
      <c r="I59" s="195" t="n">
        <v>2</v>
      </c>
      <c r="J59" s="184" t="n">
        <f aca="false">I59*D59</f>
        <v>500</v>
      </c>
      <c r="K59" s="184"/>
      <c r="L59" s="185"/>
      <c r="M59" s="184"/>
      <c r="N59" s="184" t="n">
        <v>700</v>
      </c>
      <c r="O59" s="184"/>
      <c r="P59" s="184"/>
      <c r="Q59" s="184"/>
      <c r="R59" s="186" t="str">
        <f aca="false">IF(V59&gt;J59,"Financ. Exede en :",T59)</f>
        <v>Financ. Exede en :</v>
      </c>
      <c r="S59" s="187" t="n">
        <f aca="false">IF(V59&gt;J59,V59-J59,"")</f>
        <v>200</v>
      </c>
      <c r="T59" s="188" t="n">
        <f aca="false">U59</f>
        <v>-200</v>
      </c>
      <c r="U59" s="188" t="n">
        <f aca="false">J59-V59</f>
        <v>-200</v>
      </c>
      <c r="V59" s="189" t="n">
        <f aca="false">SUM(K59:Q59)</f>
        <v>700</v>
      </c>
      <c r="W59" s="190" t="n">
        <f aca="false">IF(U59&lt;=0,T59+V59,V59+U59)</f>
        <v>500</v>
      </c>
      <c r="X59" s="191" t="s">
        <v>574</v>
      </c>
      <c r="Y59" s="153"/>
    </row>
    <row r="60" customFormat="false" ht="22.5" hidden="false" customHeight="true" outlineLevel="0" collapsed="false">
      <c r="A60" s="155" t="s">
        <v>624</v>
      </c>
      <c r="B60" s="205" t="s">
        <v>625</v>
      </c>
      <c r="C60" s="206"/>
      <c r="D60" s="198"/>
      <c r="E60" s="89"/>
      <c r="F60" s="89"/>
      <c r="G60" s="89"/>
      <c r="H60" s="89"/>
      <c r="I60" s="195"/>
      <c r="J60" s="184"/>
      <c r="K60" s="184"/>
      <c r="L60" s="185"/>
      <c r="M60" s="184"/>
      <c r="N60" s="184"/>
      <c r="O60" s="184"/>
      <c r="P60" s="184"/>
      <c r="Q60" s="184"/>
      <c r="R60" s="186" t="n">
        <f aca="false">IF(V60&gt;J60,"Financ. Exede en :",T60)</f>
        <v>0</v>
      </c>
      <c r="S60" s="187" t="str">
        <f aca="false">IF(V60&gt;J60,V60-J60,"")</f>
        <v/>
      </c>
      <c r="T60" s="188" t="n">
        <f aca="false">U60</f>
        <v>0</v>
      </c>
      <c r="U60" s="188" t="n">
        <f aca="false">J60-V60</f>
        <v>0</v>
      </c>
      <c r="V60" s="189" t="n">
        <f aca="false">SUM(K60:Q60)</f>
        <v>0</v>
      </c>
      <c r="W60" s="190" t="n">
        <f aca="false">IF(U60&lt;=0,T60+V60,V60+U60)</f>
        <v>0</v>
      </c>
      <c r="X60" s="191" t="s">
        <v>574</v>
      </c>
      <c r="Y60" s="153"/>
    </row>
    <row r="61" customFormat="false" ht="13.5" hidden="false" customHeight="false" outlineLevel="0" collapsed="false">
      <c r="A61" s="155"/>
      <c r="B61" s="180" t="s">
        <v>626</v>
      </c>
      <c r="C61" s="65" t="s">
        <v>573</v>
      </c>
      <c r="D61" s="198" t="n">
        <v>80</v>
      </c>
      <c r="E61" s="182" t="n">
        <f aca="false">D61/4</f>
        <v>20</v>
      </c>
      <c r="F61" s="182" t="n">
        <f aca="false">D61/4</f>
        <v>20</v>
      </c>
      <c r="G61" s="182" t="n">
        <f aca="false">D61/4</f>
        <v>20</v>
      </c>
      <c r="H61" s="182" t="n">
        <f aca="false">D61/4</f>
        <v>20</v>
      </c>
      <c r="I61" s="195" t="n">
        <v>5</v>
      </c>
      <c r="J61" s="184" t="n">
        <f aca="false">I61*D61</f>
        <v>400</v>
      </c>
      <c r="K61" s="184"/>
      <c r="L61" s="203" t="n">
        <v>2095</v>
      </c>
      <c r="M61" s="184"/>
      <c r="N61" s="184"/>
      <c r="O61" s="184"/>
      <c r="P61" s="184"/>
      <c r="Q61" s="184"/>
      <c r="R61" s="186" t="str">
        <f aca="false">IF(V61&gt;J61,"Financ. Exede en :",T61)</f>
        <v>Financ. Exede en :</v>
      </c>
      <c r="S61" s="187" t="n">
        <f aca="false">IF(V61&gt;J61,V61-J61,"")</f>
        <v>1695</v>
      </c>
      <c r="T61" s="188" t="n">
        <f aca="false">U61</f>
        <v>-1695</v>
      </c>
      <c r="U61" s="188" t="n">
        <f aca="false">J61-V61</f>
        <v>-1695</v>
      </c>
      <c r="V61" s="189" t="n">
        <f aca="false">SUM(K61:Q61)</f>
        <v>2095</v>
      </c>
      <c r="W61" s="190" t="n">
        <f aca="false">IF(U61&lt;=0,T61+V61,V61+U61)</f>
        <v>400</v>
      </c>
      <c r="X61" s="191" t="s">
        <v>574</v>
      </c>
      <c r="Y61" s="153"/>
    </row>
    <row r="62" customFormat="false" ht="13.5" hidden="false" customHeight="false" outlineLevel="0" collapsed="false">
      <c r="A62" s="155"/>
      <c r="B62" s="180" t="s">
        <v>627</v>
      </c>
      <c r="C62" s="65" t="s">
        <v>628</v>
      </c>
      <c r="D62" s="198" t="n">
        <v>80</v>
      </c>
      <c r="E62" s="182" t="n">
        <f aca="false">D62/4</f>
        <v>20</v>
      </c>
      <c r="F62" s="182" t="n">
        <f aca="false">D62/4</f>
        <v>20</v>
      </c>
      <c r="G62" s="182" t="n">
        <f aca="false">D62/4</f>
        <v>20</v>
      </c>
      <c r="H62" s="182" t="n">
        <f aca="false">D62/4</f>
        <v>20</v>
      </c>
      <c r="I62" s="195" t="n">
        <v>10</v>
      </c>
      <c r="J62" s="184" t="n">
        <f aca="false">I62*D62</f>
        <v>800</v>
      </c>
      <c r="K62" s="184"/>
      <c r="L62" s="203" t="n">
        <v>2100</v>
      </c>
      <c r="M62" s="184"/>
      <c r="N62" s="184"/>
      <c r="O62" s="184"/>
      <c r="P62" s="184"/>
      <c r="Q62" s="184"/>
      <c r="R62" s="186" t="str">
        <f aca="false">IF(V62&gt;J62,"Financ. Exede en :",T62)</f>
        <v>Financ. Exede en :</v>
      </c>
      <c r="S62" s="187" t="n">
        <f aca="false">IF(V62&gt;J62,V62-J62,"")</f>
        <v>1300</v>
      </c>
      <c r="T62" s="188" t="n">
        <f aca="false">U62</f>
        <v>-1300</v>
      </c>
      <c r="U62" s="188" t="n">
        <f aca="false">J62-V62</f>
        <v>-1300</v>
      </c>
      <c r="V62" s="189" t="n">
        <f aca="false">SUM(K62:Q62)</f>
        <v>2100</v>
      </c>
      <c r="W62" s="190" t="n">
        <f aca="false">IF(U62&lt;=0,T62+V62,V62+U62)</f>
        <v>800</v>
      </c>
      <c r="X62" s="191" t="s">
        <v>574</v>
      </c>
      <c r="Y62" s="153"/>
    </row>
    <row r="63" customFormat="false" ht="22.5" hidden="false" customHeight="true" outlineLevel="0" collapsed="false">
      <c r="A63" s="155"/>
      <c r="B63" s="180" t="s">
        <v>629</v>
      </c>
      <c r="C63" s="164" t="s">
        <v>630</v>
      </c>
      <c r="D63" s="198" t="n">
        <v>30</v>
      </c>
      <c r="E63" s="182" t="n">
        <f aca="false">D63/4</f>
        <v>7.5</v>
      </c>
      <c r="F63" s="182" t="n">
        <f aca="false">D63/4</f>
        <v>7.5</v>
      </c>
      <c r="G63" s="182" t="n">
        <f aca="false">D63/4</f>
        <v>7.5</v>
      </c>
      <c r="H63" s="182" t="n">
        <f aca="false">D63/4</f>
        <v>7.5</v>
      </c>
      <c r="I63" s="195" t="n">
        <v>90</v>
      </c>
      <c r="J63" s="184" t="n">
        <f aca="false">I63*D63</f>
        <v>2700</v>
      </c>
      <c r="K63" s="184" t="n">
        <v>4000</v>
      </c>
      <c r="L63" s="203" t="n">
        <v>3458.25</v>
      </c>
      <c r="M63" s="184"/>
      <c r="N63" s="184"/>
      <c r="O63" s="184"/>
      <c r="P63" s="184" t="n">
        <v>11441.75</v>
      </c>
      <c r="Q63" s="184"/>
      <c r="R63" s="186" t="str">
        <f aca="false">IF(V63&gt;J63,"Financ. Exede en :",T63)</f>
        <v>Financ. Exede en :</v>
      </c>
      <c r="S63" s="187" t="n">
        <f aca="false">IF(V63&gt;J63,V63-J63,"")</f>
        <v>16200</v>
      </c>
      <c r="T63" s="188" t="n">
        <f aca="false">U63</f>
        <v>-16200</v>
      </c>
      <c r="U63" s="188" t="n">
        <f aca="false">J63-V63</f>
        <v>-16200</v>
      </c>
      <c r="V63" s="189" t="n">
        <f aca="false">SUM(K63:Q63)</f>
        <v>18900</v>
      </c>
      <c r="W63" s="190" t="n">
        <f aca="false">IF(U63&lt;=0,T63+V63,V63+U63)</f>
        <v>2700</v>
      </c>
      <c r="X63" s="191" t="s">
        <v>574</v>
      </c>
      <c r="Y63" s="153"/>
    </row>
    <row r="64" customFormat="false" ht="13.5" hidden="false" customHeight="false" outlineLevel="0" collapsed="false">
      <c r="A64" s="155"/>
      <c r="B64" s="180" t="s">
        <v>631</v>
      </c>
      <c r="C64" s="164" t="s">
        <v>630</v>
      </c>
      <c r="D64" s="198" t="n">
        <v>30</v>
      </c>
      <c r="E64" s="182" t="n">
        <f aca="false">D64/4</f>
        <v>7.5</v>
      </c>
      <c r="F64" s="182" t="n">
        <f aca="false">D64/4</f>
        <v>7.5</v>
      </c>
      <c r="G64" s="182" t="n">
        <f aca="false">D64/4</f>
        <v>7.5</v>
      </c>
      <c r="H64" s="182" t="n">
        <f aca="false">D64/4</f>
        <v>7.5</v>
      </c>
      <c r="I64" s="195" t="n">
        <v>10</v>
      </c>
      <c r="J64" s="184" t="n">
        <f aca="false">I64*D64</f>
        <v>300</v>
      </c>
      <c r="K64" s="184"/>
      <c r="L64" s="185"/>
      <c r="M64" s="184"/>
      <c r="N64" s="184"/>
      <c r="O64" s="184"/>
      <c r="P64" s="184" t="n">
        <v>2100</v>
      </c>
      <c r="Q64" s="184"/>
      <c r="R64" s="186" t="str">
        <f aca="false">IF(V64&gt;J64,"Financ. Exede en :",T64)</f>
        <v>Financ. Exede en :</v>
      </c>
      <c r="S64" s="187" t="n">
        <f aca="false">IF(V64&gt;J64,V64-J64,"")</f>
        <v>1800</v>
      </c>
      <c r="T64" s="188" t="n">
        <f aca="false">U64</f>
        <v>-1800</v>
      </c>
      <c r="U64" s="188" t="n">
        <f aca="false">J64-V64</f>
        <v>-1800</v>
      </c>
      <c r="V64" s="189" t="n">
        <f aca="false">SUM(K64:Q64)</f>
        <v>2100</v>
      </c>
      <c r="W64" s="190" t="n">
        <f aca="false">IF(U64&lt;=0,T64+V64,V64+U64)</f>
        <v>300</v>
      </c>
      <c r="X64" s="191" t="s">
        <v>574</v>
      </c>
      <c r="Y64" s="153"/>
    </row>
    <row r="65" customFormat="false" ht="33.75" hidden="false" customHeight="true" outlineLevel="0" collapsed="false">
      <c r="A65" s="155"/>
      <c r="B65" s="205" t="s">
        <v>632</v>
      </c>
      <c r="C65" s="206"/>
      <c r="D65" s="198"/>
      <c r="E65" s="89"/>
      <c r="F65" s="89"/>
      <c r="G65" s="89"/>
      <c r="H65" s="89"/>
      <c r="I65" s="195"/>
      <c r="J65" s="184"/>
      <c r="K65" s="184"/>
      <c r="L65" s="185"/>
      <c r="M65" s="184"/>
      <c r="N65" s="184"/>
      <c r="O65" s="184"/>
      <c r="P65" s="184"/>
      <c r="Q65" s="184"/>
      <c r="R65" s="186" t="n">
        <f aca="false">IF(V65&gt;J65,"Financ. Exede en :",T65)</f>
        <v>0</v>
      </c>
      <c r="S65" s="187" t="str">
        <f aca="false">IF(V65&gt;J65,V65-J65,"")</f>
        <v/>
      </c>
      <c r="T65" s="188" t="n">
        <f aca="false">U65</f>
        <v>0</v>
      </c>
      <c r="U65" s="188" t="n">
        <f aca="false">J65-V65</f>
        <v>0</v>
      </c>
      <c r="V65" s="189" t="n">
        <f aca="false">SUM(K65:Q65)</f>
        <v>0</v>
      </c>
      <c r="W65" s="190" t="n">
        <f aca="false">IF(U65&lt;=0,T65+V65,V65+U65)</f>
        <v>0</v>
      </c>
      <c r="X65" s="191" t="s">
        <v>574</v>
      </c>
      <c r="Y65" s="153"/>
    </row>
    <row r="66" customFormat="false" ht="13.5" hidden="false" customHeight="false" outlineLevel="0" collapsed="false">
      <c r="A66" s="155"/>
      <c r="B66" s="180" t="s">
        <v>608</v>
      </c>
      <c r="C66" s="164" t="s">
        <v>633</v>
      </c>
      <c r="D66" s="207" t="n">
        <v>12289</v>
      </c>
      <c r="E66" s="182" t="n">
        <f aca="false">D66/4</f>
        <v>3072.25</v>
      </c>
      <c r="F66" s="182" t="n">
        <f aca="false">D66/4</f>
        <v>3072.25</v>
      </c>
      <c r="G66" s="182" t="n">
        <f aca="false">D66/4</f>
        <v>3072.25</v>
      </c>
      <c r="H66" s="182" t="n">
        <f aca="false">D66/4</f>
        <v>3072.25</v>
      </c>
      <c r="I66" s="195" t="n">
        <v>2</v>
      </c>
      <c r="J66" s="184" t="n">
        <f aca="false">I66*D66</f>
        <v>24578</v>
      </c>
      <c r="K66" s="184" t="n">
        <v>36000</v>
      </c>
      <c r="L66" s="203" t="n">
        <f aca="false">10840-737.5</f>
        <v>10102.5</v>
      </c>
      <c r="M66" s="184"/>
      <c r="N66" s="184"/>
      <c r="O66" s="184"/>
      <c r="P66" s="184" t="n">
        <v>1000</v>
      </c>
      <c r="Q66" s="184"/>
      <c r="R66" s="186" t="str">
        <f aca="false">IF(V66&gt;J66,"Financ. Exede en :",T66)</f>
        <v>Financ. Exede en :</v>
      </c>
      <c r="S66" s="187" t="n">
        <f aca="false">IF(V66&gt;J66,V66-J66,"")</f>
        <v>22524.5</v>
      </c>
      <c r="T66" s="188" t="n">
        <f aca="false">U66</f>
        <v>-22524.5</v>
      </c>
      <c r="U66" s="188" t="n">
        <f aca="false">J66-V66</f>
        <v>-22524.5</v>
      </c>
      <c r="V66" s="189" t="n">
        <f aca="false">SUM(K66:Q66)</f>
        <v>47102.5</v>
      </c>
      <c r="W66" s="190" t="n">
        <f aca="false">IF(U66&lt;=0,T66+V66,V66+U66)</f>
        <v>24578</v>
      </c>
      <c r="X66" s="191" t="s">
        <v>574</v>
      </c>
      <c r="Y66" s="153"/>
    </row>
    <row r="67" customFormat="false" ht="13.5" hidden="false" customHeight="false" outlineLevel="0" collapsed="false">
      <c r="A67" s="155"/>
      <c r="B67" s="180" t="s">
        <v>626</v>
      </c>
      <c r="C67" s="164" t="s">
        <v>633</v>
      </c>
      <c r="D67" s="198" t="n">
        <v>90</v>
      </c>
      <c r="E67" s="182" t="n">
        <f aca="false">D67/4</f>
        <v>22.5</v>
      </c>
      <c r="F67" s="182" t="n">
        <f aca="false">D67/4</f>
        <v>22.5</v>
      </c>
      <c r="G67" s="182" t="n">
        <f aca="false">D67/4</f>
        <v>22.5</v>
      </c>
      <c r="H67" s="182" t="n">
        <f aca="false">D67/4</f>
        <v>22.5</v>
      </c>
      <c r="I67" s="195" t="n">
        <v>15</v>
      </c>
      <c r="J67" s="184" t="n">
        <f aca="false">I67*D67</f>
        <v>1350</v>
      </c>
      <c r="K67" s="184"/>
      <c r="L67" s="203" t="n">
        <v>1350</v>
      </c>
      <c r="M67" s="184"/>
      <c r="N67" s="184"/>
      <c r="O67" s="184"/>
      <c r="P67" s="184"/>
      <c r="Q67" s="184"/>
      <c r="R67" s="186" t="n">
        <f aca="false">IF(V67&gt;J67,"Financ. Exede en :",T67)</f>
        <v>0</v>
      </c>
      <c r="S67" s="187" t="str">
        <f aca="false">IF(V67&gt;J67,V67-J67,"")</f>
        <v/>
      </c>
      <c r="T67" s="188" t="n">
        <f aca="false">U67</f>
        <v>0</v>
      </c>
      <c r="U67" s="188" t="n">
        <f aca="false">J67-V67</f>
        <v>0</v>
      </c>
      <c r="V67" s="189" t="n">
        <f aca="false">SUM(K67:Q67)</f>
        <v>1350</v>
      </c>
      <c r="W67" s="190" t="n">
        <f aca="false">IF(U67&lt;=0,T67+V67,V67+U67)</f>
        <v>1350</v>
      </c>
      <c r="X67" s="191" t="s">
        <v>574</v>
      </c>
      <c r="Y67" s="153"/>
    </row>
    <row r="68" customFormat="false" ht="13.5" hidden="false" customHeight="false" outlineLevel="0" collapsed="false">
      <c r="A68" s="155"/>
      <c r="B68" s="180" t="s">
        <v>627</v>
      </c>
      <c r="C68" s="164" t="s">
        <v>628</v>
      </c>
      <c r="D68" s="198" t="n">
        <v>340</v>
      </c>
      <c r="E68" s="182" t="n">
        <f aca="false">D68/4</f>
        <v>85</v>
      </c>
      <c r="F68" s="182" t="n">
        <f aca="false">D68/4</f>
        <v>85</v>
      </c>
      <c r="G68" s="182" t="n">
        <f aca="false">D68/4</f>
        <v>85</v>
      </c>
      <c r="H68" s="182" t="n">
        <f aca="false">D68/4</f>
        <v>85</v>
      </c>
      <c r="I68" s="195" t="n">
        <v>10</v>
      </c>
      <c r="J68" s="184" t="n">
        <f aca="false">I68*D68</f>
        <v>3400</v>
      </c>
      <c r="K68" s="184"/>
      <c r="L68" s="203" t="n">
        <v>3000</v>
      </c>
      <c r="M68" s="184"/>
      <c r="N68" s="184"/>
      <c r="O68" s="184"/>
      <c r="P68" s="184"/>
      <c r="Q68" s="184"/>
      <c r="R68" s="186" t="n">
        <f aca="false">IF(V68&gt;J68,"Financ. Exede en :",T68)</f>
        <v>400</v>
      </c>
      <c r="S68" s="187" t="str">
        <f aca="false">IF(V68&gt;J68,V68-J68,"")</f>
        <v/>
      </c>
      <c r="T68" s="188" t="n">
        <f aca="false">U68</f>
        <v>400</v>
      </c>
      <c r="U68" s="188" t="n">
        <f aca="false">J68-V68</f>
        <v>400</v>
      </c>
      <c r="V68" s="189" t="n">
        <f aca="false">SUM(K68:Q68)</f>
        <v>3000</v>
      </c>
      <c r="W68" s="190" t="n">
        <f aca="false">IF(U68&lt;=0,T68+V68,V68+U68)</f>
        <v>3400</v>
      </c>
      <c r="X68" s="191" t="s">
        <v>574</v>
      </c>
      <c r="Y68" s="153"/>
    </row>
    <row r="69" customFormat="false" ht="25.5" hidden="false" customHeight="false" outlineLevel="0" collapsed="false">
      <c r="A69" s="155"/>
      <c r="B69" s="180" t="s">
        <v>629</v>
      </c>
      <c r="C69" s="164" t="s">
        <v>630</v>
      </c>
      <c r="D69" s="198" t="n">
        <v>200</v>
      </c>
      <c r="E69" s="182" t="n">
        <f aca="false">D69/4</f>
        <v>50</v>
      </c>
      <c r="F69" s="182" t="n">
        <f aca="false">D69/4</f>
        <v>50</v>
      </c>
      <c r="G69" s="182" t="n">
        <f aca="false">D69/4</f>
        <v>50</v>
      </c>
      <c r="H69" s="182" t="n">
        <f aca="false">D69/4</f>
        <v>50</v>
      </c>
      <c r="I69" s="195" t="n">
        <v>90</v>
      </c>
      <c r="J69" s="184" t="n">
        <f aca="false">I69*D69</f>
        <v>18000</v>
      </c>
      <c r="K69" s="184"/>
      <c r="L69" s="185"/>
      <c r="M69" s="184"/>
      <c r="N69" s="184"/>
      <c r="O69" s="184"/>
      <c r="P69" s="184" t="n">
        <v>7000</v>
      </c>
      <c r="Q69" s="184"/>
      <c r="R69" s="186" t="n">
        <f aca="false">IF(V69&gt;J69,"Financ. Exede en :",T69)</f>
        <v>11000</v>
      </c>
      <c r="S69" s="187" t="str">
        <f aca="false">IF(V69&gt;J69,V69-J69,"")</f>
        <v/>
      </c>
      <c r="T69" s="188" t="n">
        <f aca="false">U69</f>
        <v>11000</v>
      </c>
      <c r="U69" s="188" t="n">
        <f aca="false">J69-V69</f>
        <v>11000</v>
      </c>
      <c r="V69" s="189" t="n">
        <f aca="false">SUM(K69:Q69)</f>
        <v>7000</v>
      </c>
      <c r="W69" s="190" t="n">
        <f aca="false">IF(U69&lt;=0,T69+V69,V69+U69)</f>
        <v>18000</v>
      </c>
      <c r="X69" s="191" t="s">
        <v>574</v>
      </c>
      <c r="Y69" s="153"/>
    </row>
    <row r="70" customFormat="false" ht="13.5" hidden="false" customHeight="false" outlineLevel="0" collapsed="false">
      <c r="A70" s="155"/>
      <c r="B70" s="180" t="s">
        <v>631</v>
      </c>
      <c r="C70" s="164" t="s">
        <v>630</v>
      </c>
      <c r="D70" s="198" t="n">
        <v>200</v>
      </c>
      <c r="E70" s="182" t="n">
        <f aca="false">D70/4</f>
        <v>50</v>
      </c>
      <c r="F70" s="182" t="n">
        <f aca="false">D70/4</f>
        <v>50</v>
      </c>
      <c r="G70" s="182" t="n">
        <f aca="false">D70/4</f>
        <v>50</v>
      </c>
      <c r="H70" s="182" t="n">
        <f aca="false">D70/4</f>
        <v>50</v>
      </c>
      <c r="I70" s="195" t="n">
        <v>10</v>
      </c>
      <c r="J70" s="184" t="n">
        <f aca="false">I70*D70</f>
        <v>2000</v>
      </c>
      <c r="K70" s="184"/>
      <c r="L70" s="185"/>
      <c r="M70" s="184"/>
      <c r="N70" s="184"/>
      <c r="O70" s="184"/>
      <c r="P70" s="184" t="n">
        <v>3000</v>
      </c>
      <c r="Q70" s="184"/>
      <c r="R70" s="186" t="str">
        <f aca="false">IF(V70&gt;J70,"Financ. Exede en :",T70)</f>
        <v>Financ. Exede en :</v>
      </c>
      <c r="S70" s="187" t="n">
        <f aca="false">IF(V70&gt;J70,V70-J70,"")</f>
        <v>1000</v>
      </c>
      <c r="T70" s="188" t="n">
        <f aca="false">U70</f>
        <v>-1000</v>
      </c>
      <c r="U70" s="188" t="n">
        <f aca="false">J70-V70</f>
        <v>-1000</v>
      </c>
      <c r="V70" s="189" t="n">
        <f aca="false">SUM(K70:Q70)</f>
        <v>3000</v>
      </c>
      <c r="W70" s="190" t="n">
        <f aca="false">IF(U70&lt;=0,T70+V70,V70+U70)</f>
        <v>2000</v>
      </c>
      <c r="X70" s="191" t="s">
        <v>574</v>
      </c>
      <c r="Y70" s="153"/>
    </row>
    <row r="71" customFormat="false" ht="26.25" hidden="false" customHeight="false" outlineLevel="0" collapsed="false">
      <c r="A71" s="155"/>
      <c r="B71" s="217" t="s">
        <v>634</v>
      </c>
      <c r="C71" s="164" t="s">
        <v>635</v>
      </c>
      <c r="D71" s="198" t="n">
        <v>140</v>
      </c>
      <c r="E71" s="182" t="n">
        <f aca="false">D71/4</f>
        <v>35</v>
      </c>
      <c r="F71" s="182" t="n">
        <f aca="false">D71/4</f>
        <v>35</v>
      </c>
      <c r="G71" s="182" t="n">
        <f aca="false">D71/4</f>
        <v>35</v>
      </c>
      <c r="H71" s="182" t="n">
        <f aca="false">D71/4</f>
        <v>35</v>
      </c>
      <c r="I71" s="195" t="n">
        <v>5</v>
      </c>
      <c r="J71" s="184" t="n">
        <f aca="false">I71*D71</f>
        <v>700</v>
      </c>
      <c r="K71" s="184"/>
      <c r="L71" s="185"/>
      <c r="M71" s="184"/>
      <c r="N71" s="184"/>
      <c r="O71" s="184"/>
      <c r="P71" s="184" t="n">
        <v>6990</v>
      </c>
      <c r="Q71" s="184"/>
      <c r="R71" s="186" t="str">
        <f aca="false">IF(V71&gt;J71,"Financ. Exede en :",T71)</f>
        <v>Financ. Exede en :</v>
      </c>
      <c r="S71" s="187" t="n">
        <f aca="false">IF(V71&gt;J71,V71-J71,"")</f>
        <v>6290</v>
      </c>
      <c r="T71" s="188" t="n">
        <f aca="false">U71</f>
        <v>-6290</v>
      </c>
      <c r="U71" s="188" t="n">
        <f aca="false">J71-V71</f>
        <v>-6290</v>
      </c>
      <c r="V71" s="189" t="n">
        <f aca="false">SUM(K71:Q71)</f>
        <v>6990</v>
      </c>
      <c r="W71" s="190" t="n">
        <f aca="false">IF(U71&lt;=0,T71+V71,V71+U71)</f>
        <v>700</v>
      </c>
      <c r="X71" s="191" t="s">
        <v>574</v>
      </c>
      <c r="Y71" s="153"/>
    </row>
    <row r="72" customFormat="false" ht="39" hidden="false" customHeight="false" outlineLevel="0" collapsed="false">
      <c r="A72" s="155"/>
      <c r="B72" s="217" t="s">
        <v>636</v>
      </c>
      <c r="C72" s="164" t="s">
        <v>635</v>
      </c>
      <c r="D72" s="198" t="n">
        <v>202</v>
      </c>
      <c r="E72" s="182" t="n">
        <f aca="false">D72/4</f>
        <v>50.5</v>
      </c>
      <c r="F72" s="182" t="n">
        <f aca="false">D72/4</f>
        <v>50.5</v>
      </c>
      <c r="G72" s="182" t="n">
        <f aca="false">D72/4</f>
        <v>50.5</v>
      </c>
      <c r="H72" s="182" t="n">
        <f aca="false">D72/4</f>
        <v>50.5</v>
      </c>
      <c r="I72" s="195" t="n">
        <v>5</v>
      </c>
      <c r="J72" s="184" t="n">
        <f aca="false">I72*D72</f>
        <v>1010</v>
      </c>
      <c r="K72" s="184"/>
      <c r="L72" s="185"/>
      <c r="M72" s="184"/>
      <c r="N72" s="184" t="n">
        <v>5945</v>
      </c>
      <c r="O72" s="184"/>
      <c r="P72" s="184" t="n">
        <v>10000</v>
      </c>
      <c r="Q72" s="184"/>
      <c r="R72" s="186" t="str">
        <f aca="false">IF(V72&gt;J72,"Financ. Exede en :",T72)</f>
        <v>Financ. Exede en :</v>
      </c>
      <c r="S72" s="187" t="n">
        <f aca="false">IF(V72&gt;J72,V72-J72,"")</f>
        <v>14935</v>
      </c>
      <c r="T72" s="188" t="n">
        <f aca="false">U72</f>
        <v>-14935</v>
      </c>
      <c r="U72" s="188" t="n">
        <f aca="false">J72-V72</f>
        <v>-14935</v>
      </c>
      <c r="V72" s="189" t="n">
        <f aca="false">SUM(K72:Q72)</f>
        <v>15945</v>
      </c>
      <c r="W72" s="190" t="n">
        <f aca="false">IF(U72&lt;=0,T72+V72,V72+U72)</f>
        <v>1010</v>
      </c>
      <c r="X72" s="191" t="s">
        <v>574</v>
      </c>
      <c r="Y72" s="153"/>
    </row>
    <row r="73" customFormat="false" ht="13.5" hidden="false" customHeight="false" outlineLevel="0" collapsed="false">
      <c r="A73" s="155"/>
      <c r="B73" s="199" t="s">
        <v>637</v>
      </c>
      <c r="C73" s="164" t="s">
        <v>635</v>
      </c>
      <c r="D73" s="198"/>
      <c r="E73" s="182" t="n">
        <f aca="false">D73/4</f>
        <v>0</v>
      </c>
      <c r="F73" s="182" t="n">
        <f aca="false">D73/4</f>
        <v>0</v>
      </c>
      <c r="G73" s="182" t="n">
        <f aca="false">D73/4</f>
        <v>0</v>
      </c>
      <c r="H73" s="182" t="n">
        <f aca="false">D73/4</f>
        <v>0</v>
      </c>
      <c r="I73" s="195" t="n">
        <v>5</v>
      </c>
      <c r="J73" s="184" t="n">
        <f aca="false">I73*D73</f>
        <v>0</v>
      </c>
      <c r="K73" s="184"/>
      <c r="L73" s="185"/>
      <c r="M73" s="184"/>
      <c r="N73" s="184"/>
      <c r="O73" s="184"/>
      <c r="P73" s="184" t="n">
        <v>2250</v>
      </c>
      <c r="Q73" s="184"/>
      <c r="R73" s="186" t="str">
        <f aca="false">IF(V73&gt;J73,"Financ. Exede en :",T73)</f>
        <v>Financ. Exede en :</v>
      </c>
      <c r="S73" s="187" t="n">
        <f aca="false">IF(V73&gt;J73,V73-J73,"")</f>
        <v>2250</v>
      </c>
      <c r="T73" s="188" t="n">
        <f aca="false">U73</f>
        <v>-2250</v>
      </c>
      <c r="U73" s="188" t="n">
        <f aca="false">J73-V73</f>
        <v>-2250</v>
      </c>
      <c r="V73" s="189" t="n">
        <f aca="false">SUM(K73:Q73)</f>
        <v>2250</v>
      </c>
      <c r="W73" s="190" t="n">
        <f aca="false">IF(U73&lt;=0,T73+V73,V73+U73)</f>
        <v>0</v>
      </c>
      <c r="X73" s="191" t="s">
        <v>574</v>
      </c>
      <c r="Y73" s="153"/>
    </row>
    <row r="74" customFormat="false" ht="13.5" hidden="false" customHeight="false" outlineLevel="0" collapsed="false">
      <c r="A74" s="155"/>
      <c r="B74" s="180" t="s">
        <v>638</v>
      </c>
      <c r="C74" s="164" t="s">
        <v>635</v>
      </c>
      <c r="D74" s="198" t="n">
        <v>17526</v>
      </c>
      <c r="E74" s="182" t="n">
        <f aca="false">D74/4</f>
        <v>4381.5</v>
      </c>
      <c r="F74" s="182" t="n">
        <f aca="false">D74/4</f>
        <v>4381.5</v>
      </c>
      <c r="G74" s="182" t="n">
        <f aca="false">D74/4</f>
        <v>4381.5</v>
      </c>
      <c r="H74" s="182" t="n">
        <f aca="false">D74/4</f>
        <v>4381.5</v>
      </c>
      <c r="I74" s="195" t="n">
        <v>3</v>
      </c>
      <c r="J74" s="184" t="n">
        <f aca="false">I74*D74</f>
        <v>52578</v>
      </c>
      <c r="K74" s="184"/>
      <c r="L74" s="185"/>
      <c r="M74" s="184"/>
      <c r="N74" s="184" t="n">
        <v>2000</v>
      </c>
      <c r="O74" s="184"/>
      <c r="P74" s="184" t="n">
        <v>3536</v>
      </c>
      <c r="Q74" s="184"/>
      <c r="R74" s="186" t="n">
        <f aca="false">IF(V74&gt;J74,"Financ. Exede en :",T74)</f>
        <v>47042</v>
      </c>
      <c r="S74" s="187" t="str">
        <f aca="false">IF(V74&gt;J74,V74-J74,"")</f>
        <v/>
      </c>
      <c r="T74" s="188" t="n">
        <f aca="false">U74</f>
        <v>47042</v>
      </c>
      <c r="U74" s="188" t="n">
        <f aca="false">J74-V74</f>
        <v>47042</v>
      </c>
      <c r="V74" s="189" t="n">
        <f aca="false">SUM(K74:Q74)</f>
        <v>5536</v>
      </c>
      <c r="W74" s="190" t="n">
        <f aca="false">IF(U74&lt;=0,T74+V74,V74+U74)</f>
        <v>52578</v>
      </c>
      <c r="X74" s="191" t="s">
        <v>574</v>
      </c>
      <c r="Y74" s="153"/>
    </row>
    <row r="75" customFormat="false" ht="13.5" hidden="false" customHeight="false" outlineLevel="0" collapsed="false">
      <c r="A75" s="155"/>
      <c r="B75" s="180" t="s">
        <v>639</v>
      </c>
      <c r="C75" s="164" t="s">
        <v>635</v>
      </c>
      <c r="D75" s="198" t="n">
        <v>222</v>
      </c>
      <c r="E75" s="182" t="n">
        <f aca="false">D75/4</f>
        <v>55.5</v>
      </c>
      <c r="F75" s="182" t="n">
        <f aca="false">D75/4</f>
        <v>55.5</v>
      </c>
      <c r="G75" s="182" t="n">
        <f aca="false">D75/4</f>
        <v>55.5</v>
      </c>
      <c r="H75" s="182" t="n">
        <f aca="false">D75/4</f>
        <v>55.5</v>
      </c>
      <c r="I75" s="195" t="n">
        <v>5</v>
      </c>
      <c r="J75" s="184" t="n">
        <f aca="false">I75*D75</f>
        <v>1110</v>
      </c>
      <c r="K75" s="184"/>
      <c r="L75" s="203" t="n">
        <v>3102.4</v>
      </c>
      <c r="M75" s="184"/>
      <c r="N75" s="184" t="n">
        <v>8777.6</v>
      </c>
      <c r="O75" s="184"/>
      <c r="P75" s="184" t="n">
        <v>7000</v>
      </c>
      <c r="Q75" s="184"/>
      <c r="R75" s="186" t="str">
        <f aca="false">IF(V75&gt;J75,"Financ. Exede en :",T75)</f>
        <v>Financ. Exede en :</v>
      </c>
      <c r="S75" s="187" t="n">
        <f aca="false">IF(V75&gt;J75,V75-J75,"")</f>
        <v>17770</v>
      </c>
      <c r="T75" s="188" t="n">
        <f aca="false">U75</f>
        <v>-17770</v>
      </c>
      <c r="U75" s="188" t="n">
        <f aca="false">J75-V75</f>
        <v>-17770</v>
      </c>
      <c r="V75" s="189" t="n">
        <f aca="false">SUM(K75:Q75)</f>
        <v>18880</v>
      </c>
      <c r="W75" s="190" t="n">
        <f aca="false">IF(U75&lt;=0,T75+V75,V75+U75)</f>
        <v>1110</v>
      </c>
      <c r="X75" s="191" t="s">
        <v>574</v>
      </c>
      <c r="Y75" s="153"/>
    </row>
    <row r="76" customFormat="false" ht="25.5" hidden="false" customHeight="false" outlineLevel="0" collapsed="false">
      <c r="A76" s="155"/>
      <c r="B76" s="180" t="s">
        <v>640</v>
      </c>
      <c r="C76" s="164" t="s">
        <v>635</v>
      </c>
      <c r="D76" s="218" t="n">
        <v>79</v>
      </c>
      <c r="E76" s="182" t="n">
        <f aca="false">D76/4</f>
        <v>19.75</v>
      </c>
      <c r="F76" s="182" t="n">
        <f aca="false">D76/4</f>
        <v>19.75</v>
      </c>
      <c r="G76" s="182" t="n">
        <f aca="false">D76/4</f>
        <v>19.75</v>
      </c>
      <c r="H76" s="182" t="n">
        <f aca="false">D76/4</f>
        <v>19.75</v>
      </c>
      <c r="I76" s="195" t="n">
        <v>10</v>
      </c>
      <c r="J76" s="184" t="n">
        <f aca="false">I76*D76</f>
        <v>790</v>
      </c>
      <c r="K76" s="184"/>
      <c r="L76" s="203" t="n">
        <v>2321.5</v>
      </c>
      <c r="M76" s="184"/>
      <c r="N76" s="184"/>
      <c r="O76" s="184"/>
      <c r="P76" s="184" t="n">
        <v>3068.5</v>
      </c>
      <c r="Q76" s="184"/>
      <c r="R76" s="186" t="str">
        <f aca="false">IF(V76&gt;J76,"Financ. Exede en :",T76)</f>
        <v>Financ. Exede en :</v>
      </c>
      <c r="S76" s="187" t="n">
        <f aca="false">IF(V76&gt;J76,V76-J76,"")</f>
        <v>4600</v>
      </c>
      <c r="T76" s="188" t="n">
        <f aca="false">U76</f>
        <v>-4600</v>
      </c>
      <c r="U76" s="188" t="n">
        <f aca="false">J76-V76</f>
        <v>-4600</v>
      </c>
      <c r="V76" s="189" t="n">
        <f aca="false">SUM(K76:Q76)</f>
        <v>5390</v>
      </c>
      <c r="W76" s="190" t="n">
        <f aca="false">IF(U76&lt;=0,T76+V76,V76+U76)</f>
        <v>790</v>
      </c>
      <c r="X76" s="191" t="s">
        <v>574</v>
      </c>
      <c r="Y76" s="153"/>
    </row>
    <row r="77" customFormat="false" ht="25.5" hidden="false" customHeight="false" outlineLevel="0" collapsed="false">
      <c r="A77" s="155"/>
      <c r="B77" s="180" t="s">
        <v>641</v>
      </c>
      <c r="C77" s="164" t="s">
        <v>635</v>
      </c>
      <c r="D77" s="218" t="n">
        <v>3</v>
      </c>
      <c r="E77" s="182" t="n">
        <f aca="false">D77/4</f>
        <v>0.75</v>
      </c>
      <c r="F77" s="182" t="n">
        <f aca="false">D77/4</f>
        <v>0.75</v>
      </c>
      <c r="G77" s="182" t="n">
        <f aca="false">D77/4</f>
        <v>0.75</v>
      </c>
      <c r="H77" s="182" t="n">
        <f aca="false">D77/4</f>
        <v>0.75</v>
      </c>
      <c r="I77" s="195" t="n">
        <v>10</v>
      </c>
      <c r="J77" s="184" t="n">
        <f aca="false">I77*D77</f>
        <v>30</v>
      </c>
      <c r="K77" s="184"/>
      <c r="L77" s="203" t="n">
        <v>1350</v>
      </c>
      <c r="M77" s="184"/>
      <c r="N77" s="184"/>
      <c r="O77" s="184"/>
      <c r="P77" s="184"/>
      <c r="Q77" s="184"/>
      <c r="R77" s="186" t="str">
        <f aca="false">IF(V77&gt;J77,"Financ. Exede en :",T77)</f>
        <v>Financ. Exede en :</v>
      </c>
      <c r="S77" s="187" t="n">
        <f aca="false">IF(V77&gt;J77,V77-J77,"")</f>
        <v>1320</v>
      </c>
      <c r="T77" s="188" t="n">
        <f aca="false">U77</f>
        <v>-1320</v>
      </c>
      <c r="U77" s="188" t="n">
        <f aca="false">J77-V77</f>
        <v>-1320</v>
      </c>
      <c r="V77" s="189" t="n">
        <f aca="false">SUM(K77:Q77)</f>
        <v>1350</v>
      </c>
      <c r="W77" s="190" t="n">
        <f aca="false">IF(U77&lt;=0,T77+V77,V77+U77)</f>
        <v>30</v>
      </c>
      <c r="X77" s="191" t="s">
        <v>574</v>
      </c>
      <c r="Y77" s="153"/>
    </row>
    <row r="78" customFormat="false" ht="25.5" hidden="false" customHeight="false" outlineLevel="0" collapsed="false">
      <c r="A78" s="155"/>
      <c r="B78" s="180" t="s">
        <v>642</v>
      </c>
      <c r="C78" s="164" t="s">
        <v>635</v>
      </c>
      <c r="D78" s="198" t="n">
        <v>13</v>
      </c>
      <c r="E78" s="182" t="n">
        <f aca="false">D78/4</f>
        <v>3.25</v>
      </c>
      <c r="F78" s="182" t="n">
        <f aca="false">D78/4</f>
        <v>3.25</v>
      </c>
      <c r="G78" s="182" t="n">
        <f aca="false">D78/4</f>
        <v>3.25</v>
      </c>
      <c r="H78" s="182" t="n">
        <f aca="false">D78/4</f>
        <v>3.25</v>
      </c>
      <c r="I78" s="195" t="n">
        <v>10</v>
      </c>
      <c r="J78" s="184" t="n">
        <f aca="false">I78*D78</f>
        <v>130</v>
      </c>
      <c r="K78" s="184"/>
      <c r="L78" s="185"/>
      <c r="M78" s="184"/>
      <c r="N78" s="184"/>
      <c r="O78" s="184"/>
      <c r="P78" s="184" t="n">
        <v>500</v>
      </c>
      <c r="Q78" s="184"/>
      <c r="R78" s="186" t="str">
        <f aca="false">IF(V78&gt;J78,"Financ. Exede en :",T78)</f>
        <v>Financ. Exede en :</v>
      </c>
      <c r="S78" s="187" t="n">
        <f aca="false">IF(V78&gt;J78,V78-J78,"")</f>
        <v>370</v>
      </c>
      <c r="T78" s="188" t="n">
        <f aca="false">U78</f>
        <v>-370</v>
      </c>
      <c r="U78" s="188" t="n">
        <f aca="false">J78-V78</f>
        <v>-370</v>
      </c>
      <c r="V78" s="189" t="n">
        <f aca="false">SUM(K78:Q78)</f>
        <v>500</v>
      </c>
      <c r="W78" s="190" t="n">
        <f aca="false">IF(U78&lt;=0,T78+V78,V78+U78)</f>
        <v>130</v>
      </c>
      <c r="X78" s="191" t="s">
        <v>574</v>
      </c>
      <c r="Y78" s="153"/>
    </row>
    <row r="79" customFormat="false" ht="13.5" hidden="false" customHeight="false" outlineLevel="0" collapsed="false">
      <c r="A79" s="155"/>
      <c r="B79" s="180" t="s">
        <v>643</v>
      </c>
      <c r="C79" s="164" t="s">
        <v>635</v>
      </c>
      <c r="D79" s="219" t="n">
        <v>2683</v>
      </c>
      <c r="E79" s="182" t="n">
        <f aca="false">D79/4</f>
        <v>670.75</v>
      </c>
      <c r="F79" s="182" t="n">
        <f aca="false">D79/4</f>
        <v>670.75</v>
      </c>
      <c r="G79" s="182" t="n">
        <f aca="false">D79/4</f>
        <v>670.75</v>
      </c>
      <c r="H79" s="182" t="n">
        <f aca="false">D79/4</f>
        <v>670.75</v>
      </c>
      <c r="I79" s="195" t="n">
        <v>2</v>
      </c>
      <c r="J79" s="184" t="n">
        <f aca="false">I79*D79</f>
        <v>5366</v>
      </c>
      <c r="K79" s="184"/>
      <c r="L79" s="185"/>
      <c r="M79" s="184"/>
      <c r="N79" s="184" t="n">
        <v>7456</v>
      </c>
      <c r="O79" s="184"/>
      <c r="P79" s="184"/>
      <c r="Q79" s="184"/>
      <c r="R79" s="186" t="str">
        <f aca="false">IF(V79&gt;J79,"Financ. Exede en :",T79)</f>
        <v>Financ. Exede en :</v>
      </c>
      <c r="S79" s="187" t="n">
        <f aca="false">IF(V79&gt;J79,V79-J79,"")</f>
        <v>2090</v>
      </c>
      <c r="T79" s="188" t="n">
        <f aca="false">U79</f>
        <v>-2090</v>
      </c>
      <c r="U79" s="188" t="n">
        <f aca="false">J79-V79</f>
        <v>-2090</v>
      </c>
      <c r="V79" s="189" t="n">
        <f aca="false">SUM(K79:Q79)</f>
        <v>7456</v>
      </c>
      <c r="W79" s="190" t="n">
        <f aca="false">IF(U79&lt;=0,T79+V79,V79+U79)</f>
        <v>5366</v>
      </c>
      <c r="X79" s="191" t="s">
        <v>574</v>
      </c>
      <c r="Y79" s="153"/>
    </row>
    <row r="80" customFormat="false" ht="13.5" hidden="false" customHeight="false" outlineLevel="0" collapsed="false">
      <c r="A80" s="155"/>
      <c r="B80" s="180" t="s">
        <v>644</v>
      </c>
      <c r="C80" s="164" t="s">
        <v>635</v>
      </c>
      <c r="D80" s="219" t="n">
        <v>178</v>
      </c>
      <c r="E80" s="182" t="n">
        <f aca="false">D80/4</f>
        <v>44.5</v>
      </c>
      <c r="F80" s="182" t="n">
        <f aca="false">D80/4</f>
        <v>44.5</v>
      </c>
      <c r="G80" s="182" t="n">
        <f aca="false">D80/4</f>
        <v>44.5</v>
      </c>
      <c r="H80" s="182" t="n">
        <f aca="false">D80/4</f>
        <v>44.5</v>
      </c>
      <c r="I80" s="195" t="n">
        <v>3</v>
      </c>
      <c r="J80" s="184" t="n">
        <f aca="false">I80*D80</f>
        <v>534</v>
      </c>
      <c r="K80" s="184"/>
      <c r="L80" s="185"/>
      <c r="M80" s="184"/>
      <c r="N80" s="184" t="n">
        <v>1800</v>
      </c>
      <c r="O80" s="184"/>
      <c r="P80" s="184"/>
      <c r="Q80" s="184"/>
      <c r="R80" s="186" t="str">
        <f aca="false">IF(V80&gt;J80,"Financ. Exede en :",T80)</f>
        <v>Financ. Exede en :</v>
      </c>
      <c r="S80" s="187" t="n">
        <f aca="false">IF(V80&gt;J80,V80-J80,"")</f>
        <v>1266</v>
      </c>
      <c r="T80" s="188" t="n">
        <f aca="false">U80</f>
        <v>-1266</v>
      </c>
      <c r="U80" s="188" t="n">
        <f aca="false">J80-V80</f>
        <v>-1266</v>
      </c>
      <c r="V80" s="189" t="n">
        <f aca="false">SUM(K80:Q80)</f>
        <v>1800</v>
      </c>
      <c r="W80" s="190" t="n">
        <f aca="false">IF(U80&lt;=0,T80+V80,V80+U80)</f>
        <v>534</v>
      </c>
      <c r="X80" s="191" t="s">
        <v>574</v>
      </c>
      <c r="Y80" s="153"/>
    </row>
    <row r="81" customFormat="false" ht="13.5" hidden="false" customHeight="false" outlineLevel="0" collapsed="false">
      <c r="A81" s="155"/>
      <c r="B81" s="180" t="s">
        <v>645</v>
      </c>
      <c r="C81" s="164" t="s">
        <v>635</v>
      </c>
      <c r="D81" s="220" t="n">
        <v>10</v>
      </c>
      <c r="E81" s="182" t="n">
        <f aca="false">D81/4</f>
        <v>2.5</v>
      </c>
      <c r="F81" s="182" t="n">
        <f aca="false">D81/4</f>
        <v>2.5</v>
      </c>
      <c r="G81" s="182" t="n">
        <f aca="false">D81/4</f>
        <v>2.5</v>
      </c>
      <c r="H81" s="182" t="n">
        <f aca="false">D81/4</f>
        <v>2.5</v>
      </c>
      <c r="I81" s="195" t="n">
        <v>10</v>
      </c>
      <c r="J81" s="184" t="n">
        <f aca="false">I81*D81</f>
        <v>100</v>
      </c>
      <c r="K81" s="184"/>
      <c r="L81" s="185"/>
      <c r="M81" s="184"/>
      <c r="N81" s="184" t="n">
        <v>1780</v>
      </c>
      <c r="O81" s="184"/>
      <c r="P81" s="184"/>
      <c r="Q81" s="184"/>
      <c r="R81" s="186" t="str">
        <f aca="false">IF(V81&gt;J81,"Financ. Exede en :",T81)</f>
        <v>Financ. Exede en :</v>
      </c>
      <c r="S81" s="187" t="n">
        <f aca="false">IF(V81&gt;J81,V81-J81,"")</f>
        <v>1680</v>
      </c>
      <c r="T81" s="188" t="n">
        <f aca="false">U81</f>
        <v>-1680</v>
      </c>
      <c r="U81" s="188" t="n">
        <f aca="false">J81-V81</f>
        <v>-1680</v>
      </c>
      <c r="V81" s="189" t="n">
        <f aca="false">SUM(K81:Q81)</f>
        <v>1780</v>
      </c>
      <c r="W81" s="190" t="n">
        <f aca="false">IF(U81&lt;=0,T81+V81,V81+U81)</f>
        <v>100</v>
      </c>
      <c r="X81" s="191" t="s">
        <v>574</v>
      </c>
      <c r="Y81" s="153"/>
    </row>
    <row r="82" customFormat="false" ht="13.5" hidden="false" customHeight="false" outlineLevel="0" collapsed="false">
      <c r="A82" s="155"/>
      <c r="B82" s="180" t="s">
        <v>646</v>
      </c>
      <c r="C82" s="164" t="s">
        <v>635</v>
      </c>
      <c r="D82" s="221" t="n">
        <v>2497</v>
      </c>
      <c r="E82" s="182" t="n">
        <f aca="false">D82/4</f>
        <v>624.25</v>
      </c>
      <c r="F82" s="182" t="n">
        <f aca="false">D82/4</f>
        <v>624.25</v>
      </c>
      <c r="G82" s="182" t="n">
        <f aca="false">D82/4</f>
        <v>624.25</v>
      </c>
      <c r="H82" s="182" t="n">
        <f aca="false">D82/4</f>
        <v>624.25</v>
      </c>
      <c r="I82" s="195" t="n">
        <v>2</v>
      </c>
      <c r="J82" s="184" t="n">
        <f aca="false">I82*D82</f>
        <v>4994</v>
      </c>
      <c r="K82" s="184"/>
      <c r="L82" s="185"/>
      <c r="M82" s="184"/>
      <c r="N82" s="184" t="n">
        <v>4000</v>
      </c>
      <c r="O82" s="184"/>
      <c r="P82" s="184" t="n">
        <v>2000</v>
      </c>
      <c r="Q82" s="184"/>
      <c r="R82" s="186" t="str">
        <f aca="false">IF(V82&gt;J82,"Financ. Exede en :",T82)</f>
        <v>Financ. Exede en :</v>
      </c>
      <c r="S82" s="187" t="n">
        <f aca="false">IF(V82&gt;J82,V82-J82,"")</f>
        <v>1006</v>
      </c>
      <c r="T82" s="188" t="n">
        <f aca="false">U82</f>
        <v>-1006</v>
      </c>
      <c r="U82" s="188" t="n">
        <f aca="false">J82-V82</f>
        <v>-1006</v>
      </c>
      <c r="V82" s="189" t="n">
        <f aca="false">SUM(K82:Q82)</f>
        <v>6000</v>
      </c>
      <c r="W82" s="190" t="n">
        <f aca="false">IF(U82&lt;=0,T82+V82,V82+U82)</f>
        <v>4994</v>
      </c>
      <c r="X82" s="191" t="s">
        <v>574</v>
      </c>
      <c r="Y82" s="153"/>
    </row>
    <row r="83" customFormat="false" ht="13.5" hidden="false" customHeight="false" outlineLevel="0" collapsed="false">
      <c r="A83" s="155"/>
      <c r="B83" s="180" t="s">
        <v>647</v>
      </c>
      <c r="C83" s="164" t="s">
        <v>635</v>
      </c>
      <c r="D83" s="222" t="n">
        <v>374</v>
      </c>
      <c r="E83" s="182" t="n">
        <f aca="false">D83/4</f>
        <v>93.5</v>
      </c>
      <c r="F83" s="182" t="n">
        <f aca="false">D83/4</f>
        <v>93.5</v>
      </c>
      <c r="G83" s="182" t="n">
        <f aca="false">D83/4</f>
        <v>93.5</v>
      </c>
      <c r="H83" s="182" t="n">
        <f aca="false">D83/4</f>
        <v>93.5</v>
      </c>
      <c r="I83" s="195" t="n">
        <v>5</v>
      </c>
      <c r="J83" s="184" t="n">
        <f aca="false">I83*D83</f>
        <v>1870</v>
      </c>
      <c r="K83" s="184"/>
      <c r="L83" s="185"/>
      <c r="M83" s="184"/>
      <c r="N83" s="184"/>
      <c r="O83" s="184"/>
      <c r="P83" s="184" t="n">
        <v>4875</v>
      </c>
      <c r="Q83" s="184"/>
      <c r="R83" s="186" t="str">
        <f aca="false">IF(V83&gt;J83,"Financ. Exede en :",T83)</f>
        <v>Financ. Exede en :</v>
      </c>
      <c r="S83" s="187" t="n">
        <f aca="false">IF(V83&gt;J83,V83-J83,"")</f>
        <v>3005</v>
      </c>
      <c r="T83" s="188" t="n">
        <f aca="false">U83</f>
        <v>-3005</v>
      </c>
      <c r="U83" s="188" t="n">
        <f aca="false">J83-V83</f>
        <v>-3005</v>
      </c>
      <c r="V83" s="189" t="n">
        <f aca="false">SUM(K83:Q83)</f>
        <v>4875</v>
      </c>
      <c r="W83" s="190" t="n">
        <f aca="false">IF(U83&lt;=0,T83+V83,V83+U83)</f>
        <v>1870</v>
      </c>
      <c r="X83" s="191" t="s">
        <v>574</v>
      </c>
      <c r="Y83" s="153"/>
    </row>
    <row r="84" customFormat="false" ht="25.5" hidden="false" customHeight="false" outlineLevel="0" collapsed="false">
      <c r="A84" s="155"/>
      <c r="B84" s="180" t="s">
        <v>648</v>
      </c>
      <c r="C84" s="164" t="s">
        <v>635</v>
      </c>
      <c r="D84" s="198" t="n">
        <v>0</v>
      </c>
      <c r="E84" s="182" t="n">
        <f aca="false">D84/4</f>
        <v>0</v>
      </c>
      <c r="F84" s="182" t="n">
        <f aca="false">D84/4</f>
        <v>0</v>
      </c>
      <c r="G84" s="182" t="n">
        <f aca="false">D84/4</f>
        <v>0</v>
      </c>
      <c r="H84" s="182" t="n">
        <f aca="false">D84/4</f>
        <v>0</v>
      </c>
      <c r="I84" s="195" t="n">
        <v>25</v>
      </c>
      <c r="J84" s="184" t="n">
        <f aca="false">I84*D84</f>
        <v>0</v>
      </c>
      <c r="K84" s="184"/>
      <c r="L84" s="185"/>
      <c r="M84" s="184"/>
      <c r="N84" s="184"/>
      <c r="O84" s="184"/>
      <c r="P84" s="184"/>
      <c r="Q84" s="184"/>
      <c r="R84" s="186" t="n">
        <f aca="false">IF(V84&gt;J84,"Financ. Exede en :",T84)</f>
        <v>0</v>
      </c>
      <c r="S84" s="187" t="str">
        <f aca="false">IF(V84&gt;J84,V84-J84,"")</f>
        <v/>
      </c>
      <c r="T84" s="188" t="n">
        <f aca="false">U84</f>
        <v>0</v>
      </c>
      <c r="U84" s="188" t="n">
        <f aca="false">J84-V84</f>
        <v>0</v>
      </c>
      <c r="V84" s="189" t="n">
        <f aca="false">SUM(K84:Q84)</f>
        <v>0</v>
      </c>
      <c r="W84" s="190" t="n">
        <f aca="false">IF(U84&lt;=0,T84+V84,V84+U84)</f>
        <v>0</v>
      </c>
      <c r="X84" s="191" t="s">
        <v>574</v>
      </c>
      <c r="Y84" s="153"/>
    </row>
    <row r="85" customFormat="false" ht="13.5" hidden="false" customHeight="false" outlineLevel="0" collapsed="false">
      <c r="A85" s="155"/>
      <c r="B85" s="180" t="s">
        <v>649</v>
      </c>
      <c r="C85" s="164" t="s">
        <v>635</v>
      </c>
      <c r="D85" s="198" t="n">
        <v>5</v>
      </c>
      <c r="E85" s="182" t="n">
        <f aca="false">D85/4</f>
        <v>1.25</v>
      </c>
      <c r="F85" s="182" t="n">
        <f aca="false">D85/4</f>
        <v>1.25</v>
      </c>
      <c r="G85" s="182" t="n">
        <f aca="false">D85/4</f>
        <v>1.25</v>
      </c>
      <c r="H85" s="182" t="n">
        <f aca="false">D85/4</f>
        <v>1.25</v>
      </c>
      <c r="I85" s="195" t="n">
        <v>5</v>
      </c>
      <c r="J85" s="184" t="n">
        <f aca="false">I85*D85</f>
        <v>25</v>
      </c>
      <c r="K85" s="184"/>
      <c r="L85" s="185"/>
      <c r="M85" s="184"/>
      <c r="N85" s="184"/>
      <c r="O85" s="184"/>
      <c r="P85" s="184" t="n">
        <v>165</v>
      </c>
      <c r="Q85" s="184"/>
      <c r="R85" s="186" t="str">
        <f aca="false">IF(V85&gt;J85,"Financ. Exede en :",T85)</f>
        <v>Financ. Exede en :</v>
      </c>
      <c r="S85" s="187" t="n">
        <f aca="false">IF(V85&gt;J85,V85-J85,"")</f>
        <v>140</v>
      </c>
      <c r="T85" s="188" t="n">
        <f aca="false">U85</f>
        <v>-140</v>
      </c>
      <c r="U85" s="188" t="n">
        <f aca="false">J85-V85</f>
        <v>-140</v>
      </c>
      <c r="V85" s="189" t="n">
        <f aca="false">SUM(K85:Q85)</f>
        <v>165</v>
      </c>
      <c r="W85" s="190" t="n">
        <f aca="false">IF(U85&lt;=0,T85+V85,V85+U85)</f>
        <v>25</v>
      </c>
      <c r="X85" s="191" t="s">
        <v>574</v>
      </c>
      <c r="Y85" s="153"/>
    </row>
    <row r="86" customFormat="false" ht="38.25" hidden="false" customHeight="false" outlineLevel="0" collapsed="false">
      <c r="A86" s="155"/>
      <c r="B86" s="199" t="s">
        <v>650</v>
      </c>
      <c r="C86" s="164"/>
      <c r="D86" s="198"/>
      <c r="E86" s="182" t="n">
        <f aca="false">D86/4</f>
        <v>0</v>
      </c>
      <c r="F86" s="182" t="n">
        <f aca="false">D86/4</f>
        <v>0</v>
      </c>
      <c r="G86" s="182" t="n">
        <f aca="false">D86/4</f>
        <v>0</v>
      </c>
      <c r="H86" s="182" t="n">
        <f aca="false">D86/4</f>
        <v>0</v>
      </c>
      <c r="I86" s="195"/>
      <c r="J86" s="184"/>
      <c r="K86" s="184"/>
      <c r="L86" s="185"/>
      <c r="M86" s="184"/>
      <c r="N86" s="184"/>
      <c r="O86" s="184"/>
      <c r="P86" s="184"/>
      <c r="Q86" s="184"/>
      <c r="R86" s="186" t="n">
        <f aca="false">IF(V86&gt;J86,"Financ. Exede en :",T86)</f>
        <v>0</v>
      </c>
      <c r="S86" s="187" t="str">
        <f aca="false">IF(V86&gt;J86,V86-J86,"")</f>
        <v/>
      </c>
      <c r="T86" s="188" t="n">
        <f aca="false">U86</f>
        <v>0</v>
      </c>
      <c r="U86" s="188" t="n">
        <f aca="false">J86-V86</f>
        <v>0</v>
      </c>
      <c r="V86" s="189" t="n">
        <f aca="false">SUM(K86:Q86)</f>
        <v>0</v>
      </c>
      <c r="W86" s="190" t="n">
        <f aca="false">IF(U86&lt;=0,T86+V86,V86+U86)</f>
        <v>0</v>
      </c>
      <c r="X86" s="191" t="s">
        <v>574</v>
      </c>
      <c r="Y86" s="153"/>
    </row>
    <row r="87" customFormat="false" ht="13.5" hidden="false" customHeight="false" outlineLevel="0" collapsed="false">
      <c r="A87" s="155"/>
      <c r="B87" s="180" t="s">
        <v>651</v>
      </c>
      <c r="C87" s="164" t="s">
        <v>573</v>
      </c>
      <c r="D87" s="198" t="n">
        <v>5</v>
      </c>
      <c r="E87" s="182" t="n">
        <f aca="false">D87/4</f>
        <v>1.25</v>
      </c>
      <c r="F87" s="182" t="n">
        <f aca="false">D87/4</f>
        <v>1.25</v>
      </c>
      <c r="G87" s="182" t="n">
        <f aca="false">D87/4</f>
        <v>1.25</v>
      </c>
      <c r="H87" s="182" t="n">
        <f aca="false">D87/4</f>
        <v>1.25</v>
      </c>
      <c r="I87" s="195" t="n">
        <v>5</v>
      </c>
      <c r="J87" s="184" t="n">
        <f aca="false">I87*D87</f>
        <v>25</v>
      </c>
      <c r="K87" s="184"/>
      <c r="L87" s="203" t="n">
        <v>100</v>
      </c>
      <c r="M87" s="184"/>
      <c r="N87" s="184"/>
      <c r="O87" s="184"/>
      <c r="P87" s="184"/>
      <c r="Q87" s="184"/>
      <c r="R87" s="186" t="str">
        <f aca="false">IF(V87&gt;J87,"Financ. Exede en :",T87)</f>
        <v>Financ. Exede en :</v>
      </c>
      <c r="S87" s="187" t="n">
        <f aca="false">IF(V87&gt;J87,V87-J87,"")</f>
        <v>75</v>
      </c>
      <c r="T87" s="188" t="n">
        <f aca="false">U87</f>
        <v>-75</v>
      </c>
      <c r="U87" s="188" t="n">
        <f aca="false">J87-V87</f>
        <v>-75</v>
      </c>
      <c r="V87" s="189" t="n">
        <f aca="false">SUM(K87:Q87)</f>
        <v>100</v>
      </c>
      <c r="W87" s="190" t="n">
        <f aca="false">IF(U87&lt;=0,T87+V87,V87+U87)</f>
        <v>25</v>
      </c>
      <c r="X87" s="191" t="s">
        <v>574</v>
      </c>
      <c r="Y87" s="153"/>
    </row>
    <row r="88" customFormat="false" ht="13.5" hidden="false" customHeight="false" outlineLevel="0" collapsed="false">
      <c r="A88" s="155"/>
      <c r="B88" s="223" t="s">
        <v>575</v>
      </c>
      <c r="C88" s="164"/>
      <c r="D88" s="198"/>
      <c r="E88" s="182" t="n">
        <f aca="false">D88/4</f>
        <v>0</v>
      </c>
      <c r="F88" s="182" t="n">
        <f aca="false">D88/4</f>
        <v>0</v>
      </c>
      <c r="G88" s="182" t="n">
        <f aca="false">D88/4</f>
        <v>0</v>
      </c>
      <c r="H88" s="182" t="n">
        <f aca="false">D88/4</f>
        <v>0</v>
      </c>
      <c r="I88" s="195"/>
      <c r="J88" s="184"/>
      <c r="K88" s="184"/>
      <c r="L88" s="185"/>
      <c r="M88" s="184"/>
      <c r="N88" s="184"/>
      <c r="O88" s="184"/>
      <c r="P88" s="184"/>
      <c r="Q88" s="184"/>
      <c r="R88" s="186" t="n">
        <f aca="false">IF(V88&gt;J88,"Financ. Exede en :",T88)</f>
        <v>0</v>
      </c>
      <c r="S88" s="187" t="str">
        <f aca="false">IF(V88&gt;J88,V88-J88,"")</f>
        <v/>
      </c>
      <c r="T88" s="188" t="n">
        <f aca="false">U88</f>
        <v>0</v>
      </c>
      <c r="U88" s="188" t="n">
        <f aca="false">J88-V88</f>
        <v>0</v>
      </c>
      <c r="V88" s="189" t="n">
        <f aca="false">SUM(K88:Q88)</f>
        <v>0</v>
      </c>
      <c r="W88" s="190" t="n">
        <f aca="false">IF(U88&lt;=0,T88+V88,V88+U88)</f>
        <v>0</v>
      </c>
      <c r="X88" s="191" t="s">
        <v>574</v>
      </c>
      <c r="Y88" s="153"/>
    </row>
    <row r="89" customFormat="false" ht="13.5" hidden="false" customHeight="false" outlineLevel="0" collapsed="false">
      <c r="A89" s="155"/>
      <c r="B89" s="180" t="s">
        <v>652</v>
      </c>
      <c r="C89" s="164" t="s">
        <v>576</v>
      </c>
      <c r="D89" s="198" t="n">
        <v>5</v>
      </c>
      <c r="E89" s="182" t="n">
        <f aca="false">D89/4</f>
        <v>1.25</v>
      </c>
      <c r="F89" s="182" t="n">
        <f aca="false">D89/4</f>
        <v>1.25</v>
      </c>
      <c r="G89" s="182" t="n">
        <f aca="false">D89/4</f>
        <v>1.25</v>
      </c>
      <c r="H89" s="182" t="n">
        <f aca="false">D89/4</f>
        <v>1.25</v>
      </c>
      <c r="I89" s="195" t="n">
        <v>2</v>
      </c>
      <c r="J89" s="184" t="n">
        <f aca="false">I89*D89</f>
        <v>10</v>
      </c>
      <c r="K89" s="184"/>
      <c r="L89" s="185"/>
      <c r="M89" s="184"/>
      <c r="N89" s="184"/>
      <c r="O89" s="184"/>
      <c r="P89" s="184" t="n">
        <v>4</v>
      </c>
      <c r="Q89" s="184"/>
      <c r="R89" s="186" t="n">
        <f aca="false">IF(V89&gt;J89,"Financ. Exede en :",T89)</f>
        <v>6</v>
      </c>
      <c r="S89" s="187" t="str">
        <f aca="false">IF(V89&gt;J89,V89-J89,"")</f>
        <v/>
      </c>
      <c r="T89" s="188" t="n">
        <f aca="false">U89</f>
        <v>6</v>
      </c>
      <c r="U89" s="188" t="n">
        <f aca="false">J89-V89</f>
        <v>6</v>
      </c>
      <c r="V89" s="189" t="n">
        <f aca="false">SUM(K89:Q89)</f>
        <v>4</v>
      </c>
      <c r="W89" s="190" t="n">
        <f aca="false">IF(U89&lt;=0,T89+V89,V89+U89)</f>
        <v>10</v>
      </c>
      <c r="X89" s="191" t="s">
        <v>574</v>
      </c>
      <c r="Y89" s="153"/>
    </row>
    <row r="90" customFormat="false" ht="13.5" hidden="false" customHeight="false" outlineLevel="0" collapsed="false">
      <c r="A90" s="155"/>
      <c r="B90" s="180" t="s">
        <v>653</v>
      </c>
      <c r="C90" s="164" t="s">
        <v>576</v>
      </c>
      <c r="D90" s="198" t="n">
        <v>5</v>
      </c>
      <c r="E90" s="182" t="n">
        <f aca="false">D90/4</f>
        <v>1.25</v>
      </c>
      <c r="F90" s="182" t="n">
        <f aca="false">D90/4</f>
        <v>1.25</v>
      </c>
      <c r="G90" s="182" t="n">
        <f aca="false">D90/4</f>
        <v>1.25</v>
      </c>
      <c r="H90" s="182" t="n">
        <f aca="false">D90/4</f>
        <v>1.25</v>
      </c>
      <c r="I90" s="195" t="n">
        <v>2</v>
      </c>
      <c r="J90" s="184" t="n">
        <f aca="false">I90*D90</f>
        <v>10</v>
      </c>
      <c r="K90" s="184"/>
      <c r="L90" s="185"/>
      <c r="M90" s="184"/>
      <c r="N90" s="184"/>
      <c r="O90" s="184"/>
      <c r="P90" s="184" t="n">
        <v>4</v>
      </c>
      <c r="Q90" s="184"/>
      <c r="R90" s="186" t="n">
        <f aca="false">IF(V90&gt;J90,"Financ. Exede en :",T90)</f>
        <v>6</v>
      </c>
      <c r="S90" s="187" t="str">
        <f aca="false">IF(V90&gt;J90,V90-J90,"")</f>
        <v/>
      </c>
      <c r="T90" s="188" t="n">
        <f aca="false">U90</f>
        <v>6</v>
      </c>
      <c r="U90" s="188" t="n">
        <f aca="false">J90-V90</f>
        <v>6</v>
      </c>
      <c r="V90" s="189" t="n">
        <f aca="false">SUM(K90:Q90)</f>
        <v>4</v>
      </c>
      <c r="W90" s="190" t="n">
        <f aca="false">IF(U90&lt;=0,T90+V90,V90+U90)</f>
        <v>10</v>
      </c>
      <c r="X90" s="191" t="s">
        <v>574</v>
      </c>
      <c r="Y90" s="153"/>
    </row>
    <row r="91" customFormat="false" ht="13.5" hidden="false" customHeight="false" outlineLevel="0" collapsed="false">
      <c r="A91" s="155"/>
      <c r="B91" s="180" t="s">
        <v>654</v>
      </c>
      <c r="C91" s="164" t="s">
        <v>576</v>
      </c>
      <c r="D91" s="198" t="n">
        <v>5</v>
      </c>
      <c r="E91" s="182" t="n">
        <f aca="false">D91/4</f>
        <v>1.25</v>
      </c>
      <c r="F91" s="182" t="n">
        <f aca="false">D91/4</f>
        <v>1.25</v>
      </c>
      <c r="G91" s="182" t="n">
        <f aca="false">D91/4</f>
        <v>1.25</v>
      </c>
      <c r="H91" s="182" t="n">
        <f aca="false">D91/4</f>
        <v>1.25</v>
      </c>
      <c r="I91" s="195" t="n">
        <v>5</v>
      </c>
      <c r="J91" s="184" t="n">
        <f aca="false">I91*D91</f>
        <v>25</v>
      </c>
      <c r="K91" s="184"/>
      <c r="L91" s="185"/>
      <c r="M91" s="184"/>
      <c r="N91" s="184"/>
      <c r="O91" s="184"/>
      <c r="P91" s="184" t="n">
        <v>10</v>
      </c>
      <c r="Q91" s="184"/>
      <c r="R91" s="186" t="n">
        <f aca="false">IF(V91&gt;J91,"Financ. Exede en :",T91)</f>
        <v>15</v>
      </c>
      <c r="S91" s="187" t="str">
        <f aca="false">IF(V91&gt;J91,V91-J91,"")</f>
        <v/>
      </c>
      <c r="T91" s="188" t="n">
        <f aca="false">U91</f>
        <v>15</v>
      </c>
      <c r="U91" s="188" t="n">
        <f aca="false">J91-V91</f>
        <v>15</v>
      </c>
      <c r="V91" s="189" t="n">
        <f aca="false">SUM(K91:Q91)</f>
        <v>10</v>
      </c>
      <c r="W91" s="190" t="n">
        <f aca="false">IF(U91&lt;=0,T91+V91,V91+U91)</f>
        <v>25</v>
      </c>
      <c r="X91" s="191" t="s">
        <v>574</v>
      </c>
      <c r="Y91" s="153"/>
    </row>
    <row r="92" customFormat="false" ht="13.5" hidden="false" customHeight="false" outlineLevel="0" collapsed="false">
      <c r="A92" s="155"/>
      <c r="B92" s="180" t="s">
        <v>655</v>
      </c>
      <c r="C92" s="164" t="s">
        <v>576</v>
      </c>
      <c r="D92" s="198" t="n">
        <v>5</v>
      </c>
      <c r="E92" s="182" t="n">
        <f aca="false">D92/4</f>
        <v>1.25</v>
      </c>
      <c r="F92" s="182" t="n">
        <f aca="false">D92/4</f>
        <v>1.25</v>
      </c>
      <c r="G92" s="182" t="n">
        <f aca="false">D92/4</f>
        <v>1.25</v>
      </c>
      <c r="H92" s="182" t="n">
        <f aca="false">D92/4</f>
        <v>1.25</v>
      </c>
      <c r="I92" s="195"/>
      <c r="J92" s="184" t="n">
        <f aca="false">I92*D92</f>
        <v>0</v>
      </c>
      <c r="K92" s="184"/>
      <c r="L92" s="185"/>
      <c r="M92" s="184"/>
      <c r="N92" s="184"/>
      <c r="O92" s="184"/>
      <c r="P92" s="184" t="n">
        <v>0</v>
      </c>
      <c r="Q92" s="184"/>
      <c r="R92" s="186" t="n">
        <f aca="false">IF(V92&gt;J92,"Financ. Exede en :",T92)</f>
        <v>0</v>
      </c>
      <c r="S92" s="187" t="str">
        <f aca="false">IF(V92&gt;J92,V92-J92,"")</f>
        <v/>
      </c>
      <c r="T92" s="188" t="n">
        <f aca="false">U92</f>
        <v>0</v>
      </c>
      <c r="U92" s="188" t="n">
        <f aca="false">J92-V92</f>
        <v>0</v>
      </c>
      <c r="V92" s="189" t="n">
        <f aca="false">SUM(K92:Q92)</f>
        <v>0</v>
      </c>
      <c r="W92" s="190" t="n">
        <f aca="false">IF(U92&lt;=0,T92+V92,V92+U92)</f>
        <v>0</v>
      </c>
      <c r="X92" s="191" t="s">
        <v>574</v>
      </c>
      <c r="Y92" s="153"/>
    </row>
    <row r="93" customFormat="false" ht="13.5" hidden="false" customHeight="false" outlineLevel="0" collapsed="false">
      <c r="A93" s="155"/>
      <c r="B93" s="180" t="s">
        <v>656</v>
      </c>
      <c r="C93" s="164" t="s">
        <v>576</v>
      </c>
      <c r="D93" s="198" t="n">
        <v>5</v>
      </c>
      <c r="E93" s="182" t="n">
        <f aca="false">D93/4</f>
        <v>1.25</v>
      </c>
      <c r="F93" s="182" t="n">
        <f aca="false">D93/4</f>
        <v>1.25</v>
      </c>
      <c r="G93" s="182" t="n">
        <f aca="false">D93/4</f>
        <v>1.25</v>
      </c>
      <c r="H93" s="182" t="n">
        <f aca="false">D93/4</f>
        <v>1.25</v>
      </c>
      <c r="I93" s="195"/>
      <c r="J93" s="184" t="n">
        <f aca="false">I93*D93</f>
        <v>0</v>
      </c>
      <c r="K93" s="184"/>
      <c r="L93" s="185"/>
      <c r="M93" s="184"/>
      <c r="N93" s="184"/>
      <c r="O93" s="184"/>
      <c r="P93" s="184" t="n">
        <v>0</v>
      </c>
      <c r="Q93" s="184"/>
      <c r="R93" s="186" t="n">
        <f aca="false">IF(V93&gt;J93,"Financ. Exede en :",T93)</f>
        <v>0</v>
      </c>
      <c r="S93" s="187" t="str">
        <f aca="false">IF(V93&gt;J93,V93-J93,"")</f>
        <v/>
      </c>
      <c r="T93" s="188" t="n">
        <f aca="false">U93</f>
        <v>0</v>
      </c>
      <c r="U93" s="188" t="n">
        <f aca="false">J93-V93</f>
        <v>0</v>
      </c>
      <c r="V93" s="189" t="n">
        <f aca="false">SUM(K93:Q93)</f>
        <v>0</v>
      </c>
      <c r="W93" s="190" t="n">
        <f aca="false">IF(U93&lt;=0,T93+V93,V93+U93)</f>
        <v>0</v>
      </c>
      <c r="X93" s="191" t="s">
        <v>574</v>
      </c>
      <c r="Y93" s="153"/>
    </row>
    <row r="94" customFormat="false" ht="13.5" hidden="false" customHeight="false" outlineLevel="0" collapsed="false">
      <c r="A94" s="155"/>
      <c r="B94" s="180" t="s">
        <v>657</v>
      </c>
      <c r="C94" s="164" t="s">
        <v>576</v>
      </c>
      <c r="D94" s="198" t="n">
        <v>5</v>
      </c>
      <c r="E94" s="182" t="n">
        <f aca="false">D94/4</f>
        <v>1.25</v>
      </c>
      <c r="F94" s="182" t="n">
        <f aca="false">D94/4</f>
        <v>1.25</v>
      </c>
      <c r="G94" s="182" t="n">
        <f aca="false">D94/4</f>
        <v>1.25</v>
      </c>
      <c r="H94" s="182" t="n">
        <f aca="false">D94/4</f>
        <v>1.25</v>
      </c>
      <c r="I94" s="195"/>
      <c r="J94" s="184" t="n">
        <f aca="false">I94*D94</f>
        <v>0</v>
      </c>
      <c r="K94" s="184"/>
      <c r="L94" s="185"/>
      <c r="M94" s="184"/>
      <c r="N94" s="184"/>
      <c r="O94" s="184"/>
      <c r="P94" s="184" t="n">
        <v>0</v>
      </c>
      <c r="Q94" s="184"/>
      <c r="R94" s="186" t="n">
        <f aca="false">IF(V94&gt;J94,"Financ. Exede en :",T94)</f>
        <v>0</v>
      </c>
      <c r="S94" s="187" t="str">
        <f aca="false">IF(V94&gt;J94,V94-J94,"")</f>
        <v/>
      </c>
      <c r="T94" s="188" t="n">
        <f aca="false">U94</f>
        <v>0</v>
      </c>
      <c r="U94" s="188" t="n">
        <f aca="false">J94-V94</f>
        <v>0</v>
      </c>
      <c r="V94" s="189" t="n">
        <f aca="false">SUM(K94:Q94)</f>
        <v>0</v>
      </c>
      <c r="W94" s="190" t="n">
        <f aca="false">IF(U94&lt;=0,T94+V94,V94+U94)</f>
        <v>0</v>
      </c>
      <c r="X94" s="191" t="s">
        <v>574</v>
      </c>
      <c r="Y94" s="153"/>
    </row>
    <row r="95" customFormat="false" ht="13.5" hidden="false" customHeight="false" outlineLevel="0" collapsed="false">
      <c r="A95" s="155"/>
      <c r="B95" s="180" t="s">
        <v>658</v>
      </c>
      <c r="C95" s="164" t="s">
        <v>576</v>
      </c>
      <c r="D95" s="198" t="n">
        <v>5</v>
      </c>
      <c r="E95" s="182" t="n">
        <f aca="false">D95/4</f>
        <v>1.25</v>
      </c>
      <c r="F95" s="182" t="n">
        <f aca="false">D95/4</f>
        <v>1.25</v>
      </c>
      <c r="G95" s="182" t="n">
        <f aca="false">D95/4</f>
        <v>1.25</v>
      </c>
      <c r="H95" s="182" t="n">
        <f aca="false">D95/4</f>
        <v>1.25</v>
      </c>
      <c r="I95" s="195" t="n">
        <v>1.5</v>
      </c>
      <c r="J95" s="184" t="n">
        <f aca="false">I95*D95</f>
        <v>7.5</v>
      </c>
      <c r="K95" s="184"/>
      <c r="L95" s="185"/>
      <c r="M95" s="184"/>
      <c r="N95" s="184"/>
      <c r="O95" s="184"/>
      <c r="P95" s="184" t="n">
        <v>3</v>
      </c>
      <c r="Q95" s="184"/>
      <c r="R95" s="186" t="n">
        <f aca="false">IF(V95&gt;J95,"Financ. Exede en :",T95)</f>
        <v>4.5</v>
      </c>
      <c r="S95" s="187" t="str">
        <f aca="false">IF(V95&gt;J95,V95-J95,"")</f>
        <v/>
      </c>
      <c r="T95" s="188" t="n">
        <f aca="false">U95</f>
        <v>4.5</v>
      </c>
      <c r="U95" s="188" t="n">
        <f aca="false">J95-V95</f>
        <v>4.5</v>
      </c>
      <c r="V95" s="189" t="n">
        <f aca="false">SUM(K95:Q95)</f>
        <v>3</v>
      </c>
      <c r="W95" s="190" t="n">
        <f aca="false">IF(U95&lt;=0,T95+V95,V95+U95)</f>
        <v>7.5</v>
      </c>
      <c r="X95" s="191" t="s">
        <v>574</v>
      </c>
      <c r="Y95" s="153"/>
    </row>
    <row r="96" customFormat="false" ht="13.5" hidden="false" customHeight="false" outlineLevel="0" collapsed="false">
      <c r="A96" s="155"/>
      <c r="B96" s="180" t="s">
        <v>659</v>
      </c>
      <c r="C96" s="164" t="s">
        <v>576</v>
      </c>
      <c r="D96" s="198" t="n">
        <v>5</v>
      </c>
      <c r="E96" s="182" t="n">
        <f aca="false">D96/4</f>
        <v>1.25</v>
      </c>
      <c r="F96" s="182" t="n">
        <f aca="false">D96/4</f>
        <v>1.25</v>
      </c>
      <c r="G96" s="182" t="n">
        <f aca="false">D96/4</f>
        <v>1.25</v>
      </c>
      <c r="H96" s="182" t="n">
        <f aca="false">D96/4</f>
        <v>1.25</v>
      </c>
      <c r="I96" s="195" t="n">
        <v>3</v>
      </c>
      <c r="J96" s="184" t="n">
        <f aca="false">I96*D96</f>
        <v>15</v>
      </c>
      <c r="K96" s="184"/>
      <c r="L96" s="185"/>
      <c r="M96" s="184"/>
      <c r="N96" s="184"/>
      <c r="O96" s="184"/>
      <c r="P96" s="184" t="n">
        <v>6</v>
      </c>
      <c r="Q96" s="184"/>
      <c r="R96" s="186" t="n">
        <f aca="false">IF(V96&gt;J96,"Financ. Exede en :",T96)</f>
        <v>9</v>
      </c>
      <c r="S96" s="187" t="str">
        <f aca="false">IF(V96&gt;J96,V96-J96,"")</f>
        <v/>
      </c>
      <c r="T96" s="188" t="n">
        <f aca="false">U96</f>
        <v>9</v>
      </c>
      <c r="U96" s="188" t="n">
        <f aca="false">J96-V96</f>
        <v>9</v>
      </c>
      <c r="V96" s="189" t="n">
        <f aca="false">SUM(K96:Q96)</f>
        <v>6</v>
      </c>
      <c r="W96" s="190" t="n">
        <f aca="false">IF(U96&lt;=0,T96+V96,V96+U96)</f>
        <v>15</v>
      </c>
      <c r="X96" s="191" t="s">
        <v>574</v>
      </c>
      <c r="Y96" s="153"/>
    </row>
    <row r="97" customFormat="false" ht="13.5" hidden="false" customHeight="false" outlineLevel="0" collapsed="false">
      <c r="A97" s="155"/>
      <c r="B97" s="180" t="s">
        <v>660</v>
      </c>
      <c r="C97" s="164" t="s">
        <v>628</v>
      </c>
      <c r="D97" s="198" t="n">
        <v>5</v>
      </c>
      <c r="E97" s="182" t="n">
        <f aca="false">D97/4</f>
        <v>1.25</v>
      </c>
      <c r="F97" s="182" t="n">
        <f aca="false">D97/4</f>
        <v>1.25</v>
      </c>
      <c r="G97" s="182" t="n">
        <f aca="false">D97/4</f>
        <v>1.25</v>
      </c>
      <c r="H97" s="182" t="n">
        <f aca="false">D97/4</f>
        <v>1.25</v>
      </c>
      <c r="I97" s="195" t="n">
        <v>20</v>
      </c>
      <c r="J97" s="184" t="n">
        <f aca="false">I97*D97</f>
        <v>100</v>
      </c>
      <c r="K97" s="184"/>
      <c r="L97" s="185"/>
      <c r="M97" s="184"/>
      <c r="N97" s="184"/>
      <c r="O97" s="184"/>
      <c r="P97" s="184" t="n">
        <v>0</v>
      </c>
      <c r="Q97" s="184"/>
      <c r="R97" s="186" t="n">
        <f aca="false">IF(V97&gt;J97,"Financ. Exede en :",T97)</f>
        <v>100</v>
      </c>
      <c r="S97" s="187" t="str">
        <f aca="false">IF(V97&gt;J97,V97-J97,"")</f>
        <v/>
      </c>
      <c r="T97" s="188" t="n">
        <f aca="false">U97</f>
        <v>100</v>
      </c>
      <c r="U97" s="188" t="n">
        <f aca="false">J97-V97</f>
        <v>100</v>
      </c>
      <c r="V97" s="189" t="n">
        <f aca="false">SUM(K97:Q97)</f>
        <v>0</v>
      </c>
      <c r="W97" s="190" t="n">
        <f aca="false">IF(U97&lt;=0,T97+V97,V97+U97)</f>
        <v>100</v>
      </c>
      <c r="X97" s="191" t="s">
        <v>574</v>
      </c>
      <c r="Y97" s="153"/>
    </row>
    <row r="98" customFormat="false" ht="51" hidden="false" customHeight="false" outlineLevel="0" collapsed="false">
      <c r="A98" s="155"/>
      <c r="B98" s="199" t="s">
        <v>661</v>
      </c>
      <c r="C98" s="164"/>
      <c r="D98" s="198"/>
      <c r="E98" s="89"/>
      <c r="F98" s="89"/>
      <c r="G98" s="89"/>
      <c r="H98" s="89"/>
      <c r="I98" s="195"/>
      <c r="J98" s="184"/>
      <c r="K98" s="184"/>
      <c r="L98" s="185"/>
      <c r="M98" s="184"/>
      <c r="N98" s="184"/>
      <c r="O98" s="184"/>
      <c r="P98" s="184"/>
      <c r="Q98" s="184"/>
      <c r="R98" s="186" t="n">
        <f aca="false">IF(V98&gt;J98,"Financ. Exede en :",T98)</f>
        <v>0</v>
      </c>
      <c r="S98" s="187" t="str">
        <f aca="false">IF(V98&gt;J98,V98-J98,"")</f>
        <v/>
      </c>
      <c r="T98" s="188" t="n">
        <f aca="false">U98</f>
        <v>0</v>
      </c>
      <c r="U98" s="188" t="n">
        <f aca="false">J98-V98</f>
        <v>0</v>
      </c>
      <c r="V98" s="189" t="n">
        <f aca="false">SUM(K98:Q98)</f>
        <v>0</v>
      </c>
      <c r="W98" s="190" t="n">
        <f aca="false">IF(U98&lt;=0,T98+V98,V98+U98)</f>
        <v>0</v>
      </c>
      <c r="X98" s="191" t="s">
        <v>574</v>
      </c>
      <c r="Y98" s="153"/>
    </row>
    <row r="99" customFormat="false" ht="25.5" hidden="false" customHeight="false" outlineLevel="0" collapsed="false">
      <c r="A99" s="155"/>
      <c r="B99" s="180" t="s">
        <v>662</v>
      </c>
      <c r="C99" s="164" t="s">
        <v>576</v>
      </c>
      <c r="D99" s="198"/>
      <c r="E99" s="89"/>
      <c r="F99" s="89"/>
      <c r="G99" s="89"/>
      <c r="H99" s="89"/>
      <c r="I99" s="195"/>
      <c r="J99" s="184" t="n">
        <f aca="false">I99*D99</f>
        <v>0</v>
      </c>
      <c r="K99" s="184"/>
      <c r="L99" s="185"/>
      <c r="M99" s="184"/>
      <c r="N99" s="184"/>
      <c r="O99" s="184"/>
      <c r="P99" s="184"/>
      <c r="Q99" s="184"/>
      <c r="R99" s="186" t="n">
        <f aca="false">IF(V99&gt;J99,"Financ. Exede en :",T99)</f>
        <v>0</v>
      </c>
      <c r="S99" s="187" t="str">
        <f aca="false">IF(V99&gt;J99,V99-J99,"")</f>
        <v/>
      </c>
      <c r="T99" s="188" t="n">
        <f aca="false">U99</f>
        <v>0</v>
      </c>
      <c r="U99" s="188" t="n">
        <f aca="false">J99-V99</f>
        <v>0</v>
      </c>
      <c r="V99" s="189" t="n">
        <f aca="false">SUM(K99:Q99)</f>
        <v>0</v>
      </c>
      <c r="W99" s="190" t="n">
        <f aca="false">IF(U99&lt;=0,T99+V99,V99+U99)</f>
        <v>0</v>
      </c>
      <c r="X99" s="191" t="s">
        <v>574</v>
      </c>
      <c r="Y99" s="153"/>
    </row>
    <row r="100" customFormat="false" ht="13.5" hidden="false" customHeight="false" outlineLevel="0" collapsed="false">
      <c r="A100" s="155"/>
      <c r="B100" s="199" t="s">
        <v>590</v>
      </c>
      <c r="C100" s="164"/>
      <c r="D100" s="198"/>
      <c r="E100" s="89"/>
      <c r="F100" s="89"/>
      <c r="G100" s="89"/>
      <c r="H100" s="89"/>
      <c r="I100" s="195"/>
      <c r="J100" s="184"/>
      <c r="K100" s="184"/>
      <c r="L100" s="185"/>
      <c r="M100" s="184"/>
      <c r="N100" s="184"/>
      <c r="O100" s="184"/>
      <c r="P100" s="184"/>
      <c r="Q100" s="184"/>
      <c r="R100" s="186" t="n">
        <f aca="false">IF(V100&gt;J100,"Financ. Exede en :",T100)</f>
        <v>0</v>
      </c>
      <c r="S100" s="187" t="str">
        <f aca="false">IF(V100&gt;J100,V100-J100,"")</f>
        <v/>
      </c>
      <c r="T100" s="188" t="n">
        <f aca="false">U100</f>
        <v>0</v>
      </c>
      <c r="U100" s="188" t="n">
        <f aca="false">J100-V100</f>
        <v>0</v>
      </c>
      <c r="V100" s="189" t="n">
        <f aca="false">SUM(K100:Q100)</f>
        <v>0</v>
      </c>
      <c r="W100" s="190" t="n">
        <f aca="false">IF(U100&lt;=0,T100+V100,V100+U100)</f>
        <v>0</v>
      </c>
      <c r="X100" s="191" t="s">
        <v>574</v>
      </c>
      <c r="Y100" s="153"/>
    </row>
    <row r="101" customFormat="false" ht="51" hidden="false" customHeight="false" outlineLevel="0" collapsed="false">
      <c r="A101" s="155"/>
      <c r="B101" s="180" t="s">
        <v>663</v>
      </c>
      <c r="C101" s="164" t="s">
        <v>576</v>
      </c>
      <c r="D101" s="198" t="n">
        <v>10</v>
      </c>
      <c r="E101" s="182" t="n">
        <f aca="false">D101/4</f>
        <v>2.5</v>
      </c>
      <c r="F101" s="182" t="n">
        <f aca="false">D101/4</f>
        <v>2.5</v>
      </c>
      <c r="G101" s="182" t="n">
        <f aca="false">D101/4</f>
        <v>2.5</v>
      </c>
      <c r="H101" s="182" t="n">
        <f aca="false">D101/4</f>
        <v>2.5</v>
      </c>
      <c r="I101" s="195"/>
      <c r="J101" s="184" t="n">
        <f aca="false">I101*D101</f>
        <v>0</v>
      </c>
      <c r="K101" s="184"/>
      <c r="L101" s="185"/>
      <c r="M101" s="184"/>
      <c r="N101" s="184"/>
      <c r="O101" s="184"/>
      <c r="P101" s="184"/>
      <c r="Q101" s="184"/>
      <c r="R101" s="186" t="n">
        <f aca="false">IF(V101&gt;J101,"Financ. Exede en :",T101)</f>
        <v>0</v>
      </c>
      <c r="S101" s="187" t="str">
        <f aca="false">IF(V101&gt;J101,V101-J101,"")</f>
        <v/>
      </c>
      <c r="T101" s="188" t="n">
        <f aca="false">U101</f>
        <v>0</v>
      </c>
      <c r="U101" s="188" t="n">
        <f aca="false">J101-V101</f>
        <v>0</v>
      </c>
      <c r="V101" s="189" t="n">
        <f aca="false">SUM(K101:Q101)</f>
        <v>0</v>
      </c>
      <c r="W101" s="190" t="n">
        <f aca="false">IF(U101&lt;=0,T101+V101,V101+U101)</f>
        <v>0</v>
      </c>
      <c r="X101" s="191" t="s">
        <v>574</v>
      </c>
      <c r="Y101" s="153"/>
    </row>
    <row r="102" customFormat="false" ht="51" hidden="false" customHeight="false" outlineLevel="0" collapsed="false">
      <c r="A102" s="155"/>
      <c r="B102" s="180" t="s">
        <v>663</v>
      </c>
      <c r="C102" s="164" t="s">
        <v>576</v>
      </c>
      <c r="D102" s="198" t="s">
        <v>664</v>
      </c>
      <c r="E102" s="89" t="n">
        <v>0</v>
      </c>
      <c r="F102" s="89" t="n">
        <v>0</v>
      </c>
      <c r="G102" s="89" t="n">
        <v>0</v>
      </c>
      <c r="H102" s="89" t="n">
        <v>0</v>
      </c>
      <c r="I102" s="195"/>
      <c r="J102" s="184" t="e">
        <f aca="false">I102*D102</f>
        <v>#VALUE!</v>
      </c>
      <c r="K102" s="184"/>
      <c r="L102" s="185"/>
      <c r="M102" s="184"/>
      <c r="N102" s="184"/>
      <c r="O102" s="184"/>
      <c r="P102" s="184"/>
      <c r="Q102" s="184"/>
      <c r="R102" s="186"/>
      <c r="S102" s="187" t="e">
        <f aca="false">IF(V102&gt;J102,V102-J102,"")</f>
        <v>#VALUE!</v>
      </c>
      <c r="T102" s="188" t="e">
        <f aca="false">U102</f>
        <v>#VALUE!</v>
      </c>
      <c r="U102" s="188" t="e">
        <f aca="false">J102-V102</f>
        <v>#VALUE!</v>
      </c>
      <c r="V102" s="189" t="n">
        <f aca="false">SUM(K102:Q102)</f>
        <v>0</v>
      </c>
      <c r="W102" s="190" t="e">
        <f aca="false">IF(U102&lt;=0,T102+V102,V102+U102)</f>
        <v>#VALUE!</v>
      </c>
      <c r="X102" s="191" t="s">
        <v>574</v>
      </c>
      <c r="Y102" s="153"/>
    </row>
    <row r="103" customFormat="false" ht="51" hidden="false" customHeight="false" outlineLevel="0" collapsed="false">
      <c r="A103" s="155"/>
      <c r="B103" s="180" t="s">
        <v>663</v>
      </c>
      <c r="C103" s="164" t="s">
        <v>576</v>
      </c>
      <c r="D103" s="198" t="s">
        <v>664</v>
      </c>
      <c r="E103" s="89"/>
      <c r="F103" s="89"/>
      <c r="G103" s="89"/>
      <c r="H103" s="89"/>
      <c r="I103" s="195"/>
      <c r="J103" s="184" t="e">
        <f aca="false">I103*D103</f>
        <v>#VALUE!</v>
      </c>
      <c r="K103" s="184"/>
      <c r="L103" s="185"/>
      <c r="M103" s="184"/>
      <c r="N103" s="184"/>
      <c r="O103" s="184"/>
      <c r="P103" s="184"/>
      <c r="Q103" s="184"/>
      <c r="R103" s="186"/>
      <c r="S103" s="187" t="e">
        <f aca="false">IF(V103&gt;J103,V103-J103,"")</f>
        <v>#VALUE!</v>
      </c>
      <c r="T103" s="188" t="e">
        <f aca="false">U103</f>
        <v>#VALUE!</v>
      </c>
      <c r="U103" s="188" t="e">
        <f aca="false">J103-V103</f>
        <v>#VALUE!</v>
      </c>
      <c r="V103" s="189" t="n">
        <f aca="false">SUM(K103:Q103)</f>
        <v>0</v>
      </c>
      <c r="W103" s="190" t="e">
        <f aca="false">IF(U103&lt;=0,T103+V103,V103+U103)</f>
        <v>#VALUE!</v>
      </c>
      <c r="X103" s="191" t="s">
        <v>574</v>
      </c>
      <c r="Y103" s="153"/>
    </row>
    <row r="104" customFormat="false" ht="51" hidden="false" customHeight="false" outlineLevel="0" collapsed="false">
      <c r="A104" s="155"/>
      <c r="B104" s="180" t="s">
        <v>663</v>
      </c>
      <c r="C104" s="164" t="s">
        <v>576</v>
      </c>
      <c r="D104" s="198" t="s">
        <v>664</v>
      </c>
      <c r="E104" s="89"/>
      <c r="F104" s="89"/>
      <c r="G104" s="89"/>
      <c r="H104" s="89"/>
      <c r="I104" s="195"/>
      <c r="J104" s="184" t="e">
        <f aca="false">I104*D104</f>
        <v>#VALUE!</v>
      </c>
      <c r="K104" s="184"/>
      <c r="L104" s="185"/>
      <c r="M104" s="184"/>
      <c r="N104" s="184"/>
      <c r="O104" s="184"/>
      <c r="P104" s="184"/>
      <c r="Q104" s="184"/>
      <c r="R104" s="186" t="e">
        <f aca="false">IF(V104&gt;J104,"Financ. Exede en :",T104)</f>
        <v>#VALUE!</v>
      </c>
      <c r="S104" s="187" t="e">
        <f aca="false">IF(V104&gt;J104,V104-J104,"")</f>
        <v>#VALUE!</v>
      </c>
      <c r="T104" s="188" t="e">
        <f aca="false">U104</f>
        <v>#VALUE!</v>
      </c>
      <c r="U104" s="188" t="e">
        <f aca="false">J104-V104</f>
        <v>#VALUE!</v>
      </c>
      <c r="V104" s="189" t="n">
        <f aca="false">SUM(K104:Q104)</f>
        <v>0</v>
      </c>
      <c r="W104" s="190" t="e">
        <f aca="false">IF(U104&lt;=0,T104+V104,V104+U104)</f>
        <v>#VALUE!</v>
      </c>
      <c r="X104" s="191" t="s">
        <v>574</v>
      </c>
      <c r="Y104" s="153"/>
    </row>
    <row r="105" customFormat="false" ht="76.5" hidden="false" customHeight="false" outlineLevel="0" collapsed="false">
      <c r="A105" s="155"/>
      <c r="B105" s="180" t="s">
        <v>665</v>
      </c>
      <c r="C105" s="164" t="s">
        <v>576</v>
      </c>
      <c r="D105" s="198" t="s">
        <v>664</v>
      </c>
      <c r="E105" s="89"/>
      <c r="F105" s="89"/>
      <c r="G105" s="89"/>
      <c r="H105" s="89"/>
      <c r="I105" s="195"/>
      <c r="J105" s="184" t="e">
        <f aca="false">I105*D105</f>
        <v>#VALUE!</v>
      </c>
      <c r="K105" s="184"/>
      <c r="L105" s="185"/>
      <c r="M105" s="184"/>
      <c r="N105" s="184"/>
      <c r="O105" s="184"/>
      <c r="P105" s="184"/>
      <c r="Q105" s="184"/>
      <c r="R105" s="186" t="e">
        <f aca="false">IF(V105&gt;J105,"Financ. Exede en :",T105)</f>
        <v>#VALUE!</v>
      </c>
      <c r="S105" s="187" t="e">
        <f aca="false">IF(V105&gt;J105,V105-J105,"")</f>
        <v>#VALUE!</v>
      </c>
      <c r="T105" s="188" t="e">
        <f aca="false">U105</f>
        <v>#VALUE!</v>
      </c>
      <c r="U105" s="188" t="e">
        <f aca="false">J105-V105</f>
        <v>#VALUE!</v>
      </c>
      <c r="V105" s="189" t="n">
        <f aca="false">SUM(K105:Q105)</f>
        <v>0</v>
      </c>
      <c r="W105" s="190" t="e">
        <f aca="false">IF(U105&lt;=0,T105+V105,V105+U105)</f>
        <v>#VALUE!</v>
      </c>
      <c r="X105" s="191" t="s">
        <v>574</v>
      </c>
      <c r="Y105" s="153"/>
    </row>
    <row r="106" customFormat="false" ht="76.5" hidden="false" customHeight="false" outlineLevel="0" collapsed="false">
      <c r="A106" s="155"/>
      <c r="B106" s="180" t="s">
        <v>666</v>
      </c>
      <c r="C106" s="164" t="s">
        <v>576</v>
      </c>
      <c r="D106" s="198"/>
      <c r="E106" s="89"/>
      <c r="F106" s="89"/>
      <c r="G106" s="89"/>
      <c r="H106" s="89"/>
      <c r="I106" s="195" t="n">
        <v>2</v>
      </c>
      <c r="J106" s="184" t="n">
        <f aca="false">I106*D106</f>
        <v>0</v>
      </c>
      <c r="K106" s="184"/>
      <c r="L106" s="203" t="n">
        <v>100</v>
      </c>
      <c r="M106" s="184"/>
      <c r="N106" s="184"/>
      <c r="O106" s="184"/>
      <c r="P106" s="184"/>
      <c r="Q106" s="184"/>
      <c r="R106" s="186" t="str">
        <f aca="false">IF(V106&gt;J106,"Financ. Exede en :",T106)</f>
        <v>Financ. Exede en :</v>
      </c>
      <c r="S106" s="187" t="n">
        <f aca="false">IF(V106&gt;J106,V106-J106,"")</f>
        <v>100</v>
      </c>
      <c r="T106" s="188" t="n">
        <f aca="false">U106</f>
        <v>-100</v>
      </c>
      <c r="U106" s="188" t="n">
        <f aca="false">J106-V106</f>
        <v>-100</v>
      </c>
      <c r="V106" s="189" t="n">
        <f aca="false">SUM(K106:Q106)</f>
        <v>100</v>
      </c>
      <c r="W106" s="190" t="n">
        <f aca="false">IF(U106&lt;=0,T106+V106,V106+U106)</f>
        <v>0</v>
      </c>
      <c r="X106" s="191" t="s">
        <v>574</v>
      </c>
      <c r="Y106" s="153"/>
    </row>
    <row r="107" customFormat="false" ht="76.5" hidden="false" customHeight="false" outlineLevel="0" collapsed="false">
      <c r="A107" s="155"/>
      <c r="B107" s="180" t="s">
        <v>666</v>
      </c>
      <c r="C107" s="164" t="s">
        <v>576</v>
      </c>
      <c r="D107" s="198"/>
      <c r="E107" s="89"/>
      <c r="F107" s="89"/>
      <c r="G107" s="89"/>
      <c r="H107" s="89"/>
      <c r="I107" s="195" t="n">
        <v>1</v>
      </c>
      <c r="J107" s="184" t="n">
        <f aca="false">I107*D107</f>
        <v>0</v>
      </c>
      <c r="K107" s="184"/>
      <c r="L107" s="203" t="n">
        <v>180</v>
      </c>
      <c r="M107" s="184"/>
      <c r="N107" s="184"/>
      <c r="O107" s="184"/>
      <c r="P107" s="184"/>
      <c r="Q107" s="184"/>
      <c r="R107" s="186" t="str">
        <f aca="false">IF(V107&gt;J107,"Financ. Exede en :",T107)</f>
        <v>Financ. Exede en :</v>
      </c>
      <c r="S107" s="187" t="n">
        <f aca="false">IF(V107&gt;J107,V107-J107,"")</f>
        <v>180</v>
      </c>
      <c r="T107" s="188" t="n">
        <f aca="false">U107</f>
        <v>-180</v>
      </c>
      <c r="U107" s="188" t="n">
        <f aca="false">J107-V107</f>
        <v>-180</v>
      </c>
      <c r="V107" s="189" t="n">
        <f aca="false">SUM(K107:Q107)</f>
        <v>180</v>
      </c>
      <c r="W107" s="190" t="n">
        <f aca="false">IF(U107&lt;=0,T107+V107,V107+U107)</f>
        <v>0</v>
      </c>
      <c r="X107" s="191" t="s">
        <v>574</v>
      </c>
      <c r="Y107" s="153"/>
    </row>
    <row r="108" customFormat="false" ht="76.5" hidden="false" customHeight="false" outlineLevel="0" collapsed="false">
      <c r="A108" s="155"/>
      <c r="B108" s="180" t="s">
        <v>667</v>
      </c>
      <c r="C108" s="164" t="s">
        <v>576</v>
      </c>
      <c r="D108" s="198"/>
      <c r="E108" s="89"/>
      <c r="F108" s="89"/>
      <c r="G108" s="89"/>
      <c r="H108" s="89"/>
      <c r="I108" s="195" t="n">
        <v>1</v>
      </c>
      <c r="J108" s="184" t="n">
        <f aca="false">I108*D108</f>
        <v>0</v>
      </c>
      <c r="K108" s="184"/>
      <c r="L108" s="203" t="n">
        <v>16</v>
      </c>
      <c r="M108" s="184"/>
      <c r="N108" s="184"/>
      <c r="O108" s="184"/>
      <c r="P108" s="184"/>
      <c r="Q108" s="184"/>
      <c r="R108" s="186" t="str">
        <f aca="false">IF(V108&gt;J108,"Financ. Exede en :",T108)</f>
        <v>Financ. Exede en :</v>
      </c>
      <c r="S108" s="187" t="n">
        <f aca="false">IF(V108&gt;J108,V108-J108,"")</f>
        <v>16</v>
      </c>
      <c r="T108" s="188" t="n">
        <f aca="false">U108</f>
        <v>-16</v>
      </c>
      <c r="U108" s="188" t="n">
        <f aca="false">J108-V108</f>
        <v>-16</v>
      </c>
      <c r="V108" s="189" t="n">
        <f aca="false">SUM(K108:Q108)</f>
        <v>16</v>
      </c>
      <c r="W108" s="190" t="n">
        <f aca="false">IF(U108&lt;=0,T108+V108,V108+U108)</f>
        <v>0</v>
      </c>
      <c r="X108" s="191" t="s">
        <v>574</v>
      </c>
      <c r="Y108" s="153"/>
    </row>
    <row r="109" customFormat="false" ht="76.5" hidden="false" customHeight="false" outlineLevel="0" collapsed="false">
      <c r="A109" s="155"/>
      <c r="B109" s="180" t="s">
        <v>667</v>
      </c>
      <c r="C109" s="164" t="s">
        <v>576</v>
      </c>
      <c r="D109" s="198" t="n">
        <v>31</v>
      </c>
      <c r="E109" s="182" t="n">
        <f aca="false">D109/4</f>
        <v>7.75</v>
      </c>
      <c r="F109" s="182" t="n">
        <f aca="false">D109/4</f>
        <v>7.75</v>
      </c>
      <c r="G109" s="182" t="n">
        <f aca="false">D109/4</f>
        <v>7.75</v>
      </c>
      <c r="H109" s="182" t="n">
        <f aca="false">D109/4</f>
        <v>7.75</v>
      </c>
      <c r="I109" s="195" t="n">
        <v>1</v>
      </c>
      <c r="J109" s="184" t="n">
        <f aca="false">I109*D109</f>
        <v>31</v>
      </c>
      <c r="K109" s="184"/>
      <c r="L109" s="203" t="n">
        <v>18</v>
      </c>
      <c r="M109" s="184"/>
      <c r="N109" s="184"/>
      <c r="O109" s="184"/>
      <c r="P109" s="184"/>
      <c r="Q109" s="184"/>
      <c r="R109" s="186" t="n">
        <f aca="false">IF(V109&gt;J109,"Financ. Exede en :",T109)</f>
        <v>13</v>
      </c>
      <c r="S109" s="187" t="str">
        <f aca="false">IF(V109&gt;J109,V109-J109,"")</f>
        <v/>
      </c>
      <c r="T109" s="188" t="n">
        <f aca="false">U109</f>
        <v>13</v>
      </c>
      <c r="U109" s="188" t="n">
        <f aca="false">J109-V109</f>
        <v>13</v>
      </c>
      <c r="V109" s="189" t="n">
        <f aca="false">SUM(K109:Q109)</f>
        <v>18</v>
      </c>
      <c r="W109" s="190" t="n">
        <f aca="false">IF(U109&lt;=0,T109+V109,V109+U109)</f>
        <v>31</v>
      </c>
      <c r="X109" s="191" t="s">
        <v>574</v>
      </c>
      <c r="Y109" s="153"/>
    </row>
    <row r="110" customFormat="false" ht="76.5" hidden="false" customHeight="false" outlineLevel="0" collapsed="false">
      <c r="A110" s="155"/>
      <c r="B110" s="180" t="s">
        <v>667</v>
      </c>
      <c r="C110" s="164" t="s">
        <v>576</v>
      </c>
      <c r="D110" s="198"/>
      <c r="E110" s="89"/>
      <c r="F110" s="89"/>
      <c r="G110" s="89"/>
      <c r="H110" s="89"/>
      <c r="I110" s="195"/>
      <c r="J110" s="184" t="n">
        <f aca="false">I110*D110</f>
        <v>0</v>
      </c>
      <c r="K110" s="184"/>
      <c r="L110" s="185"/>
      <c r="M110" s="184"/>
      <c r="N110" s="184"/>
      <c r="O110" s="184"/>
      <c r="P110" s="184"/>
      <c r="Q110" s="184"/>
      <c r="R110" s="186" t="n">
        <f aca="false">IF(V110&gt;J110,"Financ. Exede en :",T110)</f>
        <v>0</v>
      </c>
      <c r="S110" s="187" t="str">
        <f aca="false">IF(V110&gt;J110,V110-J110,"")</f>
        <v/>
      </c>
      <c r="T110" s="188" t="n">
        <f aca="false">U110</f>
        <v>0</v>
      </c>
      <c r="U110" s="188" t="n">
        <f aca="false">J110-V110</f>
        <v>0</v>
      </c>
      <c r="V110" s="189" t="n">
        <f aca="false">SUM(K110:Q110)</f>
        <v>0</v>
      </c>
      <c r="W110" s="190" t="n">
        <f aca="false">IF(U110&lt;=0,T110+V110,V110+U110)</f>
        <v>0</v>
      </c>
      <c r="X110" s="191" t="s">
        <v>574</v>
      </c>
      <c r="Y110" s="153"/>
    </row>
    <row r="111" customFormat="false" ht="13.5" hidden="false" customHeight="false" outlineLevel="0" collapsed="false">
      <c r="A111" s="155"/>
      <c r="B111" s="199" t="s">
        <v>612</v>
      </c>
      <c r="C111" s="164"/>
      <c r="D111" s="198"/>
      <c r="E111" s="89"/>
      <c r="F111" s="89"/>
      <c r="G111" s="89"/>
      <c r="H111" s="89"/>
      <c r="I111" s="195"/>
      <c r="J111" s="184"/>
      <c r="K111" s="184"/>
      <c r="L111" s="185"/>
      <c r="M111" s="184"/>
      <c r="N111" s="184"/>
      <c r="O111" s="184"/>
      <c r="P111" s="184"/>
      <c r="Q111" s="184"/>
      <c r="R111" s="186" t="n">
        <f aca="false">IF(V111&gt;J111,"Financ. Exede en :",T111)</f>
        <v>0</v>
      </c>
      <c r="S111" s="187" t="str">
        <f aca="false">IF(V111&gt;J111,V111-J111,"")</f>
        <v/>
      </c>
      <c r="T111" s="188" t="n">
        <f aca="false">U111</f>
        <v>0</v>
      </c>
      <c r="U111" s="188" t="n">
        <f aca="false">J111-V111</f>
        <v>0</v>
      </c>
      <c r="V111" s="189" t="n">
        <f aca="false">SUM(K111:Q111)</f>
        <v>0</v>
      </c>
      <c r="W111" s="190" t="n">
        <f aca="false">IF(U111&lt;=0,T111+V111,V111+U111)</f>
        <v>0</v>
      </c>
      <c r="X111" s="191" t="s">
        <v>574</v>
      </c>
      <c r="Y111" s="153"/>
    </row>
    <row r="112" customFormat="false" ht="38.25" hidden="false" customHeight="false" outlineLevel="0" collapsed="false">
      <c r="A112" s="155"/>
      <c r="B112" s="180" t="s">
        <v>668</v>
      </c>
      <c r="C112" s="164" t="s">
        <v>576</v>
      </c>
      <c r="D112" s="198" t="n">
        <v>31</v>
      </c>
      <c r="E112" s="182" t="n">
        <f aca="false">D112/4</f>
        <v>7.75</v>
      </c>
      <c r="F112" s="182" t="n">
        <f aca="false">D112/4</f>
        <v>7.75</v>
      </c>
      <c r="G112" s="182" t="n">
        <f aca="false">D112/4</f>
        <v>7.75</v>
      </c>
      <c r="H112" s="182" t="n">
        <f aca="false">D112/4</f>
        <v>7.75</v>
      </c>
      <c r="I112" s="195" t="n">
        <v>25</v>
      </c>
      <c r="J112" s="184" t="n">
        <f aca="false">I112*D112</f>
        <v>775</v>
      </c>
      <c r="K112" s="184"/>
      <c r="L112" s="203" t="n">
        <v>50</v>
      </c>
      <c r="M112" s="184"/>
      <c r="N112" s="184"/>
      <c r="O112" s="184"/>
      <c r="P112" s="184"/>
      <c r="Q112" s="184"/>
      <c r="R112" s="186" t="n">
        <f aca="false">IF(V112&gt;J112,"Financ. Exede en :",T112)</f>
        <v>725</v>
      </c>
      <c r="S112" s="187" t="str">
        <f aca="false">IF(V112&gt;J112,V112-J112,"")</f>
        <v/>
      </c>
      <c r="T112" s="188" t="n">
        <f aca="false">U112</f>
        <v>725</v>
      </c>
      <c r="U112" s="188" t="n">
        <f aca="false">J112-V112</f>
        <v>725</v>
      </c>
      <c r="V112" s="189" t="n">
        <f aca="false">SUM(K112:Q112)</f>
        <v>50</v>
      </c>
      <c r="W112" s="190" t="n">
        <f aca="false">IF(U112&lt;=0,T112+V112,V112+U112)</f>
        <v>775</v>
      </c>
      <c r="X112" s="191" t="s">
        <v>574</v>
      </c>
      <c r="Y112" s="153"/>
    </row>
    <row r="113" customFormat="false" ht="38.25" hidden="false" customHeight="false" outlineLevel="0" collapsed="false">
      <c r="A113" s="155"/>
      <c r="B113" s="180" t="s">
        <v>668</v>
      </c>
      <c r="C113" s="164" t="s">
        <v>576</v>
      </c>
      <c r="D113" s="198"/>
      <c r="E113" s="89"/>
      <c r="F113" s="89"/>
      <c r="G113" s="89"/>
      <c r="H113" s="89"/>
      <c r="I113" s="195" t="n">
        <v>25</v>
      </c>
      <c r="J113" s="184" t="n">
        <f aca="false">I113*D113</f>
        <v>0</v>
      </c>
      <c r="K113" s="184"/>
      <c r="L113" s="203" t="n">
        <v>50</v>
      </c>
      <c r="M113" s="184"/>
      <c r="N113" s="184"/>
      <c r="O113" s="184"/>
      <c r="P113" s="184"/>
      <c r="Q113" s="184"/>
      <c r="R113" s="186" t="str">
        <f aca="false">IF(V113&gt;J113,"Financ. Exede en :",T113)</f>
        <v>Financ. Exede en :</v>
      </c>
      <c r="S113" s="187" t="n">
        <f aca="false">IF(V113&gt;J113,V113-J113,"")</f>
        <v>50</v>
      </c>
      <c r="T113" s="188" t="n">
        <f aca="false">U113</f>
        <v>-50</v>
      </c>
      <c r="U113" s="188" t="n">
        <f aca="false">J113-V113</f>
        <v>-50</v>
      </c>
      <c r="V113" s="189" t="n">
        <f aca="false">SUM(K113:Q113)</f>
        <v>50</v>
      </c>
      <c r="W113" s="190" t="n">
        <f aca="false">IF(U113&lt;=0,T113+V113,V113+U113)</f>
        <v>0</v>
      </c>
      <c r="X113" s="191" t="s">
        <v>574</v>
      </c>
      <c r="Y113" s="153"/>
    </row>
    <row r="114" customFormat="false" ht="38.25" hidden="false" customHeight="false" outlineLevel="0" collapsed="false">
      <c r="A114" s="155"/>
      <c r="B114" s="180" t="s">
        <v>668</v>
      </c>
      <c r="C114" s="164" t="s">
        <v>576</v>
      </c>
      <c r="D114" s="198"/>
      <c r="E114" s="89"/>
      <c r="F114" s="89"/>
      <c r="G114" s="89"/>
      <c r="H114" s="89"/>
      <c r="I114" s="195" t="n">
        <v>25</v>
      </c>
      <c r="J114" s="184" t="n">
        <f aca="false">I114*D114</f>
        <v>0</v>
      </c>
      <c r="K114" s="184"/>
      <c r="L114" s="203" t="n">
        <v>50</v>
      </c>
      <c r="M114" s="184"/>
      <c r="N114" s="184"/>
      <c r="O114" s="184"/>
      <c r="P114" s="184"/>
      <c r="Q114" s="184"/>
      <c r="R114" s="186" t="str">
        <f aca="false">IF(V114&gt;J114,"Financ. Exede en :",T114)</f>
        <v>Financ. Exede en :</v>
      </c>
      <c r="S114" s="187" t="n">
        <f aca="false">IF(V114&gt;J114,V114-J114,"")</f>
        <v>50</v>
      </c>
      <c r="T114" s="188" t="n">
        <f aca="false">U114</f>
        <v>-50</v>
      </c>
      <c r="U114" s="188" t="n">
        <f aca="false">J114-V114</f>
        <v>-50</v>
      </c>
      <c r="V114" s="189" t="n">
        <f aca="false">SUM(K114:Q114)</f>
        <v>50</v>
      </c>
      <c r="W114" s="190" t="n">
        <f aca="false">IF(U114&lt;=0,T114+V114,V114+U114)</f>
        <v>0</v>
      </c>
      <c r="X114" s="191" t="s">
        <v>574</v>
      </c>
      <c r="Y114" s="153"/>
    </row>
    <row r="115" customFormat="false" ht="38.25" hidden="false" customHeight="false" outlineLevel="0" collapsed="false">
      <c r="A115" s="155"/>
      <c r="B115" s="180" t="s">
        <v>668</v>
      </c>
      <c r="C115" s="164" t="s">
        <v>576</v>
      </c>
      <c r="D115" s="198"/>
      <c r="E115" s="89"/>
      <c r="F115" s="89"/>
      <c r="G115" s="89"/>
      <c r="H115" s="89"/>
      <c r="I115" s="195" t="n">
        <v>25</v>
      </c>
      <c r="J115" s="184" t="n">
        <f aca="false">I115*D115</f>
        <v>0</v>
      </c>
      <c r="K115" s="184"/>
      <c r="L115" s="203" t="n">
        <v>50</v>
      </c>
      <c r="M115" s="184"/>
      <c r="N115" s="184"/>
      <c r="O115" s="184"/>
      <c r="P115" s="184" t="n">
        <v>450</v>
      </c>
      <c r="Q115" s="184"/>
      <c r="R115" s="186" t="str">
        <f aca="false">IF(V115&gt;J115,"Financ. Exede en :",T115)</f>
        <v>Financ. Exede en :</v>
      </c>
      <c r="S115" s="187" t="n">
        <f aca="false">IF(V115&gt;J115,V115-J115,"")</f>
        <v>500</v>
      </c>
      <c r="T115" s="188" t="n">
        <f aca="false">U115</f>
        <v>-500</v>
      </c>
      <c r="U115" s="188" t="n">
        <f aca="false">J115-V115</f>
        <v>-500</v>
      </c>
      <c r="V115" s="189" t="n">
        <f aca="false">SUM(K115:Q115)</f>
        <v>500</v>
      </c>
      <c r="W115" s="190" t="n">
        <f aca="false">IF(U115&lt;=0,T115+V115,V115+U115)</f>
        <v>0</v>
      </c>
      <c r="X115" s="191" t="s">
        <v>574</v>
      </c>
      <c r="Y115" s="153"/>
    </row>
    <row r="116" customFormat="false" ht="38.25" hidden="false" customHeight="false" outlineLevel="0" collapsed="false">
      <c r="A116" s="155"/>
      <c r="B116" s="180" t="s">
        <v>668</v>
      </c>
      <c r="C116" s="164" t="s">
        <v>576</v>
      </c>
      <c r="D116" s="198"/>
      <c r="E116" s="89"/>
      <c r="F116" s="89"/>
      <c r="G116" s="89"/>
      <c r="H116" s="89"/>
      <c r="I116" s="195" t="n">
        <v>25</v>
      </c>
      <c r="J116" s="184" t="n">
        <f aca="false">I116*D116</f>
        <v>0</v>
      </c>
      <c r="K116" s="184"/>
      <c r="L116" s="203" t="n">
        <v>150</v>
      </c>
      <c r="M116" s="184"/>
      <c r="N116" s="184"/>
      <c r="O116" s="184"/>
      <c r="P116" s="184"/>
      <c r="Q116" s="184"/>
      <c r="R116" s="186" t="str">
        <f aca="false">IF(V116&gt;J116,"Financ. Exede en :",T116)</f>
        <v>Financ. Exede en :</v>
      </c>
      <c r="S116" s="187" t="n">
        <f aca="false">IF(V116&gt;J116,V116-J116,"")</f>
        <v>150</v>
      </c>
      <c r="T116" s="188" t="n">
        <f aca="false">U116</f>
        <v>-150</v>
      </c>
      <c r="U116" s="188" t="n">
        <f aca="false">J116-V116</f>
        <v>-150</v>
      </c>
      <c r="V116" s="189" t="n">
        <f aca="false">SUM(K116:Q116)</f>
        <v>150</v>
      </c>
      <c r="W116" s="190" t="n">
        <f aca="false">IF(U116&lt;=0,T116+V116,V116+U116)</f>
        <v>0</v>
      </c>
      <c r="X116" s="191" t="s">
        <v>574</v>
      </c>
      <c r="Y116" s="153"/>
    </row>
    <row r="117" customFormat="false" ht="38.25" hidden="false" customHeight="false" outlineLevel="0" collapsed="false">
      <c r="A117" s="155"/>
      <c r="B117" s="180" t="s">
        <v>668</v>
      </c>
      <c r="C117" s="164" t="s">
        <v>576</v>
      </c>
      <c r="D117" s="198"/>
      <c r="E117" s="89"/>
      <c r="F117" s="89"/>
      <c r="G117" s="89"/>
      <c r="H117" s="89"/>
      <c r="I117" s="195"/>
      <c r="J117" s="184" t="n">
        <f aca="false">I117*D117</f>
        <v>0</v>
      </c>
      <c r="K117" s="184"/>
      <c r="L117" s="185"/>
      <c r="M117" s="184"/>
      <c r="N117" s="184"/>
      <c r="O117" s="184"/>
      <c r="P117" s="184"/>
      <c r="Q117" s="184"/>
      <c r="R117" s="186" t="n">
        <f aca="false">IF(V117&gt;J117,"Financ. Exede en :",T117)</f>
        <v>0</v>
      </c>
      <c r="S117" s="187" t="str">
        <f aca="false">IF(V117&gt;J117,V117-J117,"")</f>
        <v/>
      </c>
      <c r="T117" s="188" t="n">
        <f aca="false">U117</f>
        <v>0</v>
      </c>
      <c r="U117" s="188" t="n">
        <f aca="false">J117-V117</f>
        <v>0</v>
      </c>
      <c r="V117" s="189" t="n">
        <f aca="false">SUM(K117:Q117)</f>
        <v>0</v>
      </c>
      <c r="W117" s="190" t="n">
        <f aca="false">IF(U117&lt;=0,T117+V117,V117+U117)</f>
        <v>0</v>
      </c>
      <c r="X117" s="191" t="s">
        <v>574</v>
      </c>
      <c r="Y117" s="153"/>
    </row>
    <row r="118" customFormat="false" ht="38.25" hidden="false" customHeight="false" outlineLevel="0" collapsed="false">
      <c r="A118" s="155"/>
      <c r="B118" s="180" t="s">
        <v>668</v>
      </c>
      <c r="C118" s="164" t="s">
        <v>576</v>
      </c>
      <c r="D118" s="198"/>
      <c r="E118" s="89"/>
      <c r="F118" s="89"/>
      <c r="G118" s="89"/>
      <c r="H118" s="89"/>
      <c r="I118" s="195" t="n">
        <v>25</v>
      </c>
      <c r="J118" s="184" t="n">
        <f aca="false">I118*D118</f>
        <v>0</v>
      </c>
      <c r="K118" s="184"/>
      <c r="L118" s="203" t="n">
        <v>100</v>
      </c>
      <c r="M118" s="184"/>
      <c r="N118" s="184"/>
      <c r="O118" s="184"/>
      <c r="P118" s="184"/>
      <c r="Q118" s="184"/>
      <c r="R118" s="186" t="str">
        <f aca="false">IF(V118&gt;J118,"Financ. Exede en :",T118)</f>
        <v>Financ. Exede en :</v>
      </c>
      <c r="S118" s="187" t="n">
        <f aca="false">IF(V118&gt;J118,V118-J118,"")</f>
        <v>100</v>
      </c>
      <c r="T118" s="188" t="n">
        <f aca="false">U118</f>
        <v>-100</v>
      </c>
      <c r="U118" s="188" t="n">
        <f aca="false">J118-V118</f>
        <v>-100</v>
      </c>
      <c r="V118" s="189" t="n">
        <f aca="false">SUM(K118:Q118)</f>
        <v>100</v>
      </c>
      <c r="W118" s="190" t="n">
        <f aca="false">IF(U118&lt;=0,T118+V118,V118+U118)</f>
        <v>0</v>
      </c>
      <c r="X118" s="191" t="s">
        <v>574</v>
      </c>
      <c r="Y118" s="153"/>
    </row>
    <row r="119" customFormat="false" ht="13.5" hidden="false" customHeight="false" outlineLevel="0" collapsed="false">
      <c r="A119" s="155"/>
      <c r="B119" s="199" t="s">
        <v>597</v>
      </c>
      <c r="C119" s="164"/>
      <c r="D119" s="198"/>
      <c r="E119" s="89"/>
      <c r="F119" s="89"/>
      <c r="G119" s="89"/>
      <c r="H119" s="89"/>
      <c r="I119" s="195"/>
      <c r="J119" s="184"/>
      <c r="K119" s="184"/>
      <c r="L119" s="185"/>
      <c r="M119" s="184"/>
      <c r="N119" s="184"/>
      <c r="O119" s="184"/>
      <c r="P119" s="184"/>
      <c r="Q119" s="184"/>
      <c r="R119" s="186" t="n">
        <f aca="false">IF(V119&gt;J119,"Financ. Exede en :",T119)</f>
        <v>0</v>
      </c>
      <c r="S119" s="187" t="str">
        <f aca="false">IF(V119&gt;J119,V119-J119,"")</f>
        <v/>
      </c>
      <c r="T119" s="188" t="n">
        <f aca="false">U119</f>
        <v>0</v>
      </c>
      <c r="U119" s="188" t="n">
        <f aca="false">J119-V119</f>
        <v>0</v>
      </c>
      <c r="V119" s="189" t="n">
        <f aca="false">SUM(K119:Q119)</f>
        <v>0</v>
      </c>
      <c r="W119" s="190" t="n">
        <f aca="false">IF(U119&lt;=0,T119+V119,V119+U119)</f>
        <v>0</v>
      </c>
      <c r="X119" s="191" t="s">
        <v>574</v>
      </c>
      <c r="Y119" s="153"/>
    </row>
    <row r="120" customFormat="false" ht="63.75" hidden="false" customHeight="false" outlineLevel="0" collapsed="false">
      <c r="A120" s="155"/>
      <c r="B120" s="180" t="s">
        <v>669</v>
      </c>
      <c r="C120" s="164" t="s">
        <v>598</v>
      </c>
      <c r="D120" s="198" t="n">
        <v>31</v>
      </c>
      <c r="E120" s="182" t="n">
        <f aca="false">D120/4</f>
        <v>7.75</v>
      </c>
      <c r="F120" s="182" t="n">
        <f aca="false">D120/4</f>
        <v>7.75</v>
      </c>
      <c r="G120" s="182" t="n">
        <f aca="false">D120/4</f>
        <v>7.75</v>
      </c>
      <c r="H120" s="182" t="n">
        <f aca="false">D120/4</f>
        <v>7.75</v>
      </c>
      <c r="I120" s="195" t="n">
        <v>5</v>
      </c>
      <c r="J120" s="184" t="n">
        <f aca="false">I120*D120</f>
        <v>155</v>
      </c>
      <c r="K120" s="184"/>
      <c r="L120" s="185"/>
      <c r="M120" s="184"/>
      <c r="N120" s="184" t="n">
        <v>125</v>
      </c>
      <c r="O120" s="184"/>
      <c r="P120" s="184"/>
      <c r="Q120" s="184"/>
      <c r="R120" s="186" t="n">
        <f aca="false">IF(V120&gt;J120,"Financ. Exede en :",T120)</f>
        <v>30</v>
      </c>
      <c r="S120" s="187" t="str">
        <f aca="false">IF(V120&gt;J120,V120-J120,"")</f>
        <v/>
      </c>
      <c r="T120" s="188" t="n">
        <f aca="false">U120</f>
        <v>30</v>
      </c>
      <c r="U120" s="188" t="n">
        <f aca="false">J120-V120</f>
        <v>30</v>
      </c>
      <c r="V120" s="189" t="n">
        <f aca="false">SUM(K120:Q120)</f>
        <v>125</v>
      </c>
      <c r="W120" s="190" t="n">
        <f aca="false">IF(U120&lt;=0,T120+V120,V120+U120)</f>
        <v>155</v>
      </c>
      <c r="X120" s="191" t="s">
        <v>574</v>
      </c>
      <c r="Y120" s="153"/>
    </row>
    <row r="121" customFormat="false" ht="63.75" hidden="false" customHeight="false" outlineLevel="0" collapsed="false">
      <c r="A121" s="155"/>
      <c r="B121" s="180" t="s">
        <v>670</v>
      </c>
      <c r="C121" s="164" t="s">
        <v>598</v>
      </c>
      <c r="D121" s="198" t="n">
        <v>2</v>
      </c>
      <c r="E121" s="182" t="n">
        <f aca="false">D121/4</f>
        <v>0.5</v>
      </c>
      <c r="F121" s="182"/>
      <c r="G121" s="182" t="n">
        <f aca="false">D121/4</f>
        <v>0.5</v>
      </c>
      <c r="H121" s="182"/>
      <c r="I121" s="195" t="n">
        <v>5</v>
      </c>
      <c r="J121" s="184" t="n">
        <f aca="false">I121*D121</f>
        <v>10</v>
      </c>
      <c r="K121" s="184"/>
      <c r="L121" s="185"/>
      <c r="M121" s="184"/>
      <c r="N121" s="184" t="n">
        <v>50</v>
      </c>
      <c r="O121" s="184"/>
      <c r="P121" s="184"/>
      <c r="Q121" s="184"/>
      <c r="R121" s="186" t="str">
        <f aca="false">IF(V121&gt;J121,"Financ. Exede en :",T121)</f>
        <v>Financ. Exede en :</v>
      </c>
      <c r="S121" s="187" t="n">
        <f aca="false">IF(V121&gt;J121,V121-J121,"")</f>
        <v>40</v>
      </c>
      <c r="T121" s="188" t="n">
        <f aca="false">U121</f>
        <v>-40</v>
      </c>
      <c r="U121" s="188" t="n">
        <f aca="false">J121-V121</f>
        <v>-40</v>
      </c>
      <c r="V121" s="189" t="n">
        <f aca="false">SUM(K121:Q121)</f>
        <v>50</v>
      </c>
      <c r="W121" s="190" t="n">
        <f aca="false">IF(U121&lt;=0,T121+V121,V121+U121)</f>
        <v>10</v>
      </c>
      <c r="X121" s="191" t="s">
        <v>574</v>
      </c>
      <c r="Y121" s="153"/>
    </row>
    <row r="122" customFormat="false" ht="13.5" hidden="false" customHeight="false" outlineLevel="0" collapsed="false">
      <c r="A122" s="155"/>
      <c r="B122" s="199" t="s">
        <v>608</v>
      </c>
      <c r="C122" s="164"/>
      <c r="D122" s="198"/>
      <c r="E122" s="89"/>
      <c r="F122" s="89"/>
      <c r="G122" s="89"/>
      <c r="H122" s="89"/>
      <c r="I122" s="195"/>
      <c r="J122" s="184"/>
      <c r="K122" s="184"/>
      <c r="L122" s="185"/>
      <c r="M122" s="184"/>
      <c r="N122" s="184"/>
      <c r="O122" s="184"/>
      <c r="P122" s="184"/>
      <c r="Q122" s="184"/>
      <c r="R122" s="186" t="n">
        <f aca="false">IF(V122&gt;J122,"Financ. Exede en :",T122)</f>
        <v>0</v>
      </c>
      <c r="S122" s="187" t="str">
        <f aca="false">IF(V122&gt;J122,V122-J122,"")</f>
        <v/>
      </c>
      <c r="T122" s="188" t="n">
        <f aca="false">U122</f>
        <v>0</v>
      </c>
      <c r="U122" s="188" t="n">
        <f aca="false">J122-V122</f>
        <v>0</v>
      </c>
      <c r="V122" s="189" t="n">
        <f aca="false">SUM(K122:Q122)</f>
        <v>0</v>
      </c>
      <c r="W122" s="190" t="n">
        <f aca="false">IF(U122&lt;=0,T122+V122,V122+U122)</f>
        <v>0</v>
      </c>
      <c r="X122" s="191" t="s">
        <v>574</v>
      </c>
      <c r="Y122" s="153"/>
    </row>
    <row r="123" customFormat="false" ht="13.5" hidden="false" customHeight="false" outlineLevel="0" collapsed="false">
      <c r="A123" s="155"/>
      <c r="B123" s="180" t="s">
        <v>671</v>
      </c>
      <c r="C123" s="164" t="s">
        <v>573</v>
      </c>
      <c r="D123" s="198" t="n">
        <v>2</v>
      </c>
      <c r="E123" s="89" t="n">
        <v>1</v>
      </c>
      <c r="F123" s="89"/>
      <c r="G123" s="89" t="n">
        <v>1</v>
      </c>
      <c r="H123" s="89"/>
      <c r="I123" s="195" t="n">
        <v>10</v>
      </c>
      <c r="J123" s="184" t="n">
        <f aca="false">I123*D123</f>
        <v>20</v>
      </c>
      <c r="K123" s="184"/>
      <c r="L123" s="185"/>
      <c r="M123" s="184"/>
      <c r="N123" s="184" t="n">
        <v>150</v>
      </c>
      <c r="O123" s="184"/>
      <c r="P123" s="184"/>
      <c r="Q123" s="184"/>
      <c r="R123" s="186" t="str">
        <f aca="false">IF(V123&gt;J123,"Financ. Exede en :",T123)</f>
        <v>Financ. Exede en :</v>
      </c>
      <c r="S123" s="187" t="n">
        <f aca="false">IF(V123&gt;J123,V123-J123,"")</f>
        <v>130</v>
      </c>
      <c r="T123" s="188" t="n">
        <f aca="false">U123</f>
        <v>-130</v>
      </c>
      <c r="U123" s="188" t="n">
        <f aca="false">J123-V123</f>
        <v>-130</v>
      </c>
      <c r="V123" s="189" t="n">
        <f aca="false">SUM(K123:Q123)</f>
        <v>150</v>
      </c>
      <c r="W123" s="190" t="n">
        <f aca="false">IF(U123&lt;=0,T123+V123,V123+U123)</f>
        <v>20</v>
      </c>
      <c r="X123" s="191" t="s">
        <v>574</v>
      </c>
      <c r="Y123" s="153"/>
    </row>
    <row r="124" customFormat="false" ht="13.5" hidden="false" customHeight="false" outlineLevel="0" collapsed="false">
      <c r="A124" s="155"/>
      <c r="B124" s="180" t="s">
        <v>672</v>
      </c>
      <c r="C124" s="164" t="s">
        <v>573</v>
      </c>
      <c r="D124" s="198"/>
      <c r="E124" s="89"/>
      <c r="F124" s="89"/>
      <c r="G124" s="89"/>
      <c r="H124" s="89"/>
      <c r="I124" s="195" t="n">
        <v>10</v>
      </c>
      <c r="J124" s="184" t="n">
        <f aca="false">I124*D124</f>
        <v>0</v>
      </c>
      <c r="K124" s="184"/>
      <c r="L124" s="185"/>
      <c r="M124" s="184"/>
      <c r="N124" s="184" t="n">
        <v>60</v>
      </c>
      <c r="O124" s="184"/>
      <c r="P124" s="184"/>
      <c r="Q124" s="184"/>
      <c r="R124" s="186" t="str">
        <f aca="false">IF(V124&gt;J124,"Financ. Exede en :",T124)</f>
        <v>Financ. Exede en :</v>
      </c>
      <c r="S124" s="187" t="n">
        <f aca="false">IF(V124&gt;J124,V124-J124,"")</f>
        <v>60</v>
      </c>
      <c r="T124" s="188" t="n">
        <f aca="false">U124</f>
        <v>-60</v>
      </c>
      <c r="U124" s="188" t="n">
        <f aca="false">J124-V124</f>
        <v>-60</v>
      </c>
      <c r="V124" s="189" t="n">
        <f aca="false">SUM(K124:Q124)</f>
        <v>60</v>
      </c>
      <c r="W124" s="190" t="n">
        <f aca="false">IF(U124&lt;=0,T124+V124,V124+U124)</f>
        <v>0</v>
      </c>
      <c r="X124" s="191" t="s">
        <v>574</v>
      </c>
      <c r="Y124" s="153"/>
    </row>
    <row r="125" customFormat="false" ht="13.5" hidden="false" customHeight="false" outlineLevel="0" collapsed="false">
      <c r="A125" s="155"/>
      <c r="B125" s="180" t="s">
        <v>673</v>
      </c>
      <c r="C125" s="164" t="s">
        <v>573</v>
      </c>
      <c r="D125" s="198" t="n">
        <v>4</v>
      </c>
      <c r="E125" s="182" t="n">
        <f aca="false">D125/4</f>
        <v>1</v>
      </c>
      <c r="F125" s="182" t="n">
        <f aca="false">D125/4</f>
        <v>1</v>
      </c>
      <c r="G125" s="182" t="n">
        <f aca="false">D125/4</f>
        <v>1</v>
      </c>
      <c r="H125" s="182" t="n">
        <f aca="false">D125/4</f>
        <v>1</v>
      </c>
      <c r="I125" s="195" t="n">
        <v>10</v>
      </c>
      <c r="J125" s="184" t="n">
        <f aca="false">I125*D125</f>
        <v>40</v>
      </c>
      <c r="K125" s="184"/>
      <c r="L125" s="185"/>
      <c r="M125" s="184"/>
      <c r="N125" s="184" t="n">
        <v>300</v>
      </c>
      <c r="O125" s="184"/>
      <c r="P125" s="184"/>
      <c r="Q125" s="184"/>
      <c r="R125" s="186" t="str">
        <f aca="false">IF(V125&gt;J125,"Financ. Exede en :",T125)</f>
        <v>Financ. Exede en :</v>
      </c>
      <c r="S125" s="187" t="n">
        <f aca="false">IF(V125&gt;J125,V125-J125,"")</f>
        <v>260</v>
      </c>
      <c r="T125" s="188" t="n">
        <f aca="false">U125</f>
        <v>-260</v>
      </c>
      <c r="U125" s="188" t="n">
        <f aca="false">J125-V125</f>
        <v>-260</v>
      </c>
      <c r="V125" s="189" t="n">
        <f aca="false">SUM(K125:Q125)</f>
        <v>300</v>
      </c>
      <c r="W125" s="190" t="n">
        <f aca="false">IF(U125&lt;=0,T125+V125,V125+U125)</f>
        <v>40</v>
      </c>
      <c r="X125" s="191" t="s">
        <v>574</v>
      </c>
      <c r="Y125" s="153"/>
    </row>
    <row r="126" customFormat="false" ht="25.5" hidden="false" customHeight="false" outlineLevel="0" collapsed="false">
      <c r="A126" s="155"/>
      <c r="B126" s="180" t="s">
        <v>674</v>
      </c>
      <c r="C126" s="164" t="s">
        <v>573</v>
      </c>
      <c r="D126" s="198"/>
      <c r="E126" s="89"/>
      <c r="F126" s="89"/>
      <c r="G126" s="89"/>
      <c r="H126" s="89"/>
      <c r="I126" s="195" t="n">
        <v>10</v>
      </c>
      <c r="J126" s="184" t="n">
        <f aca="false">I126*D126</f>
        <v>0</v>
      </c>
      <c r="K126" s="184"/>
      <c r="L126" s="185"/>
      <c r="M126" s="184"/>
      <c r="N126" s="184" t="n">
        <v>60</v>
      </c>
      <c r="O126" s="184"/>
      <c r="P126" s="184"/>
      <c r="Q126" s="184"/>
      <c r="R126" s="186" t="str">
        <f aca="false">IF(V126&gt;J126,"Financ. Exede en :",T126)</f>
        <v>Financ. Exede en :</v>
      </c>
      <c r="S126" s="187" t="n">
        <f aca="false">IF(V126&gt;J126,V126-J126,"")</f>
        <v>60</v>
      </c>
      <c r="T126" s="188" t="n">
        <f aca="false">U126</f>
        <v>-60</v>
      </c>
      <c r="U126" s="188" t="n">
        <f aca="false">J126-V126</f>
        <v>-60</v>
      </c>
      <c r="V126" s="189" t="n">
        <f aca="false">SUM(K126:Q126)</f>
        <v>60</v>
      </c>
      <c r="W126" s="190" t="n">
        <f aca="false">IF(U126&lt;=0,T126+V126,V126+U126)</f>
        <v>0</v>
      </c>
      <c r="X126" s="191" t="s">
        <v>574</v>
      </c>
      <c r="Y126" s="153"/>
    </row>
    <row r="127" customFormat="false" ht="63.75" hidden="false" customHeight="false" outlineLevel="0" collapsed="false">
      <c r="A127" s="155"/>
      <c r="B127" s="180" t="s">
        <v>675</v>
      </c>
      <c r="C127" s="164" t="s">
        <v>573</v>
      </c>
      <c r="D127" s="198"/>
      <c r="E127" s="89"/>
      <c r="F127" s="89"/>
      <c r="G127" s="89"/>
      <c r="H127" s="89"/>
      <c r="I127" s="195" t="n">
        <v>20</v>
      </c>
      <c r="J127" s="184" t="n">
        <f aca="false">I127*D127</f>
        <v>0</v>
      </c>
      <c r="K127" s="184"/>
      <c r="L127" s="185"/>
      <c r="M127" s="184"/>
      <c r="N127" s="184" t="n">
        <v>360</v>
      </c>
      <c r="O127" s="184"/>
      <c r="P127" s="184"/>
      <c r="Q127" s="184"/>
      <c r="R127" s="186" t="str">
        <f aca="false">IF(V127&gt;J127,"Financ. Exede en :",T127)</f>
        <v>Financ. Exede en :</v>
      </c>
      <c r="S127" s="187" t="n">
        <f aca="false">IF(V127&gt;J127,V127-J127,"")</f>
        <v>360</v>
      </c>
      <c r="T127" s="188" t="n">
        <f aca="false">U127</f>
        <v>-360</v>
      </c>
      <c r="U127" s="188" t="n">
        <f aca="false">J127-V127</f>
        <v>-360</v>
      </c>
      <c r="V127" s="189" t="n">
        <f aca="false">SUM(K127:Q127)</f>
        <v>360</v>
      </c>
      <c r="W127" s="190" t="n">
        <f aca="false">IF(U127&lt;=0,T127+V127,V127+U127)</f>
        <v>0</v>
      </c>
      <c r="X127" s="191" t="s">
        <v>574</v>
      </c>
      <c r="Y127" s="153"/>
    </row>
    <row r="128" customFormat="false" ht="63.75" hidden="false" customHeight="false" outlineLevel="0" collapsed="false">
      <c r="A128" s="155"/>
      <c r="B128" s="180" t="s">
        <v>676</v>
      </c>
      <c r="C128" s="164" t="s">
        <v>573</v>
      </c>
      <c r="D128" s="198"/>
      <c r="E128" s="89"/>
      <c r="F128" s="89"/>
      <c r="G128" s="89"/>
      <c r="H128" s="89"/>
      <c r="I128" s="195"/>
      <c r="J128" s="184" t="n">
        <f aca="false">I128*D128</f>
        <v>0</v>
      </c>
      <c r="K128" s="184"/>
      <c r="L128" s="185"/>
      <c r="M128" s="184"/>
      <c r="N128" s="184"/>
      <c r="O128" s="184"/>
      <c r="P128" s="184"/>
      <c r="Q128" s="184"/>
      <c r="R128" s="186" t="n">
        <f aca="false">IF(V128&gt;J128,"Financ. Exede en :",T128)</f>
        <v>0</v>
      </c>
      <c r="S128" s="187" t="str">
        <f aca="false">IF(V128&gt;J128,V128-J128,"")</f>
        <v/>
      </c>
      <c r="T128" s="188" t="n">
        <f aca="false">U128</f>
        <v>0</v>
      </c>
      <c r="U128" s="188" t="n">
        <f aca="false">J128-V128</f>
        <v>0</v>
      </c>
      <c r="V128" s="189" t="n">
        <f aca="false">SUM(K128:Q128)</f>
        <v>0</v>
      </c>
      <c r="W128" s="190" t="n">
        <f aca="false">IF(U128&lt;=0,T128+V128,V128+U128)</f>
        <v>0</v>
      </c>
      <c r="X128" s="191" t="s">
        <v>574</v>
      </c>
      <c r="Y128" s="153"/>
    </row>
    <row r="129" customFormat="false" ht="13.5" hidden="false" customHeight="false" outlineLevel="0" collapsed="false">
      <c r="A129" s="155"/>
      <c r="B129" s="199" t="s">
        <v>611</v>
      </c>
      <c r="C129" s="164"/>
      <c r="D129" s="198"/>
      <c r="E129" s="89"/>
      <c r="F129" s="89"/>
      <c r="G129" s="89"/>
      <c r="H129" s="89"/>
      <c r="I129" s="195"/>
      <c r="J129" s="184"/>
      <c r="K129" s="184"/>
      <c r="L129" s="185"/>
      <c r="M129" s="184"/>
      <c r="N129" s="184"/>
      <c r="O129" s="184"/>
      <c r="P129" s="184"/>
      <c r="Q129" s="184"/>
      <c r="R129" s="186" t="n">
        <f aca="false">IF(V129&gt;J129,"Financ. Exede en :",T129)</f>
        <v>0</v>
      </c>
      <c r="S129" s="187" t="str">
        <f aca="false">IF(V129&gt;J129,V129-J129,"")</f>
        <v/>
      </c>
      <c r="T129" s="188" t="n">
        <f aca="false">U129</f>
        <v>0</v>
      </c>
      <c r="U129" s="188" t="n">
        <f aca="false">J129-V129</f>
        <v>0</v>
      </c>
      <c r="V129" s="189" t="n">
        <f aca="false">SUM(K129:Q129)</f>
        <v>0</v>
      </c>
      <c r="W129" s="190" t="n">
        <f aca="false">IF(U129&lt;=0,T129+V129,V129+U129)</f>
        <v>0</v>
      </c>
      <c r="X129" s="191" t="s">
        <v>574</v>
      </c>
      <c r="Y129" s="153"/>
    </row>
    <row r="130" customFormat="false" ht="13.5" hidden="false" customHeight="false" outlineLevel="0" collapsed="false">
      <c r="A130" s="155"/>
      <c r="B130" s="180" t="s">
        <v>671</v>
      </c>
      <c r="C130" s="164" t="s">
        <v>573</v>
      </c>
      <c r="D130" s="198" t="n">
        <v>2</v>
      </c>
      <c r="E130" s="89" t="n">
        <v>1</v>
      </c>
      <c r="F130" s="89"/>
      <c r="G130" s="89" t="n">
        <v>1</v>
      </c>
      <c r="H130" s="89"/>
      <c r="I130" s="195" t="n">
        <v>2</v>
      </c>
      <c r="J130" s="184" t="n">
        <f aca="false">I130*D130</f>
        <v>4</v>
      </c>
      <c r="K130" s="184"/>
      <c r="L130" s="185"/>
      <c r="M130" s="184"/>
      <c r="N130" s="184" t="n">
        <v>30</v>
      </c>
      <c r="O130" s="184"/>
      <c r="P130" s="184"/>
      <c r="Q130" s="184"/>
      <c r="R130" s="186" t="str">
        <f aca="false">IF(V130&gt;J130,"Financ. Exede en :",T130)</f>
        <v>Financ. Exede en :</v>
      </c>
      <c r="S130" s="187" t="n">
        <f aca="false">IF(V130&gt;J130,V130-J130,"")</f>
        <v>26</v>
      </c>
      <c r="T130" s="188" t="n">
        <f aca="false">U130</f>
        <v>-26</v>
      </c>
      <c r="U130" s="188" t="n">
        <f aca="false">J130-V130</f>
        <v>-26</v>
      </c>
      <c r="V130" s="189" t="n">
        <f aca="false">SUM(K130:Q130)</f>
        <v>30</v>
      </c>
      <c r="W130" s="190" t="n">
        <f aca="false">IF(U130&lt;=0,T130+V130,V130+U130)</f>
        <v>4</v>
      </c>
      <c r="X130" s="191" t="s">
        <v>574</v>
      </c>
      <c r="Y130" s="153"/>
    </row>
    <row r="131" customFormat="false" ht="13.5" hidden="false" customHeight="false" outlineLevel="0" collapsed="false">
      <c r="A131" s="155"/>
      <c r="B131" s="180" t="s">
        <v>672</v>
      </c>
      <c r="C131" s="164" t="s">
        <v>573</v>
      </c>
      <c r="D131" s="198"/>
      <c r="E131" s="89"/>
      <c r="F131" s="89"/>
      <c r="G131" s="89"/>
      <c r="H131" s="89"/>
      <c r="I131" s="195" t="n">
        <v>2</v>
      </c>
      <c r="J131" s="184" t="n">
        <f aca="false">I131*D131</f>
        <v>0</v>
      </c>
      <c r="K131" s="184"/>
      <c r="L131" s="185"/>
      <c r="M131" s="184"/>
      <c r="N131" s="184" t="n">
        <v>12</v>
      </c>
      <c r="O131" s="184"/>
      <c r="P131" s="184"/>
      <c r="Q131" s="184"/>
      <c r="R131" s="186" t="str">
        <f aca="false">IF(V131&gt;J131,"Financ. Exede en :",T131)</f>
        <v>Financ. Exede en :</v>
      </c>
      <c r="S131" s="187" t="n">
        <f aca="false">IF(V131&gt;J131,V131-J131,"")</f>
        <v>12</v>
      </c>
      <c r="T131" s="188" t="n">
        <f aca="false">U131</f>
        <v>-12</v>
      </c>
      <c r="U131" s="188" t="n">
        <f aca="false">J131-V131</f>
        <v>-12</v>
      </c>
      <c r="V131" s="189" t="n">
        <f aca="false">SUM(K131:Q131)</f>
        <v>12</v>
      </c>
      <c r="W131" s="190" t="n">
        <f aca="false">IF(U131&lt;=0,T131+V131,V131+U131)</f>
        <v>0</v>
      </c>
      <c r="X131" s="191" t="s">
        <v>574</v>
      </c>
      <c r="Y131" s="153"/>
    </row>
    <row r="132" customFormat="false" ht="13.5" hidden="false" customHeight="false" outlineLevel="0" collapsed="false">
      <c r="A132" s="155"/>
      <c r="B132" s="180" t="s">
        <v>673</v>
      </c>
      <c r="C132" s="164" t="s">
        <v>573</v>
      </c>
      <c r="D132" s="198" t="n">
        <v>4</v>
      </c>
      <c r="E132" s="182" t="n">
        <f aca="false">D132/4</f>
        <v>1</v>
      </c>
      <c r="F132" s="182" t="n">
        <f aca="false">D132/4</f>
        <v>1</v>
      </c>
      <c r="G132" s="182" t="n">
        <f aca="false">D132/4</f>
        <v>1</v>
      </c>
      <c r="H132" s="182" t="n">
        <f aca="false">D132/4</f>
        <v>1</v>
      </c>
      <c r="I132" s="195" t="n">
        <v>2</v>
      </c>
      <c r="J132" s="184" t="n">
        <f aca="false">I132*D132</f>
        <v>8</v>
      </c>
      <c r="K132" s="184"/>
      <c r="L132" s="185"/>
      <c r="M132" s="184"/>
      <c r="N132" s="184" t="n">
        <v>60</v>
      </c>
      <c r="O132" s="184"/>
      <c r="P132" s="184"/>
      <c r="Q132" s="184"/>
      <c r="R132" s="186" t="str">
        <f aca="false">IF(V132&gt;J132,"Financ. Exede en :",T132)</f>
        <v>Financ. Exede en :</v>
      </c>
      <c r="S132" s="187" t="n">
        <f aca="false">IF(V132&gt;J132,V132-J132,"")</f>
        <v>52</v>
      </c>
      <c r="T132" s="188" t="n">
        <f aca="false">U132</f>
        <v>-52</v>
      </c>
      <c r="U132" s="188" t="n">
        <f aca="false">J132-V132</f>
        <v>-52</v>
      </c>
      <c r="V132" s="189" t="n">
        <f aca="false">SUM(K132:Q132)</f>
        <v>60</v>
      </c>
      <c r="W132" s="190" t="n">
        <f aca="false">IF(U132&lt;=0,T132+V132,V132+U132)</f>
        <v>8</v>
      </c>
      <c r="X132" s="191" t="s">
        <v>574</v>
      </c>
      <c r="Y132" s="153"/>
    </row>
    <row r="133" customFormat="false" ht="25.5" hidden="false" customHeight="false" outlineLevel="0" collapsed="false">
      <c r="A133" s="155"/>
      <c r="B133" s="180" t="s">
        <v>674</v>
      </c>
      <c r="C133" s="164" t="s">
        <v>573</v>
      </c>
      <c r="D133" s="198"/>
      <c r="E133" s="182" t="n">
        <f aca="false">D133*15%</f>
        <v>0</v>
      </c>
      <c r="F133" s="182" t="n">
        <f aca="false">D133*35%</f>
        <v>0</v>
      </c>
      <c r="G133" s="182" t="n">
        <f aca="false">D133*35%</f>
        <v>0</v>
      </c>
      <c r="H133" s="182" t="n">
        <f aca="false">D133*15%</f>
        <v>0</v>
      </c>
      <c r="I133" s="195" t="n">
        <v>5</v>
      </c>
      <c r="J133" s="184" t="n">
        <f aca="false">I133*D133</f>
        <v>0</v>
      </c>
      <c r="K133" s="184"/>
      <c r="L133" s="185"/>
      <c r="M133" s="184"/>
      <c r="N133" s="184" t="n">
        <v>30</v>
      </c>
      <c r="O133" s="184"/>
      <c r="P133" s="184"/>
      <c r="Q133" s="184"/>
      <c r="R133" s="186" t="str">
        <f aca="false">IF(V133&gt;J133,"Financ. Exede en :",T133)</f>
        <v>Financ. Exede en :</v>
      </c>
      <c r="S133" s="187" t="n">
        <f aca="false">IF(V133&gt;J133,V133-J133,"")</f>
        <v>30</v>
      </c>
      <c r="T133" s="188" t="n">
        <f aca="false">U133</f>
        <v>-30</v>
      </c>
      <c r="U133" s="188" t="n">
        <f aca="false">J133-V133</f>
        <v>-30</v>
      </c>
      <c r="V133" s="189" t="n">
        <f aca="false">SUM(K133:Q133)</f>
        <v>30</v>
      </c>
      <c r="W133" s="190" t="n">
        <f aca="false">IF(U133&lt;=0,T133+V133,V133+U133)</f>
        <v>0</v>
      </c>
      <c r="X133" s="191" t="s">
        <v>574</v>
      </c>
      <c r="Y133" s="153"/>
    </row>
    <row r="134" customFormat="false" ht="63.75" hidden="false" customHeight="false" outlineLevel="0" collapsed="false">
      <c r="A134" s="155"/>
      <c r="B134" s="180" t="s">
        <v>675</v>
      </c>
      <c r="C134" s="164" t="s">
        <v>573</v>
      </c>
      <c r="D134" s="198"/>
      <c r="E134" s="182" t="n">
        <f aca="false">D134*15%</f>
        <v>0</v>
      </c>
      <c r="F134" s="182" t="n">
        <f aca="false">D134*35%</f>
        <v>0</v>
      </c>
      <c r="G134" s="182" t="n">
        <f aca="false">D134*35%</f>
        <v>0</v>
      </c>
      <c r="H134" s="182" t="n">
        <f aca="false">D134*15%</f>
        <v>0</v>
      </c>
      <c r="I134" s="195" t="n">
        <v>20</v>
      </c>
      <c r="J134" s="184" t="n">
        <f aca="false">I134*D134</f>
        <v>0</v>
      </c>
      <c r="K134" s="184"/>
      <c r="L134" s="185"/>
      <c r="M134" s="184"/>
      <c r="N134" s="184" t="n">
        <v>360</v>
      </c>
      <c r="O134" s="184"/>
      <c r="P134" s="184"/>
      <c r="Q134" s="184"/>
      <c r="R134" s="186" t="str">
        <f aca="false">IF(V134&gt;J134,"Financ. Exede en :",T134)</f>
        <v>Financ. Exede en :</v>
      </c>
      <c r="S134" s="187" t="n">
        <f aca="false">IF(V134&gt;J134,V134-J134,"")</f>
        <v>360</v>
      </c>
      <c r="T134" s="188" t="n">
        <f aca="false">U134</f>
        <v>-360</v>
      </c>
      <c r="U134" s="188" t="n">
        <f aca="false">J134-V134</f>
        <v>-360</v>
      </c>
      <c r="V134" s="189" t="n">
        <f aca="false">SUM(K134:Q134)</f>
        <v>360</v>
      </c>
      <c r="W134" s="190" t="n">
        <f aca="false">IF(U134&lt;=0,T134+V134,V134+U134)</f>
        <v>0</v>
      </c>
      <c r="X134" s="191" t="s">
        <v>574</v>
      </c>
      <c r="Y134" s="153"/>
    </row>
    <row r="135" customFormat="false" ht="63.75" hidden="false" customHeight="false" outlineLevel="0" collapsed="false">
      <c r="A135" s="155"/>
      <c r="B135" s="180" t="s">
        <v>676</v>
      </c>
      <c r="C135" s="164" t="s">
        <v>573</v>
      </c>
      <c r="D135" s="198"/>
      <c r="E135" s="182" t="n">
        <f aca="false">D135*15%</f>
        <v>0</v>
      </c>
      <c r="F135" s="182" t="n">
        <f aca="false">D135*35%</f>
        <v>0</v>
      </c>
      <c r="G135" s="182" t="n">
        <f aca="false">D135*35%</f>
        <v>0</v>
      </c>
      <c r="H135" s="182" t="n">
        <f aca="false">D135*15%</f>
        <v>0</v>
      </c>
      <c r="I135" s="195"/>
      <c r="J135" s="184" t="n">
        <f aca="false">I135*D135</f>
        <v>0</v>
      </c>
      <c r="K135" s="184"/>
      <c r="L135" s="185"/>
      <c r="M135" s="184"/>
      <c r="N135" s="184"/>
      <c r="O135" s="184"/>
      <c r="P135" s="184"/>
      <c r="Q135" s="184"/>
      <c r="R135" s="186" t="n">
        <f aca="false">IF(V135&gt;J135,"Financ. Exede en :",T135)</f>
        <v>0</v>
      </c>
      <c r="S135" s="187" t="str">
        <f aca="false">IF(V135&gt;J135,V135-J135,"")</f>
        <v/>
      </c>
      <c r="T135" s="188" t="n">
        <f aca="false">U135</f>
        <v>0</v>
      </c>
      <c r="U135" s="188" t="n">
        <f aca="false">J135-V135</f>
        <v>0</v>
      </c>
      <c r="V135" s="189" t="n">
        <f aca="false">SUM(K135:Q135)</f>
        <v>0</v>
      </c>
      <c r="W135" s="190" t="n">
        <f aca="false">IF(U135&lt;=0,T135+V135,V135+U135)</f>
        <v>0</v>
      </c>
      <c r="X135" s="191" t="s">
        <v>574</v>
      </c>
      <c r="Y135" s="153"/>
    </row>
    <row r="136" customFormat="false" ht="13.5" hidden="false" customHeight="false" outlineLevel="0" collapsed="false">
      <c r="A136" s="155"/>
      <c r="B136" s="180" t="s">
        <v>677</v>
      </c>
      <c r="C136" s="164" t="s">
        <v>635</v>
      </c>
      <c r="D136" s="198" t="n">
        <v>50</v>
      </c>
      <c r="E136" s="182" t="n">
        <f aca="false">D136*15%</f>
        <v>7.5</v>
      </c>
      <c r="F136" s="182" t="n">
        <f aca="false">D136*35%</f>
        <v>17.5</v>
      </c>
      <c r="G136" s="182" t="n">
        <f aca="false">D136*35%</f>
        <v>17.5</v>
      </c>
      <c r="H136" s="182" t="n">
        <f aca="false">D136*15%</f>
        <v>7.5</v>
      </c>
      <c r="I136" s="195" t="n">
        <v>2</v>
      </c>
      <c r="J136" s="184" t="n">
        <f aca="false">I136*D136</f>
        <v>100</v>
      </c>
      <c r="K136" s="184"/>
      <c r="L136" s="185"/>
      <c r="M136" s="184"/>
      <c r="N136" s="184" t="n">
        <v>68</v>
      </c>
      <c r="O136" s="184"/>
      <c r="P136" s="184"/>
      <c r="Q136" s="184"/>
      <c r="R136" s="186" t="n">
        <f aca="false">IF(V136&gt;J136,"Financ. Exede en :",T136)</f>
        <v>32</v>
      </c>
      <c r="S136" s="187" t="str">
        <f aca="false">IF(V136&gt;J136,V136-J136,"")</f>
        <v/>
      </c>
      <c r="T136" s="188" t="n">
        <f aca="false">U136</f>
        <v>32</v>
      </c>
      <c r="U136" s="188" t="n">
        <f aca="false">J136-V136</f>
        <v>32</v>
      </c>
      <c r="V136" s="189" t="n">
        <f aca="false">SUM(K136:Q136)</f>
        <v>68</v>
      </c>
      <c r="W136" s="190" t="n">
        <f aca="false">IF(U136&lt;=0,T136+V136,V136+U136)</f>
        <v>100</v>
      </c>
      <c r="X136" s="191" t="s">
        <v>574</v>
      </c>
      <c r="Y136" s="153"/>
    </row>
    <row r="137" customFormat="false" ht="25.5" hidden="false" customHeight="false" outlineLevel="0" collapsed="false">
      <c r="A137" s="155"/>
      <c r="B137" s="199" t="s">
        <v>678</v>
      </c>
      <c r="C137" s="164"/>
      <c r="D137" s="198"/>
      <c r="E137" s="182"/>
      <c r="F137" s="182"/>
      <c r="G137" s="182"/>
      <c r="H137" s="182"/>
      <c r="I137" s="195"/>
      <c r="J137" s="184"/>
      <c r="K137" s="184"/>
      <c r="L137" s="185"/>
      <c r="M137" s="184"/>
      <c r="N137" s="184"/>
      <c r="O137" s="184"/>
      <c r="P137" s="184"/>
      <c r="Q137" s="184"/>
      <c r="R137" s="186" t="n">
        <f aca="false">IF(V137&gt;J137,"Financ. Exede en :",T137)</f>
        <v>0</v>
      </c>
      <c r="S137" s="187" t="str">
        <f aca="false">IF(V137&gt;J137,V137-J137,"")</f>
        <v/>
      </c>
      <c r="T137" s="188" t="n">
        <f aca="false">U137</f>
        <v>0</v>
      </c>
      <c r="U137" s="188" t="n">
        <f aca="false">J137-V137</f>
        <v>0</v>
      </c>
      <c r="V137" s="189" t="n">
        <f aca="false">SUM(K137:Q137)</f>
        <v>0</v>
      </c>
      <c r="W137" s="190" t="n">
        <f aca="false">IF(U137&lt;=0,T137+V137,V137+U137)</f>
        <v>0</v>
      </c>
      <c r="X137" s="191" t="s">
        <v>574</v>
      </c>
      <c r="Y137" s="153"/>
    </row>
    <row r="138" customFormat="false" ht="38.25" hidden="false" customHeight="false" outlineLevel="0" collapsed="false">
      <c r="A138" s="155"/>
      <c r="B138" s="180" t="s">
        <v>679</v>
      </c>
      <c r="C138" s="164" t="s">
        <v>573</v>
      </c>
      <c r="D138" s="198" t="n">
        <v>2</v>
      </c>
      <c r="E138" s="89" t="n">
        <v>1</v>
      </c>
      <c r="F138" s="89"/>
      <c r="G138" s="89" t="n">
        <v>1</v>
      </c>
      <c r="H138" s="89"/>
      <c r="I138" s="195" t="n">
        <v>10</v>
      </c>
      <c r="J138" s="184" t="n">
        <f aca="false">I138*D138</f>
        <v>20</v>
      </c>
      <c r="K138" s="184"/>
      <c r="L138" s="185"/>
      <c r="M138" s="184"/>
      <c r="N138" s="184" t="n">
        <v>4100</v>
      </c>
      <c r="O138" s="184"/>
      <c r="P138" s="184"/>
      <c r="Q138" s="184"/>
      <c r="R138" s="186" t="str">
        <f aca="false">IF(V138&gt;J138,"Financ. Exede en :",T138)</f>
        <v>Financ. Exede en :</v>
      </c>
      <c r="S138" s="187" t="n">
        <f aca="false">IF(V138&gt;J138,V138-J138,"")</f>
        <v>4080</v>
      </c>
      <c r="T138" s="188" t="n">
        <f aca="false">U138</f>
        <v>-4080</v>
      </c>
      <c r="U138" s="188" t="n">
        <f aca="false">J138-V138</f>
        <v>-4080</v>
      </c>
      <c r="V138" s="189" t="n">
        <f aca="false">SUM(K138:Q138)</f>
        <v>4100</v>
      </c>
      <c r="W138" s="190" t="n">
        <f aca="false">IF(U138&lt;=0,T138+V138,V138+U138)</f>
        <v>20</v>
      </c>
      <c r="X138" s="191" t="s">
        <v>574</v>
      </c>
      <c r="Y138" s="153"/>
    </row>
    <row r="139" customFormat="false" ht="38.25" hidden="false" customHeight="false" outlineLevel="0" collapsed="false">
      <c r="A139" s="155"/>
      <c r="B139" s="180" t="s">
        <v>680</v>
      </c>
      <c r="C139" s="164" t="s">
        <v>573</v>
      </c>
      <c r="D139" s="198"/>
      <c r="E139" s="89"/>
      <c r="F139" s="89"/>
      <c r="G139" s="89"/>
      <c r="H139" s="89"/>
      <c r="I139" s="195" t="n">
        <v>10</v>
      </c>
      <c r="J139" s="184" t="n">
        <f aca="false">I139*D139</f>
        <v>0</v>
      </c>
      <c r="K139" s="184"/>
      <c r="L139" s="185"/>
      <c r="M139" s="184"/>
      <c r="N139" s="184" t="n">
        <v>2300</v>
      </c>
      <c r="O139" s="184"/>
      <c r="P139" s="184"/>
      <c r="Q139" s="184"/>
      <c r="R139" s="186" t="str">
        <f aca="false">IF(V139&gt;J139,"Financ. Exede en :",T139)</f>
        <v>Financ. Exede en :</v>
      </c>
      <c r="S139" s="187" t="n">
        <f aca="false">IF(V139&gt;J139,V139-J139,"")</f>
        <v>2300</v>
      </c>
      <c r="T139" s="188" t="n">
        <f aca="false">U139</f>
        <v>-2300</v>
      </c>
      <c r="U139" s="188" t="n">
        <f aca="false">J139-V139</f>
        <v>-2300</v>
      </c>
      <c r="V139" s="189" t="n">
        <f aca="false">SUM(K139:Q139)</f>
        <v>2300</v>
      </c>
      <c r="W139" s="190" t="n">
        <f aca="false">IF(U139&lt;=0,T139+V139,V139+U139)</f>
        <v>0</v>
      </c>
      <c r="X139" s="191" t="s">
        <v>574</v>
      </c>
      <c r="Y139" s="153"/>
    </row>
    <row r="140" customFormat="false" ht="38.25" hidden="false" customHeight="false" outlineLevel="0" collapsed="false">
      <c r="A140" s="155"/>
      <c r="B140" s="180" t="s">
        <v>681</v>
      </c>
      <c r="C140" s="164" t="s">
        <v>573</v>
      </c>
      <c r="D140" s="198" t="n">
        <v>4</v>
      </c>
      <c r="E140" s="182" t="n">
        <f aca="false">D140/4</f>
        <v>1</v>
      </c>
      <c r="F140" s="182" t="n">
        <f aca="false">D140/4</f>
        <v>1</v>
      </c>
      <c r="G140" s="182" t="n">
        <f aca="false">D140/4</f>
        <v>1</v>
      </c>
      <c r="H140" s="182" t="n">
        <f aca="false">D140/4</f>
        <v>1</v>
      </c>
      <c r="I140" s="195" t="n">
        <v>10</v>
      </c>
      <c r="J140" s="184" t="n">
        <f aca="false">I140*D140</f>
        <v>40</v>
      </c>
      <c r="K140" s="184"/>
      <c r="L140" s="185"/>
      <c r="M140" s="184"/>
      <c r="N140" s="184" t="n">
        <v>7400</v>
      </c>
      <c r="O140" s="184"/>
      <c r="P140" s="184"/>
      <c r="Q140" s="184"/>
      <c r="R140" s="186" t="str">
        <f aca="false">IF(V140&gt;J140,"Financ. Exede en :",T140)</f>
        <v>Financ. Exede en :</v>
      </c>
      <c r="S140" s="187" t="n">
        <f aca="false">IF(V140&gt;J140,V140-J140,"")</f>
        <v>7360</v>
      </c>
      <c r="T140" s="188" t="n">
        <f aca="false">U140</f>
        <v>-7360</v>
      </c>
      <c r="U140" s="188" t="n">
        <f aca="false">J140-V140</f>
        <v>-7360</v>
      </c>
      <c r="V140" s="189" t="n">
        <f aca="false">SUM(K140:Q140)</f>
        <v>7400</v>
      </c>
      <c r="W140" s="190" t="n">
        <f aca="false">IF(U140&lt;=0,T140+V140,V140+U140)</f>
        <v>40</v>
      </c>
      <c r="X140" s="191" t="s">
        <v>574</v>
      </c>
      <c r="Y140" s="153"/>
    </row>
    <row r="141" customFormat="false" ht="38.25" hidden="false" customHeight="false" outlineLevel="0" collapsed="false">
      <c r="A141" s="155"/>
      <c r="B141" s="180" t="s">
        <v>682</v>
      </c>
      <c r="C141" s="164" t="s">
        <v>573</v>
      </c>
      <c r="D141" s="198"/>
      <c r="E141" s="182" t="n">
        <f aca="false">D141*15%</f>
        <v>0</v>
      </c>
      <c r="F141" s="182" t="n">
        <f aca="false">D141*35%</f>
        <v>0</v>
      </c>
      <c r="G141" s="182" t="n">
        <f aca="false">D141*35%</f>
        <v>0</v>
      </c>
      <c r="H141" s="182" t="n">
        <f aca="false">D141*15%</f>
        <v>0</v>
      </c>
      <c r="I141" s="195" t="n">
        <v>10</v>
      </c>
      <c r="J141" s="184" t="n">
        <f aca="false">I141*D141</f>
        <v>0</v>
      </c>
      <c r="K141" s="184"/>
      <c r="L141" s="185"/>
      <c r="M141" s="184"/>
      <c r="N141" s="184" t="n">
        <v>2120</v>
      </c>
      <c r="O141" s="184"/>
      <c r="P141" s="184"/>
      <c r="Q141" s="184"/>
      <c r="R141" s="186" t="str">
        <f aca="false">IF(V141&gt;J141,"Financ. Exede en :",T141)</f>
        <v>Financ. Exede en :</v>
      </c>
      <c r="S141" s="187" t="n">
        <f aca="false">IF(V141&gt;J141,V141-J141,"")</f>
        <v>2120</v>
      </c>
      <c r="T141" s="188" t="n">
        <f aca="false">U141</f>
        <v>-2120</v>
      </c>
      <c r="U141" s="188" t="n">
        <f aca="false">J141-V141</f>
        <v>-2120</v>
      </c>
      <c r="V141" s="189" t="n">
        <f aca="false">SUM(K141:Q141)</f>
        <v>2120</v>
      </c>
      <c r="W141" s="190" t="n">
        <f aca="false">IF(U141&lt;=0,T141+V141,V141+U141)</f>
        <v>0</v>
      </c>
      <c r="X141" s="191" t="s">
        <v>574</v>
      </c>
      <c r="Y141" s="153"/>
    </row>
    <row r="142" customFormat="false" ht="38.25" hidden="false" customHeight="false" outlineLevel="0" collapsed="false">
      <c r="A142" s="155"/>
      <c r="B142" s="180" t="s">
        <v>683</v>
      </c>
      <c r="C142" s="164" t="s">
        <v>573</v>
      </c>
      <c r="D142" s="198"/>
      <c r="E142" s="182" t="n">
        <f aca="false">D142*15%</f>
        <v>0</v>
      </c>
      <c r="F142" s="182" t="n">
        <f aca="false">D142*35%</f>
        <v>0</v>
      </c>
      <c r="G142" s="182" t="n">
        <f aca="false">D142*35%</f>
        <v>0</v>
      </c>
      <c r="H142" s="182" t="n">
        <f aca="false">D142*15%</f>
        <v>0</v>
      </c>
      <c r="I142" s="195" t="n">
        <v>10</v>
      </c>
      <c r="J142" s="184" t="n">
        <f aca="false">I142*D142</f>
        <v>0</v>
      </c>
      <c r="K142" s="184"/>
      <c r="L142" s="185"/>
      <c r="M142" s="184"/>
      <c r="N142" s="184" t="n">
        <v>4500</v>
      </c>
      <c r="O142" s="184"/>
      <c r="P142" s="184"/>
      <c r="Q142" s="184"/>
      <c r="R142" s="186" t="str">
        <f aca="false">IF(V142&gt;J142,"Financ. Exede en :",T142)</f>
        <v>Financ. Exede en :</v>
      </c>
      <c r="S142" s="187" t="n">
        <f aca="false">IF(V142&gt;J142,V142-J142,"")</f>
        <v>4500</v>
      </c>
      <c r="T142" s="188" t="n">
        <f aca="false">U142</f>
        <v>-4500</v>
      </c>
      <c r="U142" s="188" t="n">
        <f aca="false">J142-V142</f>
        <v>-4500</v>
      </c>
      <c r="V142" s="189" t="n">
        <f aca="false">SUM(K142:Q142)</f>
        <v>4500</v>
      </c>
      <c r="W142" s="190" t="n">
        <f aca="false">IF(U142&lt;=0,T142+V142,V142+U142)</f>
        <v>0</v>
      </c>
      <c r="X142" s="191" t="s">
        <v>574</v>
      </c>
      <c r="Y142" s="153"/>
    </row>
    <row r="143" customFormat="false" ht="38.25" hidden="false" customHeight="false" outlineLevel="0" collapsed="false">
      <c r="A143" s="155"/>
      <c r="B143" s="180" t="s">
        <v>684</v>
      </c>
      <c r="C143" s="164" t="s">
        <v>573</v>
      </c>
      <c r="D143" s="198"/>
      <c r="E143" s="182" t="n">
        <f aca="false">D143*15%</f>
        <v>0</v>
      </c>
      <c r="F143" s="182" t="n">
        <f aca="false">D143*35%</f>
        <v>0</v>
      </c>
      <c r="G143" s="182" t="n">
        <f aca="false">D143*35%</f>
        <v>0</v>
      </c>
      <c r="H143" s="182" t="n">
        <f aca="false">D143*15%</f>
        <v>0</v>
      </c>
      <c r="I143" s="195"/>
      <c r="J143" s="184" t="n">
        <f aca="false">I143*D143</f>
        <v>0</v>
      </c>
      <c r="K143" s="184"/>
      <c r="L143" s="185"/>
      <c r="M143" s="184"/>
      <c r="N143" s="184"/>
      <c r="O143" s="184"/>
      <c r="P143" s="184"/>
      <c r="Q143" s="184"/>
      <c r="R143" s="186" t="n">
        <f aca="false">IF(V143&gt;J143,"Financ. Exede en :",T143)</f>
        <v>0</v>
      </c>
      <c r="S143" s="187" t="str">
        <f aca="false">IF(V143&gt;J143,V143-J143,"")</f>
        <v/>
      </c>
      <c r="T143" s="188" t="n">
        <f aca="false">U143</f>
        <v>0</v>
      </c>
      <c r="U143" s="188" t="n">
        <f aca="false">J143-V143</f>
        <v>0</v>
      </c>
      <c r="V143" s="189" t="n">
        <f aca="false">SUM(K143:Q143)</f>
        <v>0</v>
      </c>
      <c r="W143" s="190" t="n">
        <f aca="false">IF(U143&lt;=0,T143+V143,V143+U143)</f>
        <v>0</v>
      </c>
      <c r="X143" s="191" t="s">
        <v>574</v>
      </c>
      <c r="Y143" s="153"/>
    </row>
    <row r="144" customFormat="false" ht="13.5" hidden="false" customHeight="false" outlineLevel="0" collapsed="false">
      <c r="A144" s="155"/>
      <c r="B144" s="180" t="s">
        <v>597</v>
      </c>
      <c r="C144" s="164" t="s">
        <v>598</v>
      </c>
      <c r="D144" s="198"/>
      <c r="E144" s="182" t="n">
        <f aca="false">D144*15%</f>
        <v>0</v>
      </c>
      <c r="F144" s="182" t="n">
        <f aca="false">D144*35%</f>
        <v>0</v>
      </c>
      <c r="G144" s="182" t="n">
        <f aca="false">D144*35%</f>
        <v>0</v>
      </c>
      <c r="H144" s="182" t="n">
        <f aca="false">D144*15%</f>
        <v>0</v>
      </c>
      <c r="I144" s="195" t="n">
        <v>5</v>
      </c>
      <c r="J144" s="184" t="n">
        <f aca="false">I144*D144</f>
        <v>0</v>
      </c>
      <c r="K144" s="184"/>
      <c r="L144" s="185"/>
      <c r="M144" s="184"/>
      <c r="N144" s="184" t="n">
        <v>170</v>
      </c>
      <c r="O144" s="184"/>
      <c r="P144" s="184"/>
      <c r="Q144" s="184"/>
      <c r="R144" s="186" t="str">
        <f aca="false">IF(V144&gt;J144,"Financ. Exede en :",T144)</f>
        <v>Financ. Exede en :</v>
      </c>
      <c r="S144" s="187" t="n">
        <f aca="false">IF(V144&gt;J144,V144-J144,"")</f>
        <v>170</v>
      </c>
      <c r="T144" s="188" t="n">
        <f aca="false">U144</f>
        <v>-170</v>
      </c>
      <c r="U144" s="188" t="n">
        <f aca="false">J144-V144</f>
        <v>-170</v>
      </c>
      <c r="V144" s="189" t="n">
        <f aca="false">SUM(K144:Q144)</f>
        <v>170</v>
      </c>
      <c r="W144" s="190" t="n">
        <f aca="false">IF(U144&lt;=0,T144+V144,V144+U144)</f>
        <v>0</v>
      </c>
      <c r="X144" s="191" t="s">
        <v>574</v>
      </c>
      <c r="Y144" s="153"/>
    </row>
    <row r="145" customFormat="false" ht="13.5" hidden="false" customHeight="false" outlineLevel="0" collapsed="false">
      <c r="A145" s="155"/>
      <c r="B145" s="199" t="s">
        <v>685</v>
      </c>
      <c r="C145" s="164"/>
      <c r="D145" s="198"/>
      <c r="E145" s="182"/>
      <c r="F145" s="182"/>
      <c r="G145" s="182"/>
      <c r="H145" s="182"/>
      <c r="I145" s="195"/>
      <c r="J145" s="184"/>
      <c r="K145" s="184"/>
      <c r="L145" s="185"/>
      <c r="M145" s="184"/>
      <c r="N145" s="184"/>
      <c r="O145" s="184"/>
      <c r="P145" s="184"/>
      <c r="Q145" s="184"/>
      <c r="R145" s="186" t="n">
        <f aca="false">IF(V145&gt;J145,"Financ. Exede en :",T145)</f>
        <v>0</v>
      </c>
      <c r="S145" s="187" t="str">
        <f aca="false">IF(V145&gt;J145,V145-J145,"")</f>
        <v/>
      </c>
      <c r="T145" s="188" t="n">
        <f aca="false">U145</f>
        <v>0</v>
      </c>
      <c r="U145" s="188" t="n">
        <f aca="false">J145-V145</f>
        <v>0</v>
      </c>
      <c r="V145" s="189" t="n">
        <f aca="false">SUM(K145:Q145)</f>
        <v>0</v>
      </c>
      <c r="W145" s="190" t="n">
        <f aca="false">IF(U145&lt;=0,T145+V145,V145+U145)</f>
        <v>0</v>
      </c>
      <c r="X145" s="191" t="s">
        <v>574</v>
      </c>
      <c r="Y145" s="153"/>
    </row>
    <row r="146" customFormat="false" ht="13.5" hidden="false" customHeight="false" outlineLevel="0" collapsed="false">
      <c r="A146" s="155"/>
      <c r="B146" s="180" t="s">
        <v>608</v>
      </c>
      <c r="C146" s="164" t="s">
        <v>573</v>
      </c>
      <c r="D146" s="198" t="n">
        <v>10</v>
      </c>
      <c r="E146" s="182" t="n">
        <f aca="false">D146*15%</f>
        <v>1.5</v>
      </c>
      <c r="F146" s="182" t="n">
        <f aca="false">D146*35%</f>
        <v>3.5</v>
      </c>
      <c r="G146" s="182" t="n">
        <f aca="false">D146*35%</f>
        <v>3.5</v>
      </c>
      <c r="H146" s="182" t="n">
        <f aca="false">D146*15%</f>
        <v>1.5</v>
      </c>
      <c r="I146" s="195" t="n">
        <v>2</v>
      </c>
      <c r="J146" s="184" t="n">
        <f aca="false">I146*D146</f>
        <v>20</v>
      </c>
      <c r="K146" s="184"/>
      <c r="L146" s="185"/>
      <c r="M146" s="184"/>
      <c r="N146" s="184"/>
      <c r="O146" s="184"/>
      <c r="P146" s="184" t="n">
        <v>680</v>
      </c>
      <c r="Q146" s="184"/>
      <c r="R146" s="186" t="str">
        <f aca="false">IF(V146&gt;J146,"Financ. Exede en :",T146)</f>
        <v>Financ. Exede en :</v>
      </c>
      <c r="S146" s="187" t="n">
        <f aca="false">IF(V146&gt;J146,V146-J146,"")</f>
        <v>660</v>
      </c>
      <c r="T146" s="188" t="n">
        <f aca="false">U146</f>
        <v>-660</v>
      </c>
      <c r="U146" s="188" t="n">
        <f aca="false">J146-V146</f>
        <v>-660</v>
      </c>
      <c r="V146" s="189" t="n">
        <f aca="false">SUM(K146:Q146)</f>
        <v>680</v>
      </c>
      <c r="W146" s="190" t="n">
        <f aca="false">IF(U146&lt;=0,T146+V146,V146+U146)</f>
        <v>20</v>
      </c>
      <c r="X146" s="191" t="s">
        <v>574</v>
      </c>
      <c r="Y146" s="153"/>
    </row>
    <row r="147" customFormat="false" ht="13.5" hidden="false" customHeight="false" outlineLevel="0" collapsed="false">
      <c r="A147" s="155"/>
      <c r="B147" s="180" t="s">
        <v>686</v>
      </c>
      <c r="C147" s="164" t="s">
        <v>573</v>
      </c>
      <c r="D147" s="198" t="n">
        <v>3</v>
      </c>
      <c r="E147" s="182" t="n">
        <f aca="false">D147*15%</f>
        <v>0.45</v>
      </c>
      <c r="F147" s="182" t="n">
        <f aca="false">D147*35%</f>
        <v>1.05</v>
      </c>
      <c r="G147" s="182" t="n">
        <f aca="false">D147*35%</f>
        <v>1.05</v>
      </c>
      <c r="H147" s="182" t="n">
        <f aca="false">D147*15%</f>
        <v>0.45</v>
      </c>
      <c r="I147" s="195" t="n">
        <v>3.5</v>
      </c>
      <c r="J147" s="184" t="n">
        <f aca="false">I147*D147</f>
        <v>10.5</v>
      </c>
      <c r="K147" s="184"/>
      <c r="L147" s="185"/>
      <c r="M147" s="184"/>
      <c r="N147" s="184"/>
      <c r="O147" s="184"/>
      <c r="P147" s="184"/>
      <c r="Q147" s="184"/>
      <c r="R147" s="186" t="n">
        <f aca="false">IF(V147&gt;J147,"Financ. Exede en :",T147)</f>
        <v>10.5</v>
      </c>
      <c r="S147" s="187" t="str">
        <f aca="false">IF(V147&gt;J147,V147-J147,"")</f>
        <v/>
      </c>
      <c r="T147" s="188" t="n">
        <f aca="false">U147</f>
        <v>10.5</v>
      </c>
      <c r="U147" s="188" t="n">
        <f aca="false">J147-V147</f>
        <v>10.5</v>
      </c>
      <c r="V147" s="189" t="n">
        <f aca="false">SUM(K147:Q147)</f>
        <v>0</v>
      </c>
      <c r="W147" s="190" t="n">
        <f aca="false">IF(U147&lt;=0,T147+V147,V147+U147)</f>
        <v>10.5</v>
      </c>
      <c r="X147" s="191" t="s">
        <v>574</v>
      </c>
      <c r="Y147" s="153"/>
    </row>
    <row r="148" customFormat="false" ht="13.5" hidden="false" customHeight="false" outlineLevel="0" collapsed="false">
      <c r="A148" s="155"/>
      <c r="B148" s="180" t="s">
        <v>687</v>
      </c>
      <c r="C148" s="164" t="s">
        <v>688</v>
      </c>
      <c r="D148" s="198" t="n">
        <v>3</v>
      </c>
      <c r="E148" s="182" t="n">
        <f aca="false">D148*15%</f>
        <v>0.45</v>
      </c>
      <c r="F148" s="182" t="n">
        <f aca="false">D148*35%</f>
        <v>1.05</v>
      </c>
      <c r="G148" s="182" t="n">
        <f aca="false">D148*35%</f>
        <v>1.05</v>
      </c>
      <c r="H148" s="182" t="n">
        <f aca="false">D148*15%</f>
        <v>0.45</v>
      </c>
      <c r="I148" s="195" t="n">
        <v>10</v>
      </c>
      <c r="J148" s="184" t="n">
        <f aca="false">I148*D148</f>
        <v>30</v>
      </c>
      <c r="K148" s="184"/>
      <c r="L148" s="185"/>
      <c r="M148" s="184"/>
      <c r="N148" s="184"/>
      <c r="O148" s="184"/>
      <c r="P148" s="184"/>
      <c r="Q148" s="184"/>
      <c r="R148" s="186" t="n">
        <f aca="false">IF(V148&gt;J148,"Financ. Exede en :",T148)</f>
        <v>30</v>
      </c>
      <c r="S148" s="187" t="str">
        <f aca="false">IF(V148&gt;J148,V148-J148,"")</f>
        <v/>
      </c>
      <c r="T148" s="188" t="n">
        <f aca="false">U148</f>
        <v>30</v>
      </c>
      <c r="U148" s="188" t="n">
        <f aca="false">J148-V148</f>
        <v>30</v>
      </c>
      <c r="V148" s="189" t="n">
        <f aca="false">SUM(K148:Q148)</f>
        <v>0</v>
      </c>
      <c r="W148" s="190" t="n">
        <f aca="false">IF(U148&lt;=0,T148+V148,V148+U148)</f>
        <v>30</v>
      </c>
      <c r="X148" s="191" t="s">
        <v>574</v>
      </c>
      <c r="Y148" s="153"/>
    </row>
    <row r="149" customFormat="false" ht="13.5" hidden="false" customHeight="false" outlineLevel="0" collapsed="false">
      <c r="A149" s="155"/>
      <c r="B149" s="180" t="s">
        <v>689</v>
      </c>
      <c r="C149" s="164" t="s">
        <v>598</v>
      </c>
      <c r="D149" s="198" t="n">
        <v>45</v>
      </c>
      <c r="E149" s="182" t="n">
        <f aca="false">D149*15%</f>
        <v>6.75</v>
      </c>
      <c r="F149" s="182" t="n">
        <f aca="false">D149*35%</f>
        <v>15.75</v>
      </c>
      <c r="G149" s="182" t="n">
        <f aca="false">D149*35%</f>
        <v>15.75</v>
      </c>
      <c r="H149" s="182" t="n">
        <f aca="false">D149*15%</f>
        <v>6.75</v>
      </c>
      <c r="I149" s="195" t="n">
        <v>5</v>
      </c>
      <c r="J149" s="184" t="n">
        <f aca="false">I149*D149</f>
        <v>225</v>
      </c>
      <c r="K149" s="184"/>
      <c r="L149" s="185"/>
      <c r="M149" s="184"/>
      <c r="N149" s="184" t="n">
        <v>5100</v>
      </c>
      <c r="O149" s="184"/>
      <c r="P149" s="184"/>
      <c r="Q149" s="184"/>
      <c r="R149" s="186" t="str">
        <f aca="false">IF(V149&gt;J149,"Financ. Exede en :",T149)</f>
        <v>Financ. Exede en :</v>
      </c>
      <c r="S149" s="187" t="n">
        <f aca="false">IF(V149&gt;J149,V149-J149,"")</f>
        <v>4875</v>
      </c>
      <c r="T149" s="188" t="n">
        <f aca="false">U149</f>
        <v>-4875</v>
      </c>
      <c r="U149" s="188" t="n">
        <f aca="false">J149-V149</f>
        <v>-4875</v>
      </c>
      <c r="V149" s="189" t="n">
        <f aca="false">SUM(K149:Q149)</f>
        <v>5100</v>
      </c>
      <c r="W149" s="190" t="n">
        <f aca="false">IF(U149&lt;=0,T149+V149,V149+U149)</f>
        <v>225</v>
      </c>
      <c r="X149" s="191" t="s">
        <v>574</v>
      </c>
      <c r="Y149" s="153"/>
    </row>
    <row r="150" customFormat="false" ht="13.5" hidden="false" customHeight="false" outlineLevel="0" collapsed="false">
      <c r="A150" s="155"/>
      <c r="B150" s="180"/>
      <c r="C150" s="164"/>
      <c r="D150" s="198"/>
      <c r="E150" s="182"/>
      <c r="F150" s="182"/>
      <c r="G150" s="182"/>
      <c r="H150" s="182"/>
      <c r="I150" s="195"/>
      <c r="J150" s="184"/>
      <c r="K150" s="184"/>
      <c r="L150" s="185"/>
      <c r="M150" s="184"/>
      <c r="N150" s="184"/>
      <c r="O150" s="184"/>
      <c r="P150" s="184"/>
      <c r="Q150" s="184"/>
      <c r="R150" s="186" t="n">
        <f aca="false">IF(V150&gt;J150,"Financ. Exede en :",T150)</f>
        <v>0</v>
      </c>
      <c r="S150" s="187" t="str">
        <f aca="false">IF(V150&gt;J150,V150-J150,"")</f>
        <v/>
      </c>
      <c r="T150" s="188" t="n">
        <f aca="false">U150</f>
        <v>0</v>
      </c>
      <c r="U150" s="188" t="n">
        <f aca="false">J150-V150</f>
        <v>0</v>
      </c>
      <c r="V150" s="189" t="n">
        <f aca="false">SUM(K150:Q150)</f>
        <v>0</v>
      </c>
      <c r="W150" s="190" t="n">
        <f aca="false">IF(U150&lt;=0,T150+V150,V150+U150)</f>
        <v>0</v>
      </c>
      <c r="X150" s="191" t="s">
        <v>574</v>
      </c>
      <c r="Y150" s="153"/>
    </row>
    <row r="151" customFormat="false" ht="13.5" hidden="false" customHeight="false" outlineLevel="0" collapsed="false">
      <c r="A151" s="155"/>
      <c r="B151" s="199" t="s">
        <v>690</v>
      </c>
      <c r="C151" s="164"/>
      <c r="D151" s="198"/>
      <c r="E151" s="182" t="n">
        <f aca="false">D151*15%</f>
        <v>0</v>
      </c>
      <c r="F151" s="182" t="n">
        <f aca="false">D151*35%</f>
        <v>0</v>
      </c>
      <c r="G151" s="182" t="n">
        <f aca="false">D151*35%</f>
        <v>0</v>
      </c>
      <c r="H151" s="182" t="n">
        <f aca="false">D151*15%</f>
        <v>0</v>
      </c>
      <c r="I151" s="195"/>
      <c r="J151" s="184"/>
      <c r="K151" s="184"/>
      <c r="L151" s="185"/>
      <c r="M151" s="184"/>
      <c r="N151" s="184"/>
      <c r="O151" s="184"/>
      <c r="P151" s="184"/>
      <c r="Q151" s="184"/>
      <c r="R151" s="186" t="n">
        <f aca="false">IF(V151&gt;J151,"Financ. Exede en :",T151)</f>
        <v>0</v>
      </c>
      <c r="S151" s="187" t="str">
        <f aca="false">IF(V151&gt;J151,V151-J151,"")</f>
        <v/>
      </c>
      <c r="T151" s="188" t="n">
        <f aca="false">U151</f>
        <v>0</v>
      </c>
      <c r="U151" s="188" t="n">
        <f aca="false">J151-V151</f>
        <v>0</v>
      </c>
      <c r="V151" s="189" t="n">
        <f aca="false">SUM(K151:Q151)</f>
        <v>0</v>
      </c>
      <c r="W151" s="190" t="n">
        <f aca="false">IF(U151&lt;=0,T151+V151,V151+U151)</f>
        <v>0</v>
      </c>
      <c r="X151" s="191" t="s">
        <v>574</v>
      </c>
      <c r="Y151" s="153"/>
    </row>
    <row r="152" customFormat="false" ht="13.5" hidden="false" customHeight="false" outlineLevel="0" collapsed="false">
      <c r="A152" s="155"/>
      <c r="B152" s="180" t="s">
        <v>608</v>
      </c>
      <c r="C152" s="164" t="s">
        <v>573</v>
      </c>
      <c r="D152" s="198" t="n">
        <v>150</v>
      </c>
      <c r="E152" s="182" t="n">
        <f aca="false">D152*15%</f>
        <v>22.5</v>
      </c>
      <c r="F152" s="182" t="n">
        <f aca="false">D152*35%</f>
        <v>52.5</v>
      </c>
      <c r="G152" s="182" t="n">
        <f aca="false">D152*35%</f>
        <v>52.5</v>
      </c>
      <c r="H152" s="182" t="n">
        <f aca="false">D152*15%</f>
        <v>22.5</v>
      </c>
      <c r="I152" s="195" t="n">
        <v>2</v>
      </c>
      <c r="J152" s="184" t="n">
        <f aca="false">I152*D152</f>
        <v>300</v>
      </c>
      <c r="K152" s="184"/>
      <c r="L152" s="185"/>
      <c r="M152" s="184"/>
      <c r="N152" s="184"/>
      <c r="O152" s="184"/>
      <c r="P152" s="184" t="n">
        <v>24</v>
      </c>
      <c r="Q152" s="184"/>
      <c r="R152" s="186" t="n">
        <f aca="false">IF(V152&gt;J152,"Financ. Exede en :",T152)</f>
        <v>276</v>
      </c>
      <c r="S152" s="187" t="str">
        <f aca="false">IF(V152&gt;J152,V152-J152,"")</f>
        <v/>
      </c>
      <c r="T152" s="188" t="n">
        <f aca="false">U152</f>
        <v>276</v>
      </c>
      <c r="U152" s="188" t="n">
        <f aca="false">J152-V152</f>
        <v>276</v>
      </c>
      <c r="V152" s="189" t="n">
        <f aca="false">SUM(K152:Q152)</f>
        <v>24</v>
      </c>
      <c r="W152" s="190" t="n">
        <f aca="false">IF(U152&lt;=0,T152+V152,V152+U152)</f>
        <v>300</v>
      </c>
      <c r="X152" s="191" t="s">
        <v>574</v>
      </c>
      <c r="Y152" s="153"/>
    </row>
    <row r="153" customFormat="false" ht="13.5" hidden="false" customHeight="false" outlineLevel="0" collapsed="false">
      <c r="A153" s="155"/>
      <c r="B153" s="199" t="s">
        <v>691</v>
      </c>
      <c r="C153" s="164"/>
      <c r="D153" s="198"/>
      <c r="E153" s="182"/>
      <c r="F153" s="182"/>
      <c r="G153" s="182"/>
      <c r="H153" s="182"/>
      <c r="I153" s="195"/>
      <c r="J153" s="184"/>
      <c r="K153" s="184"/>
      <c r="L153" s="185"/>
      <c r="M153" s="184"/>
      <c r="N153" s="184"/>
      <c r="O153" s="184"/>
      <c r="P153" s="184"/>
      <c r="Q153" s="184"/>
      <c r="R153" s="186" t="n">
        <f aca="false">IF(V153&gt;J153,"Financ. Exede en :",T153)</f>
        <v>0</v>
      </c>
      <c r="S153" s="187" t="str">
        <f aca="false">IF(V153&gt;J153,V153-J153,"")</f>
        <v/>
      </c>
      <c r="T153" s="188" t="n">
        <f aca="false">U153</f>
        <v>0</v>
      </c>
      <c r="U153" s="188" t="n">
        <f aca="false">J153-V153</f>
        <v>0</v>
      </c>
      <c r="V153" s="189" t="n">
        <f aca="false">SUM(K153:Q153)</f>
        <v>0</v>
      </c>
      <c r="W153" s="190" t="n">
        <f aca="false">IF(U153&lt;=0,T153+V153,V153+U153)</f>
        <v>0</v>
      </c>
      <c r="X153" s="191" t="s">
        <v>574</v>
      </c>
      <c r="Y153" s="153"/>
    </row>
    <row r="154" customFormat="false" ht="25.5" hidden="false" customHeight="false" outlineLevel="0" collapsed="false">
      <c r="A154" s="155"/>
      <c r="B154" s="180" t="s">
        <v>692</v>
      </c>
      <c r="C154" s="164" t="s">
        <v>573</v>
      </c>
      <c r="D154" s="198" t="n">
        <v>0</v>
      </c>
      <c r="E154" s="182" t="n">
        <f aca="false">D154*15%</f>
        <v>0</v>
      </c>
      <c r="F154" s="182" t="n">
        <f aca="false">D154*35%</f>
        <v>0</v>
      </c>
      <c r="G154" s="182" t="n">
        <f aca="false">D154*35%</f>
        <v>0</v>
      </c>
      <c r="H154" s="182" t="n">
        <f aca="false">D154*15%</f>
        <v>0</v>
      </c>
      <c r="I154" s="195"/>
      <c r="J154" s="184" t="n">
        <f aca="false">I154*D154</f>
        <v>0</v>
      </c>
      <c r="K154" s="184"/>
      <c r="L154" s="185"/>
      <c r="M154" s="184"/>
      <c r="N154" s="184"/>
      <c r="O154" s="184"/>
      <c r="P154" s="184"/>
      <c r="Q154" s="184"/>
      <c r="R154" s="186" t="n">
        <f aca="false">IF(V154&gt;J154,"Financ. Exede en :",T154)</f>
        <v>0</v>
      </c>
      <c r="S154" s="187" t="str">
        <f aca="false">IF(V154&gt;J154,V154-J154,"")</f>
        <v/>
      </c>
      <c r="T154" s="188" t="n">
        <f aca="false">U154</f>
        <v>0</v>
      </c>
      <c r="U154" s="188" t="n">
        <f aca="false">J154-V154</f>
        <v>0</v>
      </c>
      <c r="V154" s="189" t="n">
        <f aca="false">SUM(K154:Q154)</f>
        <v>0</v>
      </c>
      <c r="W154" s="190" t="n">
        <f aca="false">IF(U154&lt;=0,T154+V154,V154+U154)</f>
        <v>0</v>
      </c>
      <c r="X154" s="191" t="s">
        <v>574</v>
      </c>
      <c r="Y154" s="153"/>
    </row>
    <row r="155" customFormat="false" ht="25.5" hidden="false" customHeight="false" outlineLevel="0" collapsed="false">
      <c r="A155" s="155"/>
      <c r="B155" s="180" t="s">
        <v>693</v>
      </c>
      <c r="C155" s="164" t="s">
        <v>573</v>
      </c>
      <c r="D155" s="198" t="n">
        <v>150</v>
      </c>
      <c r="E155" s="182" t="n">
        <f aca="false">D155*15%</f>
        <v>22.5</v>
      </c>
      <c r="F155" s="182" t="n">
        <f aca="false">D155*35%</f>
        <v>52.5</v>
      </c>
      <c r="G155" s="182" t="n">
        <f aca="false">D155*35%</f>
        <v>52.5</v>
      </c>
      <c r="H155" s="182" t="n">
        <f aca="false">D155*15%</f>
        <v>22.5</v>
      </c>
      <c r="I155" s="195"/>
      <c r="J155" s="184" t="n">
        <f aca="false">I155*D155</f>
        <v>0</v>
      </c>
      <c r="K155" s="184"/>
      <c r="L155" s="185"/>
      <c r="M155" s="184"/>
      <c r="N155" s="184"/>
      <c r="O155" s="184"/>
      <c r="P155" s="184"/>
      <c r="Q155" s="184"/>
      <c r="R155" s="186" t="n">
        <f aca="false">IF(V155&gt;J155,"Financ. Exede en :",T155)</f>
        <v>0</v>
      </c>
      <c r="S155" s="187" t="str">
        <f aca="false">IF(V155&gt;J155,V155-J155,"")</f>
        <v/>
      </c>
      <c r="T155" s="188" t="n">
        <f aca="false">U155</f>
        <v>0</v>
      </c>
      <c r="U155" s="188" t="n">
        <f aca="false">J155-V155</f>
        <v>0</v>
      </c>
      <c r="V155" s="189" t="n">
        <f aca="false">SUM(K155:Q155)</f>
        <v>0</v>
      </c>
      <c r="W155" s="190" t="n">
        <f aca="false">IF(U155&lt;=0,T155+V155,V155+U155)</f>
        <v>0</v>
      </c>
      <c r="X155" s="191" t="s">
        <v>574</v>
      </c>
      <c r="Y155" s="153"/>
    </row>
    <row r="156" customFormat="false" ht="13.5" hidden="false" customHeight="false" outlineLevel="0" collapsed="false">
      <c r="A156" s="155"/>
      <c r="B156" s="180" t="s">
        <v>689</v>
      </c>
      <c r="C156" s="164" t="s">
        <v>598</v>
      </c>
      <c r="D156" s="198" t="n">
        <v>150</v>
      </c>
      <c r="E156" s="182" t="n">
        <f aca="false">D156*15%</f>
        <v>22.5</v>
      </c>
      <c r="F156" s="182" t="n">
        <f aca="false">D156*35%</f>
        <v>52.5</v>
      </c>
      <c r="G156" s="182" t="n">
        <f aca="false">D156*35%</f>
        <v>52.5</v>
      </c>
      <c r="H156" s="182" t="n">
        <f aca="false">D156*15%</f>
        <v>22.5</v>
      </c>
      <c r="I156" s="195" t="n">
        <v>5</v>
      </c>
      <c r="J156" s="184" t="n">
        <f aca="false">I156*D156</f>
        <v>750</v>
      </c>
      <c r="K156" s="184"/>
      <c r="L156" s="185"/>
      <c r="M156" s="184"/>
      <c r="N156" s="184" t="n">
        <v>60</v>
      </c>
      <c r="O156" s="184"/>
      <c r="P156" s="184"/>
      <c r="Q156" s="184"/>
      <c r="R156" s="186" t="n">
        <f aca="false">IF(V156&gt;J156,"Financ. Exede en :",T156)</f>
        <v>690</v>
      </c>
      <c r="S156" s="187" t="str">
        <f aca="false">IF(V156&gt;J156,V156-J156,"")</f>
        <v/>
      </c>
      <c r="T156" s="188" t="n">
        <f aca="false">U156</f>
        <v>690</v>
      </c>
      <c r="U156" s="188" t="n">
        <f aca="false">J156-V156</f>
        <v>690</v>
      </c>
      <c r="V156" s="189" t="n">
        <f aca="false">SUM(K156:Q156)</f>
        <v>60</v>
      </c>
      <c r="W156" s="190" t="n">
        <f aca="false">IF(U156&lt;=0,T156+V156,V156+U156)</f>
        <v>750</v>
      </c>
      <c r="X156" s="191" t="s">
        <v>574</v>
      </c>
      <c r="Y156" s="153"/>
    </row>
    <row r="157" customFormat="false" ht="13.5" hidden="false" customHeight="false" outlineLevel="0" collapsed="false">
      <c r="A157" s="155"/>
      <c r="B157" s="199" t="s">
        <v>694</v>
      </c>
      <c r="C157" s="164"/>
      <c r="D157" s="198"/>
      <c r="E157" s="182"/>
      <c r="F157" s="182"/>
      <c r="G157" s="182"/>
      <c r="H157" s="182"/>
      <c r="I157" s="195"/>
      <c r="J157" s="184"/>
      <c r="K157" s="184"/>
      <c r="L157" s="185"/>
      <c r="M157" s="184"/>
      <c r="N157" s="184"/>
      <c r="O157" s="184"/>
      <c r="P157" s="184"/>
      <c r="Q157" s="184"/>
      <c r="R157" s="186" t="n">
        <f aca="false">IF(V157&gt;J157,"Financ. Exede en :",T157)</f>
        <v>0</v>
      </c>
      <c r="S157" s="187" t="str">
        <f aca="false">IF(V157&gt;J157,V157-J157,"")</f>
        <v/>
      </c>
      <c r="T157" s="188" t="n">
        <f aca="false">U157</f>
        <v>0</v>
      </c>
      <c r="U157" s="188" t="n">
        <f aca="false">J157-V157</f>
        <v>0</v>
      </c>
      <c r="V157" s="189" t="n">
        <f aca="false">SUM(K157:Q157)</f>
        <v>0</v>
      </c>
      <c r="W157" s="190" t="n">
        <f aca="false">IF(U157&lt;=0,T157+V157,V157+U157)</f>
        <v>0</v>
      </c>
      <c r="X157" s="191" t="s">
        <v>574</v>
      </c>
      <c r="Y157" s="153"/>
    </row>
    <row r="158" customFormat="false" ht="13.5" hidden="false" customHeight="false" outlineLevel="0" collapsed="false">
      <c r="A158" s="155"/>
      <c r="B158" s="180" t="s">
        <v>695</v>
      </c>
      <c r="C158" s="164" t="s">
        <v>573</v>
      </c>
      <c r="D158" s="198" t="n">
        <v>160</v>
      </c>
      <c r="E158" s="182" t="n">
        <f aca="false">D158*15%</f>
        <v>24</v>
      </c>
      <c r="F158" s="182" t="n">
        <f aca="false">D158*35%</f>
        <v>56</v>
      </c>
      <c r="G158" s="182" t="n">
        <f aca="false">D158*35%</f>
        <v>56</v>
      </c>
      <c r="H158" s="182" t="n">
        <f aca="false">D158*15%</f>
        <v>24</v>
      </c>
      <c r="I158" s="195" t="n">
        <v>2</v>
      </c>
      <c r="J158" s="184" t="n">
        <f aca="false">I158*D158</f>
        <v>320</v>
      </c>
      <c r="K158" s="184"/>
      <c r="L158" s="185"/>
      <c r="M158" s="184"/>
      <c r="N158" s="184" t="n">
        <v>3480</v>
      </c>
      <c r="O158" s="184"/>
      <c r="P158" s="184"/>
      <c r="Q158" s="184"/>
      <c r="R158" s="186" t="str">
        <f aca="false">IF(V158&gt;J158,"Financ. Exede en :",T158)</f>
        <v>Financ. Exede en :</v>
      </c>
      <c r="S158" s="187" t="n">
        <f aca="false">IF(V158&gt;J158,V158-J158,"")</f>
        <v>3160</v>
      </c>
      <c r="T158" s="188" t="n">
        <f aca="false">U158</f>
        <v>-3160</v>
      </c>
      <c r="U158" s="188" t="n">
        <f aca="false">J158-V158</f>
        <v>-3160</v>
      </c>
      <c r="V158" s="189" t="n">
        <f aca="false">SUM(K158:Q158)</f>
        <v>3480</v>
      </c>
      <c r="W158" s="190" t="n">
        <f aca="false">IF(U158&lt;=0,T158+V158,V158+U158)</f>
        <v>320</v>
      </c>
      <c r="X158" s="191" t="s">
        <v>574</v>
      </c>
      <c r="Y158" s="153"/>
    </row>
    <row r="159" customFormat="false" ht="13.5" hidden="false" customHeight="false" outlineLevel="0" collapsed="false">
      <c r="A159" s="155"/>
      <c r="B159" s="199" t="s">
        <v>696</v>
      </c>
      <c r="C159" s="164"/>
      <c r="D159" s="198"/>
      <c r="E159" s="182"/>
      <c r="F159" s="182"/>
      <c r="G159" s="182"/>
      <c r="H159" s="182"/>
      <c r="I159" s="195"/>
      <c r="J159" s="184"/>
      <c r="K159" s="184"/>
      <c r="L159" s="185"/>
      <c r="M159" s="184"/>
      <c r="N159" s="184"/>
      <c r="O159" s="184"/>
      <c r="P159" s="184"/>
      <c r="Q159" s="184"/>
      <c r="R159" s="186" t="n">
        <f aca="false">IF(V159&gt;J159,"Financ. Exede en :",T159)</f>
        <v>0</v>
      </c>
      <c r="S159" s="187" t="str">
        <f aca="false">IF(V159&gt;J159,V159-J159,"")</f>
        <v/>
      </c>
      <c r="T159" s="188" t="n">
        <f aca="false">U159</f>
        <v>0</v>
      </c>
      <c r="U159" s="188" t="n">
        <f aca="false">J159-V159</f>
        <v>0</v>
      </c>
      <c r="V159" s="189" t="n">
        <f aca="false">SUM(K159:Q159)</f>
        <v>0</v>
      </c>
      <c r="W159" s="190" t="n">
        <f aca="false">IF(U159&lt;=0,T159+V159,V159+U159)</f>
        <v>0</v>
      </c>
      <c r="X159" s="191" t="s">
        <v>574</v>
      </c>
      <c r="Y159" s="153"/>
    </row>
    <row r="160" customFormat="false" ht="51" hidden="false" customHeight="false" outlineLevel="0" collapsed="false">
      <c r="A160" s="155"/>
      <c r="B160" s="180" t="s">
        <v>697</v>
      </c>
      <c r="C160" s="164" t="s">
        <v>576</v>
      </c>
      <c r="D160" s="198" t="n">
        <v>1600</v>
      </c>
      <c r="E160" s="182" t="n">
        <f aca="false">D160*15%</f>
        <v>240</v>
      </c>
      <c r="F160" s="182" t="n">
        <f aca="false">D160*35%</f>
        <v>560</v>
      </c>
      <c r="G160" s="182" t="n">
        <f aca="false">D160*35%</f>
        <v>560</v>
      </c>
      <c r="H160" s="182" t="n">
        <f aca="false">D160*15%</f>
        <v>240</v>
      </c>
      <c r="I160" s="195" t="n">
        <v>1</v>
      </c>
      <c r="J160" s="184" t="n">
        <f aca="false">I160*D160</f>
        <v>1600</v>
      </c>
      <c r="K160" s="184"/>
      <c r="L160" s="201" t="n">
        <v>1740</v>
      </c>
      <c r="M160" s="184"/>
      <c r="N160" s="184"/>
      <c r="O160" s="184"/>
      <c r="P160" s="184"/>
      <c r="Q160" s="184"/>
      <c r="R160" s="186" t="str">
        <f aca="false">IF(V160&gt;J160,"Financ. Exede en :",T160)</f>
        <v>Financ. Exede en :</v>
      </c>
      <c r="S160" s="187" t="n">
        <f aca="false">IF(V160&gt;J160,V160-J160,"")</f>
        <v>140</v>
      </c>
      <c r="T160" s="188" t="n">
        <f aca="false">U160</f>
        <v>-140</v>
      </c>
      <c r="U160" s="188" t="n">
        <f aca="false">J160-V160</f>
        <v>-140</v>
      </c>
      <c r="V160" s="189" t="n">
        <f aca="false">SUM(K160:Q160)</f>
        <v>1740</v>
      </c>
      <c r="W160" s="190" t="n">
        <f aca="false">IF(U160&lt;=0,T160+V160,V160+U160)</f>
        <v>1600</v>
      </c>
      <c r="X160" s="191" t="s">
        <v>574</v>
      </c>
      <c r="Y160" s="153"/>
    </row>
    <row r="161" customFormat="false" ht="76.5" hidden="false" customHeight="false" outlineLevel="0" collapsed="false">
      <c r="A161" s="155"/>
      <c r="B161" s="180" t="s">
        <v>698</v>
      </c>
      <c r="C161" s="164" t="s">
        <v>576</v>
      </c>
      <c r="D161" s="198" t="s">
        <v>664</v>
      </c>
      <c r="E161" s="89"/>
      <c r="F161" s="89"/>
      <c r="G161" s="89"/>
      <c r="H161" s="89"/>
      <c r="I161" s="195"/>
      <c r="J161" s="184" t="e">
        <f aca="false">I161*D161</f>
        <v>#VALUE!</v>
      </c>
      <c r="K161" s="184"/>
      <c r="L161" s="185"/>
      <c r="M161" s="184"/>
      <c r="N161" s="184"/>
      <c r="O161" s="184"/>
      <c r="P161" s="184"/>
      <c r="Q161" s="184"/>
      <c r="R161" s="186" t="e">
        <f aca="false">IF(V161&gt;J161,"Financ. Exede en :",T161)</f>
        <v>#VALUE!</v>
      </c>
      <c r="S161" s="187" t="e">
        <f aca="false">IF(V161&gt;J161,V161-J161,"")</f>
        <v>#VALUE!</v>
      </c>
      <c r="T161" s="188" t="e">
        <f aca="false">U161</f>
        <v>#VALUE!</v>
      </c>
      <c r="U161" s="188" t="e">
        <f aca="false">J161-V161</f>
        <v>#VALUE!</v>
      </c>
      <c r="V161" s="189" t="n">
        <f aca="false">SUM(K161:Q161)</f>
        <v>0</v>
      </c>
      <c r="W161" s="190" t="e">
        <f aca="false">IF(U161&lt;=0,T161+V161,V161+U161)</f>
        <v>#VALUE!</v>
      </c>
      <c r="X161" s="191" t="s">
        <v>574</v>
      </c>
      <c r="Y161" s="153"/>
    </row>
    <row r="162" customFormat="false" ht="13.5" hidden="false" customHeight="false" outlineLevel="0" collapsed="false">
      <c r="A162" s="155"/>
      <c r="B162" s="199" t="s">
        <v>608</v>
      </c>
      <c r="C162" s="164"/>
      <c r="D162" s="198"/>
      <c r="E162" s="89"/>
      <c r="F162" s="89"/>
      <c r="G162" s="89"/>
      <c r="H162" s="89"/>
      <c r="I162" s="195"/>
      <c r="J162" s="184"/>
      <c r="K162" s="184"/>
      <c r="L162" s="185"/>
      <c r="M162" s="184"/>
      <c r="N162" s="184"/>
      <c r="O162" s="184"/>
      <c r="P162" s="184"/>
      <c r="Q162" s="184"/>
      <c r="R162" s="186" t="n">
        <f aca="false">IF(V162&gt;J162,"Financ. Exede en :",T162)</f>
        <v>0</v>
      </c>
      <c r="S162" s="187" t="str">
        <f aca="false">IF(V162&gt;J162,V162-J162,"")</f>
        <v/>
      </c>
      <c r="T162" s="188" t="n">
        <f aca="false">U162</f>
        <v>0</v>
      </c>
      <c r="U162" s="188" t="n">
        <f aca="false">J162-V162</f>
        <v>0</v>
      </c>
      <c r="V162" s="189" t="n">
        <f aca="false">SUM(K162:Q162)</f>
        <v>0</v>
      </c>
      <c r="W162" s="190" t="n">
        <f aca="false">IF(U162&lt;=0,T162+V162,V162+U162)</f>
        <v>0</v>
      </c>
      <c r="X162" s="191" t="s">
        <v>574</v>
      </c>
      <c r="Y162" s="153"/>
    </row>
    <row r="163" customFormat="false" ht="76.5" hidden="false" customHeight="false" outlineLevel="0" collapsed="false">
      <c r="A163" s="155"/>
      <c r="B163" s="180" t="s">
        <v>699</v>
      </c>
      <c r="C163" s="164" t="s">
        <v>573</v>
      </c>
      <c r="D163" s="198" t="n">
        <v>1740</v>
      </c>
      <c r="E163" s="182" t="n">
        <f aca="false">D163*15%</f>
        <v>261</v>
      </c>
      <c r="F163" s="182" t="n">
        <f aca="false">D163*35%</f>
        <v>609</v>
      </c>
      <c r="G163" s="182" t="n">
        <f aca="false">D163*35%</f>
        <v>609</v>
      </c>
      <c r="H163" s="182" t="n">
        <f aca="false">D163*15%</f>
        <v>261</v>
      </c>
      <c r="I163" s="195" t="n">
        <v>2</v>
      </c>
      <c r="J163" s="184" t="n">
        <f aca="false">I163*D163</f>
        <v>3480</v>
      </c>
      <c r="K163" s="184"/>
      <c r="L163" s="201" t="n">
        <v>3480</v>
      </c>
      <c r="M163" s="184"/>
      <c r="N163" s="184"/>
      <c r="O163" s="184"/>
      <c r="P163" s="184"/>
      <c r="Q163" s="184"/>
      <c r="R163" s="186" t="n">
        <f aca="false">IF(V163&gt;J163,"Financ. Exede en :",T163)</f>
        <v>0</v>
      </c>
      <c r="S163" s="187" t="str">
        <f aca="false">IF(V163&gt;J163,V163-J163,"")</f>
        <v/>
      </c>
      <c r="T163" s="188" t="n">
        <f aca="false">U163</f>
        <v>0</v>
      </c>
      <c r="U163" s="188" t="n">
        <f aca="false">J163-V163</f>
        <v>0</v>
      </c>
      <c r="V163" s="189" t="n">
        <f aca="false">SUM(K163:Q163)</f>
        <v>3480</v>
      </c>
      <c r="W163" s="190" t="n">
        <f aca="false">IF(U163&lt;=0,T163+V163,V163+U163)</f>
        <v>3480</v>
      </c>
      <c r="X163" s="191" t="s">
        <v>574</v>
      </c>
      <c r="Y163" s="153"/>
    </row>
    <row r="164" customFormat="false" ht="114.75" hidden="false" customHeight="false" outlineLevel="0" collapsed="false">
      <c r="A164" s="155"/>
      <c r="B164" s="180" t="s">
        <v>700</v>
      </c>
      <c r="C164" s="164" t="s">
        <v>573</v>
      </c>
      <c r="D164" s="198" t="n">
        <v>30</v>
      </c>
      <c r="E164" s="182" t="n">
        <f aca="false">D164*15%</f>
        <v>4.5</v>
      </c>
      <c r="F164" s="182" t="n">
        <f aca="false">D164*35%</f>
        <v>10.5</v>
      </c>
      <c r="G164" s="182" t="n">
        <f aca="false">D164*35%</f>
        <v>10.5</v>
      </c>
      <c r="H164" s="182" t="n">
        <f aca="false">D164*15%</f>
        <v>4.5</v>
      </c>
      <c r="I164" s="195" t="n">
        <v>2</v>
      </c>
      <c r="J164" s="184" t="n">
        <f aca="false">I164*D164</f>
        <v>60</v>
      </c>
      <c r="K164" s="184"/>
      <c r="L164" s="201" t="n">
        <v>60</v>
      </c>
      <c r="M164" s="184"/>
      <c r="N164" s="184"/>
      <c r="O164" s="184"/>
      <c r="P164" s="184"/>
      <c r="Q164" s="184"/>
      <c r="R164" s="186" t="n">
        <f aca="false">IF(V164&gt;J164,"Financ. Exede en :",T164)</f>
        <v>0</v>
      </c>
      <c r="S164" s="187" t="str">
        <f aca="false">IF(V164&gt;J164,V164-J164,"")</f>
        <v/>
      </c>
      <c r="T164" s="188" t="n">
        <f aca="false">U164</f>
        <v>0</v>
      </c>
      <c r="U164" s="188" t="n">
        <f aca="false">J164-V164</f>
        <v>0</v>
      </c>
      <c r="V164" s="189" t="n">
        <f aca="false">SUM(K164:Q164)</f>
        <v>60</v>
      </c>
      <c r="W164" s="190" t="n">
        <f aca="false">IF(U164&lt;=0,T164+V164,V164+U164)</f>
        <v>60</v>
      </c>
      <c r="X164" s="191" t="s">
        <v>574</v>
      </c>
      <c r="Y164" s="153"/>
    </row>
    <row r="165" customFormat="false" ht="25.5" hidden="false" customHeight="false" outlineLevel="0" collapsed="false">
      <c r="A165" s="155"/>
      <c r="B165" s="199" t="s">
        <v>701</v>
      </c>
      <c r="C165" s="164"/>
      <c r="D165" s="198"/>
      <c r="E165" s="89"/>
      <c r="F165" s="89"/>
      <c r="G165" s="89"/>
      <c r="H165" s="89"/>
      <c r="I165" s="195"/>
      <c r="J165" s="184"/>
      <c r="K165" s="184"/>
      <c r="L165" s="185"/>
      <c r="M165" s="184"/>
      <c r="N165" s="184"/>
      <c r="O165" s="184"/>
      <c r="P165" s="184"/>
      <c r="Q165" s="184"/>
      <c r="R165" s="186" t="n">
        <f aca="false">IF(V165&gt;J165,"Financ. Exede en :",T165)</f>
        <v>0</v>
      </c>
      <c r="S165" s="187" t="str">
        <f aca="false">IF(V165&gt;J165,V165-J165,"")</f>
        <v/>
      </c>
      <c r="T165" s="188" t="n">
        <f aca="false">U165</f>
        <v>0</v>
      </c>
      <c r="U165" s="188" t="n">
        <f aca="false">J165-V165</f>
        <v>0</v>
      </c>
      <c r="V165" s="189" t="n">
        <f aca="false">SUM(K165:Q165)</f>
        <v>0</v>
      </c>
      <c r="W165" s="190" t="n">
        <f aca="false">IF(U165&lt;=0,T165+V165,V165+U165)</f>
        <v>0</v>
      </c>
      <c r="X165" s="191" t="s">
        <v>574</v>
      </c>
      <c r="Y165" s="153"/>
    </row>
    <row r="166" customFormat="false" ht="38.25" hidden="false" customHeight="false" outlineLevel="0" collapsed="false">
      <c r="A166" s="155"/>
      <c r="B166" s="180" t="s">
        <v>702</v>
      </c>
      <c r="C166" s="164" t="s">
        <v>573</v>
      </c>
      <c r="D166" s="198" t="n">
        <v>160</v>
      </c>
      <c r="E166" s="182" t="n">
        <f aca="false">D166*15%</f>
        <v>24</v>
      </c>
      <c r="F166" s="182" t="n">
        <f aca="false">D166*35%</f>
        <v>56</v>
      </c>
      <c r="G166" s="182" t="n">
        <f aca="false">D166*35%</f>
        <v>56</v>
      </c>
      <c r="H166" s="182" t="n">
        <f aca="false">D166*15%</f>
        <v>24</v>
      </c>
      <c r="I166" s="195" t="n">
        <v>50</v>
      </c>
      <c r="J166" s="184" t="n">
        <f aca="false">I166*D166</f>
        <v>8000</v>
      </c>
      <c r="K166" s="184"/>
      <c r="L166" s="185"/>
      <c r="M166" s="184"/>
      <c r="N166" s="184" t="n">
        <v>1500</v>
      </c>
      <c r="O166" s="184"/>
      <c r="P166" s="184"/>
      <c r="Q166" s="184"/>
      <c r="R166" s="186" t="n">
        <f aca="false">IF(V166&gt;J166,"Financ. Exede en :",T166)</f>
        <v>6500</v>
      </c>
      <c r="S166" s="187" t="str">
        <f aca="false">IF(V166&gt;J166,V166-J166,"")</f>
        <v/>
      </c>
      <c r="T166" s="188" t="n">
        <f aca="false">U166</f>
        <v>6500</v>
      </c>
      <c r="U166" s="188" t="n">
        <f aca="false">J166-V166</f>
        <v>6500</v>
      </c>
      <c r="V166" s="189" t="n">
        <f aca="false">SUM(K166:Q166)</f>
        <v>1500</v>
      </c>
      <c r="W166" s="190" t="n">
        <f aca="false">IF(U166&lt;=0,T166+V166,V166+U166)</f>
        <v>8000</v>
      </c>
      <c r="X166" s="191" t="s">
        <v>574</v>
      </c>
      <c r="Y166" s="153"/>
    </row>
    <row r="167" customFormat="false" ht="38.25" hidden="false" customHeight="false" outlineLevel="0" collapsed="false">
      <c r="A167" s="155"/>
      <c r="B167" s="180" t="s">
        <v>703</v>
      </c>
      <c r="C167" s="164" t="s">
        <v>573</v>
      </c>
      <c r="D167" s="198" t="n">
        <v>160</v>
      </c>
      <c r="E167" s="182" t="n">
        <f aca="false">D167*15%</f>
        <v>24</v>
      </c>
      <c r="F167" s="182" t="n">
        <f aca="false">D167*35%</f>
        <v>56</v>
      </c>
      <c r="G167" s="182" t="n">
        <f aca="false">D167*35%</f>
        <v>56</v>
      </c>
      <c r="H167" s="182" t="n">
        <f aca="false">D167*15%</f>
        <v>24</v>
      </c>
      <c r="I167" s="195" t="n">
        <v>50</v>
      </c>
      <c r="J167" s="184" t="n">
        <f aca="false">I167*D167</f>
        <v>8000</v>
      </c>
      <c r="K167" s="184"/>
      <c r="L167" s="185"/>
      <c r="M167" s="184"/>
      <c r="N167" s="184" t="n">
        <v>5000</v>
      </c>
      <c r="O167" s="184"/>
      <c r="P167" s="184"/>
      <c r="Q167" s="184"/>
      <c r="R167" s="186" t="n">
        <f aca="false">IF(V167&gt;J167,"Financ. Exede en :",T167)</f>
        <v>3000</v>
      </c>
      <c r="S167" s="187" t="str">
        <f aca="false">IF(V167&gt;J167,V167-J167,"")</f>
        <v/>
      </c>
      <c r="T167" s="188" t="n">
        <f aca="false">U167</f>
        <v>3000</v>
      </c>
      <c r="U167" s="188" t="n">
        <f aca="false">J167-V167</f>
        <v>3000</v>
      </c>
      <c r="V167" s="189" t="n">
        <f aca="false">SUM(K167:Q167)</f>
        <v>5000</v>
      </c>
      <c r="W167" s="190" t="n">
        <f aca="false">IF(U167&lt;=0,T167+V167,V167+U167)</f>
        <v>8000</v>
      </c>
      <c r="X167" s="191" t="s">
        <v>574</v>
      </c>
      <c r="Y167" s="153"/>
    </row>
    <row r="168" customFormat="false" ht="76.5" hidden="false" customHeight="false" outlineLevel="0" collapsed="false">
      <c r="A168" s="155"/>
      <c r="B168" s="180" t="s">
        <v>704</v>
      </c>
      <c r="C168" s="164" t="s">
        <v>573</v>
      </c>
      <c r="D168" s="198" t="s">
        <v>705</v>
      </c>
      <c r="E168" s="89" t="n">
        <v>0</v>
      </c>
      <c r="F168" s="89" t="n">
        <v>0</v>
      </c>
      <c r="G168" s="89" t="n">
        <v>0</v>
      </c>
      <c r="H168" s="89" t="n">
        <v>0</v>
      </c>
      <c r="I168" s="195"/>
      <c r="J168" s="184" t="e">
        <f aca="false">I168*D168</f>
        <v>#VALUE!</v>
      </c>
      <c r="K168" s="184"/>
      <c r="L168" s="185"/>
      <c r="M168" s="184"/>
      <c r="N168" s="184"/>
      <c r="O168" s="184"/>
      <c r="P168" s="184"/>
      <c r="Q168" s="184"/>
      <c r="R168" s="186" t="e">
        <f aca="false">IF(V168&gt;J168,"Financ. Exede en :",T168)</f>
        <v>#VALUE!</v>
      </c>
      <c r="S168" s="187" t="e">
        <f aca="false">IF(V168&gt;J168,V168-J168,"")</f>
        <v>#VALUE!</v>
      </c>
      <c r="T168" s="188" t="e">
        <f aca="false">U168</f>
        <v>#VALUE!</v>
      </c>
      <c r="U168" s="188" t="e">
        <f aca="false">J168-V168</f>
        <v>#VALUE!</v>
      </c>
      <c r="V168" s="189" t="n">
        <f aca="false">SUM(K168:Q168)</f>
        <v>0</v>
      </c>
      <c r="W168" s="190" t="e">
        <f aca="false">IF(U168&lt;=0,T168+V168,V168+U168)</f>
        <v>#VALUE!</v>
      </c>
      <c r="X168" s="191" t="s">
        <v>574</v>
      </c>
      <c r="Y168" s="153"/>
    </row>
    <row r="169" customFormat="false" ht="63.75" hidden="false" customHeight="false" outlineLevel="0" collapsed="false">
      <c r="A169" s="155"/>
      <c r="B169" s="180" t="s">
        <v>706</v>
      </c>
      <c r="C169" s="164" t="s">
        <v>573</v>
      </c>
      <c r="D169" s="198" t="s">
        <v>705</v>
      </c>
      <c r="E169" s="89" t="n">
        <v>0</v>
      </c>
      <c r="F169" s="89" t="n">
        <v>0</v>
      </c>
      <c r="G169" s="89" t="n">
        <v>0</v>
      </c>
      <c r="H169" s="89" t="n">
        <v>0</v>
      </c>
      <c r="I169" s="195"/>
      <c r="J169" s="184" t="e">
        <f aca="false">I169*D169</f>
        <v>#VALUE!</v>
      </c>
      <c r="K169" s="184"/>
      <c r="L169" s="185"/>
      <c r="M169" s="184"/>
      <c r="N169" s="184"/>
      <c r="O169" s="184"/>
      <c r="P169" s="184"/>
      <c r="Q169" s="184"/>
      <c r="R169" s="186" t="e">
        <f aca="false">IF(V169&gt;J169,"Financ. Exede en :",T169)</f>
        <v>#VALUE!</v>
      </c>
      <c r="S169" s="187" t="e">
        <f aca="false">IF(V169&gt;J169,V169-J169,"")</f>
        <v>#VALUE!</v>
      </c>
      <c r="T169" s="188" t="e">
        <f aca="false">U169</f>
        <v>#VALUE!</v>
      </c>
      <c r="U169" s="188" t="e">
        <f aca="false">J169-V169</f>
        <v>#VALUE!</v>
      </c>
      <c r="V169" s="189" t="n">
        <f aca="false">SUM(K169:Q169)</f>
        <v>0</v>
      </c>
      <c r="W169" s="190" t="e">
        <f aca="false">IF(U169&lt;=0,T169+V169,V169+U169)</f>
        <v>#VALUE!</v>
      </c>
      <c r="X169" s="191" t="s">
        <v>574</v>
      </c>
      <c r="Y169" s="153"/>
    </row>
    <row r="170" customFormat="false" ht="63.75" hidden="false" customHeight="false" outlineLevel="0" collapsed="false">
      <c r="A170" s="155"/>
      <c r="B170" s="180" t="s">
        <v>707</v>
      </c>
      <c r="C170" s="164" t="s">
        <v>573</v>
      </c>
      <c r="D170" s="198" t="s">
        <v>705</v>
      </c>
      <c r="E170" s="89" t="n">
        <v>0</v>
      </c>
      <c r="F170" s="89" t="n">
        <v>0</v>
      </c>
      <c r="G170" s="89" t="n">
        <v>0</v>
      </c>
      <c r="H170" s="89" t="n">
        <v>0</v>
      </c>
      <c r="I170" s="195"/>
      <c r="J170" s="184" t="e">
        <f aca="false">I170*D170</f>
        <v>#VALUE!</v>
      </c>
      <c r="K170" s="184"/>
      <c r="L170" s="185"/>
      <c r="M170" s="184"/>
      <c r="N170" s="184"/>
      <c r="O170" s="184"/>
      <c r="P170" s="184"/>
      <c r="Q170" s="184"/>
      <c r="R170" s="186" t="e">
        <f aca="false">IF(V170&gt;J170,"Financ. Exede en :",T170)</f>
        <v>#VALUE!</v>
      </c>
      <c r="S170" s="187" t="e">
        <f aca="false">IF(V170&gt;J170,V170-J170,"")</f>
        <v>#VALUE!</v>
      </c>
      <c r="T170" s="188" t="e">
        <f aca="false">U170</f>
        <v>#VALUE!</v>
      </c>
      <c r="U170" s="188" t="e">
        <f aca="false">J170-V170</f>
        <v>#VALUE!</v>
      </c>
      <c r="V170" s="189" t="n">
        <f aca="false">SUM(K170:Q170)</f>
        <v>0</v>
      </c>
      <c r="W170" s="190" t="e">
        <f aca="false">IF(U170&lt;=0,T170+V170,V170+U170)</f>
        <v>#VALUE!</v>
      </c>
      <c r="X170" s="191" t="s">
        <v>574</v>
      </c>
      <c r="Y170" s="153"/>
    </row>
    <row r="171" customFormat="false" ht="13.5" hidden="false" customHeight="false" outlineLevel="0" collapsed="false">
      <c r="A171" s="155"/>
      <c r="B171" s="180" t="s">
        <v>708</v>
      </c>
      <c r="C171" s="164" t="s">
        <v>709</v>
      </c>
      <c r="D171" s="198" t="n">
        <v>1</v>
      </c>
      <c r="E171" s="89"/>
      <c r="F171" s="89"/>
      <c r="G171" s="89" t="n">
        <v>1</v>
      </c>
      <c r="H171" s="89"/>
      <c r="I171" s="195" t="n">
        <v>90</v>
      </c>
      <c r="J171" s="184" t="n">
        <f aca="false">I171*D171</f>
        <v>90</v>
      </c>
      <c r="K171" s="184"/>
      <c r="L171" s="185"/>
      <c r="M171" s="184"/>
      <c r="N171" s="184"/>
      <c r="O171" s="184"/>
      <c r="P171" s="184" t="n">
        <v>90</v>
      </c>
      <c r="Q171" s="184"/>
      <c r="R171" s="186" t="n">
        <f aca="false">IF(V171&gt;J171,"Financ. Exede en :",T171)</f>
        <v>0</v>
      </c>
      <c r="S171" s="187" t="str">
        <f aca="false">IF(V171&gt;J171,V171-J171,"")</f>
        <v/>
      </c>
      <c r="T171" s="188" t="n">
        <f aca="false">U171</f>
        <v>0</v>
      </c>
      <c r="U171" s="188" t="n">
        <f aca="false">J171-V171</f>
        <v>0</v>
      </c>
      <c r="V171" s="189" t="n">
        <f aca="false">SUM(K171:Q171)</f>
        <v>90</v>
      </c>
      <c r="W171" s="190" t="n">
        <f aca="false">IF(U171&lt;=0,T171+V171,V171+U171)</f>
        <v>90</v>
      </c>
      <c r="X171" s="191" t="s">
        <v>574</v>
      </c>
      <c r="Y171" s="153"/>
    </row>
    <row r="172" customFormat="false" ht="13.5" hidden="false" customHeight="false" outlineLevel="0" collapsed="false">
      <c r="A172" s="155"/>
      <c r="B172" s="180" t="s">
        <v>710</v>
      </c>
      <c r="C172" s="164" t="s">
        <v>573</v>
      </c>
      <c r="D172" s="198" t="n">
        <v>1</v>
      </c>
      <c r="E172" s="89"/>
      <c r="F172" s="89"/>
      <c r="G172" s="89" t="n">
        <v>1</v>
      </c>
      <c r="H172" s="89"/>
      <c r="I172" s="195" t="n">
        <v>15</v>
      </c>
      <c r="J172" s="184" t="n">
        <f aca="false">I172*D172</f>
        <v>15</v>
      </c>
      <c r="K172" s="184"/>
      <c r="L172" s="185"/>
      <c r="M172" s="184"/>
      <c r="N172" s="184"/>
      <c r="O172" s="184"/>
      <c r="P172" s="184" t="n">
        <v>15</v>
      </c>
      <c r="Q172" s="184"/>
      <c r="R172" s="186" t="n">
        <f aca="false">IF(V172&gt;J172,"Financ. Exede en :",T172)</f>
        <v>0</v>
      </c>
      <c r="S172" s="187" t="str">
        <f aca="false">IF(V172&gt;J172,V172-J172,"")</f>
        <v/>
      </c>
      <c r="T172" s="188" t="n">
        <f aca="false">U172</f>
        <v>0</v>
      </c>
      <c r="U172" s="188" t="n">
        <f aca="false">J172-V172</f>
        <v>0</v>
      </c>
      <c r="V172" s="189" t="n">
        <f aca="false">SUM(K172:Q172)</f>
        <v>15</v>
      </c>
      <c r="W172" s="190" t="n">
        <f aca="false">IF(U172&lt;=0,T172+V172,V172+U172)</f>
        <v>15</v>
      </c>
      <c r="X172" s="191" t="s">
        <v>574</v>
      </c>
      <c r="Y172" s="153"/>
    </row>
    <row r="173" customFormat="false" ht="13.5" hidden="false" customHeight="false" outlineLevel="0" collapsed="false">
      <c r="A173" s="155"/>
      <c r="B173" s="180" t="s">
        <v>660</v>
      </c>
      <c r="C173" s="164" t="s">
        <v>628</v>
      </c>
      <c r="D173" s="198" t="n">
        <v>1</v>
      </c>
      <c r="E173" s="89"/>
      <c r="F173" s="89"/>
      <c r="G173" s="89" t="n">
        <v>1</v>
      </c>
      <c r="H173" s="89"/>
      <c r="I173" s="195"/>
      <c r="J173" s="184" t="n">
        <f aca="false">I173*D173</f>
        <v>0</v>
      </c>
      <c r="K173" s="184"/>
      <c r="L173" s="185"/>
      <c r="M173" s="184"/>
      <c r="N173" s="184"/>
      <c r="O173" s="184"/>
      <c r="P173" s="184"/>
      <c r="Q173" s="184"/>
      <c r="R173" s="186" t="n">
        <f aca="false">IF(V173&gt;J173,"Financ. Exede en :",T173)</f>
        <v>0</v>
      </c>
      <c r="S173" s="187" t="str">
        <f aca="false">IF(V173&gt;J173,V173-J173,"")</f>
        <v/>
      </c>
      <c r="T173" s="188" t="n">
        <f aca="false">U173</f>
        <v>0</v>
      </c>
      <c r="U173" s="188" t="n">
        <f aca="false">J173-V173</f>
        <v>0</v>
      </c>
      <c r="V173" s="189" t="n">
        <f aca="false">SUM(K173:Q173)</f>
        <v>0</v>
      </c>
      <c r="W173" s="190" t="n">
        <f aca="false">IF(U173&lt;=0,T173+V173,V173+U173)</f>
        <v>0</v>
      </c>
      <c r="X173" s="191" t="s">
        <v>574</v>
      </c>
      <c r="Y173" s="153"/>
    </row>
    <row r="174" customFormat="false" ht="13.5" hidden="false" customHeight="false" outlineLevel="0" collapsed="false">
      <c r="A174" s="155"/>
      <c r="B174" s="199" t="s">
        <v>696</v>
      </c>
      <c r="C174" s="206"/>
      <c r="D174" s="198"/>
      <c r="E174" s="89"/>
      <c r="F174" s="89"/>
      <c r="G174" s="89"/>
      <c r="H174" s="89"/>
      <c r="I174" s="195"/>
      <c r="J174" s="184"/>
      <c r="K174" s="184"/>
      <c r="L174" s="185"/>
      <c r="M174" s="184"/>
      <c r="N174" s="184"/>
      <c r="O174" s="184"/>
      <c r="P174" s="184"/>
      <c r="Q174" s="184"/>
      <c r="R174" s="186" t="n">
        <f aca="false">IF(V174&gt;J174,"Financ. Exede en :",T174)</f>
        <v>0</v>
      </c>
      <c r="S174" s="187" t="str">
        <f aca="false">IF(V174&gt;J174,V174-J174,"")</f>
        <v/>
      </c>
      <c r="T174" s="188" t="n">
        <f aca="false">U174</f>
        <v>0</v>
      </c>
      <c r="U174" s="188" t="n">
        <f aca="false">J174-V174</f>
        <v>0</v>
      </c>
      <c r="V174" s="189" t="n">
        <f aca="false">SUM(K174:Q174)</f>
        <v>0</v>
      </c>
      <c r="W174" s="190" t="n">
        <f aca="false">IF(U174&lt;=0,T174+V174,V174+U174)</f>
        <v>0</v>
      </c>
      <c r="X174" s="191" t="s">
        <v>574</v>
      </c>
      <c r="Y174" s="153"/>
    </row>
    <row r="175" customFormat="false" ht="13.5" hidden="false" customHeight="false" outlineLevel="0" collapsed="false">
      <c r="A175" s="155"/>
      <c r="B175" s="180" t="s">
        <v>711</v>
      </c>
      <c r="C175" s="164" t="s">
        <v>576</v>
      </c>
      <c r="D175" s="198" t="s">
        <v>705</v>
      </c>
      <c r="E175" s="89"/>
      <c r="F175" s="89"/>
      <c r="G175" s="89"/>
      <c r="H175" s="89"/>
      <c r="I175" s="195"/>
      <c r="J175" s="184" t="e">
        <f aca="false">I175*D175</f>
        <v>#VALUE!</v>
      </c>
      <c r="K175" s="184"/>
      <c r="L175" s="185"/>
      <c r="M175" s="184"/>
      <c r="N175" s="184"/>
      <c r="O175" s="184"/>
      <c r="P175" s="184"/>
      <c r="Q175" s="184"/>
      <c r="R175" s="186" t="e">
        <f aca="false">IF(V175&gt;J175,"Financ. Exede en :",T175)</f>
        <v>#VALUE!</v>
      </c>
      <c r="S175" s="187" t="e">
        <f aca="false">IF(V175&gt;J175,V175-J175,"")</f>
        <v>#VALUE!</v>
      </c>
      <c r="T175" s="188" t="e">
        <f aca="false">U175</f>
        <v>#VALUE!</v>
      </c>
      <c r="U175" s="188" t="e">
        <f aca="false">J175-V175</f>
        <v>#VALUE!</v>
      </c>
      <c r="V175" s="189" t="n">
        <f aca="false">SUM(K175:Q175)</f>
        <v>0</v>
      </c>
      <c r="W175" s="190" t="e">
        <f aca="false">IF(U175&lt;=0,T175+V175,V175+U175)</f>
        <v>#VALUE!</v>
      </c>
      <c r="X175" s="191" t="s">
        <v>574</v>
      </c>
      <c r="Y175" s="153"/>
    </row>
    <row r="176" customFormat="false" ht="13.5" hidden="false" customHeight="false" outlineLevel="0" collapsed="false">
      <c r="A176" s="155"/>
      <c r="B176" s="180" t="s">
        <v>712</v>
      </c>
      <c r="C176" s="164" t="s">
        <v>576</v>
      </c>
      <c r="D176" s="198" t="s">
        <v>705</v>
      </c>
      <c r="E176" s="89"/>
      <c r="F176" s="89"/>
      <c r="G176" s="89"/>
      <c r="H176" s="89"/>
      <c r="I176" s="195"/>
      <c r="J176" s="184" t="e">
        <f aca="false">I176*D176</f>
        <v>#VALUE!</v>
      </c>
      <c r="K176" s="184"/>
      <c r="L176" s="185"/>
      <c r="M176" s="184"/>
      <c r="N176" s="184"/>
      <c r="O176" s="184"/>
      <c r="P176" s="184"/>
      <c r="Q176" s="184"/>
      <c r="R176" s="186" t="e">
        <f aca="false">IF(V176&gt;J176,"Financ. Exede en :",T176)</f>
        <v>#VALUE!</v>
      </c>
      <c r="S176" s="187" t="e">
        <f aca="false">IF(V176&gt;J176,V176-J176,"")</f>
        <v>#VALUE!</v>
      </c>
      <c r="T176" s="188" t="e">
        <f aca="false">U176</f>
        <v>#VALUE!</v>
      </c>
      <c r="U176" s="188" t="e">
        <f aca="false">J176-V176</f>
        <v>#VALUE!</v>
      </c>
      <c r="V176" s="189" t="n">
        <f aca="false">SUM(K176:Q176)</f>
        <v>0</v>
      </c>
      <c r="W176" s="190" t="e">
        <f aca="false">IF(U176&lt;=0,T176+V176,V176+U176)</f>
        <v>#VALUE!</v>
      </c>
      <c r="X176" s="191" t="s">
        <v>574</v>
      </c>
      <c r="Y176" s="153"/>
    </row>
    <row r="177" customFormat="false" ht="13.5" hidden="false" customHeight="false" outlineLevel="0" collapsed="false">
      <c r="A177" s="155"/>
      <c r="B177" s="180" t="s">
        <v>657</v>
      </c>
      <c r="C177" s="164" t="s">
        <v>576</v>
      </c>
      <c r="D177" s="198" t="s">
        <v>705</v>
      </c>
      <c r="E177" s="89"/>
      <c r="F177" s="89"/>
      <c r="G177" s="89"/>
      <c r="H177" s="89"/>
      <c r="I177" s="195"/>
      <c r="J177" s="184" t="e">
        <f aca="false">I177*D177</f>
        <v>#VALUE!</v>
      </c>
      <c r="K177" s="184"/>
      <c r="L177" s="185"/>
      <c r="M177" s="184"/>
      <c r="N177" s="184"/>
      <c r="O177" s="184"/>
      <c r="P177" s="184"/>
      <c r="Q177" s="184"/>
      <c r="R177" s="186" t="e">
        <f aca="false">IF(V177&gt;J177,"Financ. Exede en :",T177)</f>
        <v>#VALUE!</v>
      </c>
      <c r="S177" s="187" t="e">
        <f aca="false">IF(V177&gt;J177,V177-J177,"")</f>
        <v>#VALUE!</v>
      </c>
      <c r="T177" s="188" t="e">
        <f aca="false">U177</f>
        <v>#VALUE!</v>
      </c>
      <c r="U177" s="188" t="e">
        <f aca="false">J177-V177</f>
        <v>#VALUE!</v>
      </c>
      <c r="V177" s="189" t="n">
        <f aca="false">SUM(K177:Q177)</f>
        <v>0</v>
      </c>
      <c r="W177" s="190" t="e">
        <f aca="false">IF(U177&lt;=0,T177+V177,V177+U177)</f>
        <v>#VALUE!</v>
      </c>
      <c r="X177" s="191" t="s">
        <v>574</v>
      </c>
      <c r="Y177" s="153"/>
    </row>
    <row r="178" customFormat="false" ht="13.5" hidden="false" customHeight="false" outlineLevel="0" collapsed="false">
      <c r="A178" s="155"/>
      <c r="B178" s="180" t="s">
        <v>713</v>
      </c>
      <c r="C178" s="164" t="s">
        <v>576</v>
      </c>
      <c r="D178" s="198" t="s">
        <v>705</v>
      </c>
      <c r="E178" s="89"/>
      <c r="F178" s="89"/>
      <c r="G178" s="89"/>
      <c r="H178" s="89"/>
      <c r="I178" s="195"/>
      <c r="J178" s="184" t="e">
        <f aca="false">I178*D178</f>
        <v>#VALUE!</v>
      </c>
      <c r="K178" s="184"/>
      <c r="L178" s="185"/>
      <c r="M178" s="184"/>
      <c r="N178" s="184"/>
      <c r="O178" s="184"/>
      <c r="P178" s="184"/>
      <c r="Q178" s="184"/>
      <c r="R178" s="186" t="e">
        <f aca="false">IF(V178&gt;J178,"Financ. Exede en :",T178)</f>
        <v>#VALUE!</v>
      </c>
      <c r="S178" s="187" t="e">
        <f aca="false">IF(V178&gt;J178,V178-J178,"")</f>
        <v>#VALUE!</v>
      </c>
      <c r="T178" s="188" t="e">
        <f aca="false">U178</f>
        <v>#VALUE!</v>
      </c>
      <c r="U178" s="188" t="e">
        <f aca="false">J178-V178</f>
        <v>#VALUE!</v>
      </c>
      <c r="V178" s="189" t="n">
        <f aca="false">SUM(K178:Q178)</f>
        <v>0</v>
      </c>
      <c r="W178" s="190" t="e">
        <f aca="false">IF(U178&lt;=0,T178+V178,V178+U178)</f>
        <v>#VALUE!</v>
      </c>
      <c r="X178" s="191" t="s">
        <v>574</v>
      </c>
      <c r="Y178" s="153"/>
    </row>
    <row r="179" customFormat="false" ht="25.5" hidden="false" customHeight="false" outlineLevel="0" collapsed="false">
      <c r="A179" s="155"/>
      <c r="B179" s="180" t="s">
        <v>714</v>
      </c>
      <c r="C179" s="164" t="s">
        <v>576</v>
      </c>
      <c r="D179" s="198" t="n">
        <v>160</v>
      </c>
      <c r="E179" s="182" t="n">
        <f aca="false">D179*15%</f>
        <v>24</v>
      </c>
      <c r="F179" s="182" t="n">
        <f aca="false">D179*35%</f>
        <v>56</v>
      </c>
      <c r="G179" s="182" t="n">
        <f aca="false">D179*35%</f>
        <v>56</v>
      </c>
      <c r="H179" s="182" t="n">
        <f aca="false">D179*15%</f>
        <v>24</v>
      </c>
      <c r="I179" s="195" t="n">
        <v>1</v>
      </c>
      <c r="J179" s="184" t="n">
        <f aca="false">I179*D179</f>
        <v>160</v>
      </c>
      <c r="K179" s="184"/>
      <c r="L179" s="185"/>
      <c r="M179" s="184"/>
      <c r="N179" s="184"/>
      <c r="O179" s="184"/>
      <c r="P179" s="184" t="n">
        <v>30</v>
      </c>
      <c r="Q179" s="184"/>
      <c r="R179" s="186" t="n">
        <f aca="false">IF(V179&gt;J179,"Financ. Exede en :",T179)</f>
        <v>130</v>
      </c>
      <c r="S179" s="187" t="str">
        <f aca="false">IF(V179&gt;J179,V179-J179,"")</f>
        <v/>
      </c>
      <c r="T179" s="188" t="n">
        <f aca="false">U179</f>
        <v>130</v>
      </c>
      <c r="U179" s="188" t="n">
        <f aca="false">J179-V179</f>
        <v>130</v>
      </c>
      <c r="V179" s="189" t="n">
        <f aca="false">SUM(K179:Q179)</f>
        <v>30</v>
      </c>
      <c r="W179" s="190" t="n">
        <f aca="false">IF(U179&lt;=0,T179+V179,V179+U179)</f>
        <v>160</v>
      </c>
      <c r="X179" s="191" t="s">
        <v>574</v>
      </c>
      <c r="Y179" s="153"/>
    </row>
    <row r="180" customFormat="false" ht="38.25" hidden="false" customHeight="false" outlineLevel="0" collapsed="false">
      <c r="A180" s="155"/>
      <c r="B180" s="180" t="s">
        <v>715</v>
      </c>
      <c r="C180" s="164" t="s">
        <v>576</v>
      </c>
      <c r="D180" s="198" t="n">
        <v>160</v>
      </c>
      <c r="E180" s="182" t="n">
        <f aca="false">D180*15%</f>
        <v>24</v>
      </c>
      <c r="F180" s="182" t="n">
        <f aca="false">D180*35%</f>
        <v>56</v>
      </c>
      <c r="G180" s="182" t="n">
        <f aca="false">D180*35%</f>
        <v>56</v>
      </c>
      <c r="H180" s="182" t="n">
        <f aca="false">D180*15%</f>
        <v>24</v>
      </c>
      <c r="I180" s="195"/>
      <c r="J180" s="184" t="n">
        <f aca="false">I180*D180</f>
        <v>0</v>
      </c>
      <c r="K180" s="184"/>
      <c r="L180" s="185"/>
      <c r="M180" s="184"/>
      <c r="N180" s="184"/>
      <c r="O180" s="184"/>
      <c r="P180" s="184"/>
      <c r="Q180" s="184"/>
      <c r="R180" s="186" t="n">
        <f aca="false">IF(V180&gt;J180,"Financ. Exede en :",T180)</f>
        <v>0</v>
      </c>
      <c r="S180" s="187" t="str">
        <f aca="false">IF(V180&gt;J180,V180-J180,"")</f>
        <v/>
      </c>
      <c r="T180" s="188" t="n">
        <f aca="false">U180</f>
        <v>0</v>
      </c>
      <c r="U180" s="188" t="n">
        <f aca="false">J180-V180</f>
        <v>0</v>
      </c>
      <c r="V180" s="189" t="n">
        <f aca="false">SUM(K180:Q180)</f>
        <v>0</v>
      </c>
      <c r="W180" s="190" t="n">
        <f aca="false">IF(U180&lt;=0,T180+V180,V180+U180)</f>
        <v>0</v>
      </c>
      <c r="X180" s="191" t="s">
        <v>574</v>
      </c>
      <c r="Y180" s="153"/>
    </row>
    <row r="181" customFormat="false" ht="13.5" hidden="false" customHeight="false" outlineLevel="0" collapsed="false">
      <c r="A181" s="155"/>
      <c r="B181" s="199" t="s">
        <v>597</v>
      </c>
      <c r="C181" s="206"/>
      <c r="D181" s="198"/>
      <c r="E181" s="89"/>
      <c r="F181" s="89"/>
      <c r="G181" s="89"/>
      <c r="H181" s="89"/>
      <c r="I181" s="195"/>
      <c r="J181" s="184"/>
      <c r="K181" s="184"/>
      <c r="L181" s="185"/>
      <c r="M181" s="184"/>
      <c r="N181" s="184"/>
      <c r="O181" s="184"/>
      <c r="P181" s="184"/>
      <c r="Q181" s="184"/>
      <c r="R181" s="186" t="n">
        <f aca="false">IF(V181&gt;J181,"Financ. Exede en :",T181)</f>
        <v>0</v>
      </c>
      <c r="S181" s="187" t="str">
        <f aca="false">IF(V181&gt;J181,V181-J181,"")</f>
        <v/>
      </c>
      <c r="T181" s="188" t="n">
        <f aca="false">U181</f>
        <v>0</v>
      </c>
      <c r="U181" s="188" t="n">
        <f aca="false">J181-V181</f>
        <v>0</v>
      </c>
      <c r="V181" s="189" t="n">
        <f aca="false">SUM(K181:Q181)</f>
        <v>0</v>
      </c>
      <c r="W181" s="190" t="n">
        <f aca="false">IF(U181&lt;=0,T181+V181,V181+U181)</f>
        <v>0</v>
      </c>
      <c r="X181" s="191" t="s">
        <v>574</v>
      </c>
      <c r="Y181" s="153"/>
    </row>
    <row r="182" customFormat="false" ht="114.75" hidden="false" customHeight="false" outlineLevel="0" collapsed="false">
      <c r="A182" s="155"/>
      <c r="B182" s="180" t="s">
        <v>716</v>
      </c>
      <c r="C182" s="164" t="s">
        <v>598</v>
      </c>
      <c r="D182" s="198" t="n">
        <v>160</v>
      </c>
      <c r="E182" s="182" t="n">
        <f aca="false">D182*15%</f>
        <v>24</v>
      </c>
      <c r="F182" s="182" t="n">
        <f aca="false">D182*35%</f>
        <v>56</v>
      </c>
      <c r="G182" s="182" t="n">
        <f aca="false">D182*35%</f>
        <v>56</v>
      </c>
      <c r="H182" s="182" t="n">
        <f aca="false">D182*15%</f>
        <v>24</v>
      </c>
      <c r="I182" s="195" t="n">
        <v>5</v>
      </c>
      <c r="J182" s="184" t="n">
        <f aca="false">I182*D182</f>
        <v>800</v>
      </c>
      <c r="K182" s="184"/>
      <c r="L182" s="185"/>
      <c r="M182" s="184"/>
      <c r="N182" s="184" t="n">
        <v>20</v>
      </c>
      <c r="O182" s="184"/>
      <c r="P182" s="184"/>
      <c r="Q182" s="184"/>
      <c r="R182" s="186" t="n">
        <f aca="false">IF(V182&gt;J182,"Financ. Exede en :",T182)</f>
        <v>780</v>
      </c>
      <c r="S182" s="187" t="str">
        <f aca="false">IF(V182&gt;J182,V182-J182,"")</f>
        <v/>
      </c>
      <c r="T182" s="188" t="n">
        <f aca="false">U182</f>
        <v>780</v>
      </c>
      <c r="U182" s="188" t="n">
        <f aca="false">J182-V182</f>
        <v>780</v>
      </c>
      <c r="V182" s="189" t="n">
        <f aca="false">SUM(K182:Q182)</f>
        <v>20</v>
      </c>
      <c r="W182" s="190" t="n">
        <f aca="false">IF(U182&lt;=0,T182+V182,V182+U182)</f>
        <v>800</v>
      </c>
      <c r="X182" s="191" t="s">
        <v>574</v>
      </c>
      <c r="Y182" s="153"/>
    </row>
    <row r="183" customFormat="false" ht="13.5" hidden="false" customHeight="false" outlineLevel="0" collapsed="false">
      <c r="A183" s="155"/>
      <c r="B183" s="199" t="s">
        <v>696</v>
      </c>
      <c r="C183" s="206"/>
      <c r="D183" s="198"/>
      <c r="E183" s="89"/>
      <c r="F183" s="89"/>
      <c r="G183" s="89"/>
      <c r="H183" s="89"/>
      <c r="I183" s="195"/>
      <c r="J183" s="184"/>
      <c r="K183" s="184"/>
      <c r="L183" s="185"/>
      <c r="M183" s="184"/>
      <c r="N183" s="184"/>
      <c r="O183" s="184"/>
      <c r="P183" s="184"/>
      <c r="Q183" s="184"/>
      <c r="R183" s="186" t="n">
        <f aca="false">IF(V183&gt;J183,"Financ. Exede en :",T183)</f>
        <v>0</v>
      </c>
      <c r="S183" s="187" t="str">
        <f aca="false">IF(V183&gt;J183,V183-J183,"")</f>
        <v/>
      </c>
      <c r="T183" s="188" t="n">
        <f aca="false">U183</f>
        <v>0</v>
      </c>
      <c r="U183" s="188" t="n">
        <f aca="false">J183-V183</f>
        <v>0</v>
      </c>
      <c r="V183" s="189" t="n">
        <f aca="false">SUM(K183:Q183)</f>
        <v>0</v>
      </c>
      <c r="W183" s="190" t="n">
        <f aca="false">IF(U183&lt;=0,T183+V183,V183+U183)</f>
        <v>0</v>
      </c>
      <c r="X183" s="191" t="s">
        <v>574</v>
      </c>
      <c r="Y183" s="153"/>
    </row>
    <row r="184" customFormat="false" ht="102" hidden="false" customHeight="false" outlineLevel="0" collapsed="false">
      <c r="A184" s="155"/>
      <c r="B184" s="180" t="s">
        <v>717</v>
      </c>
      <c r="C184" s="206" t="s">
        <v>576</v>
      </c>
      <c r="D184" s="198" t="n">
        <v>640</v>
      </c>
      <c r="E184" s="182" t="n">
        <f aca="false">D184*15%</f>
        <v>96</v>
      </c>
      <c r="F184" s="182" t="n">
        <f aca="false">D184*35%</f>
        <v>224</v>
      </c>
      <c r="G184" s="182" t="n">
        <f aca="false">D184*35%</f>
        <v>224</v>
      </c>
      <c r="H184" s="182" t="n">
        <f aca="false">D184*15%</f>
        <v>96</v>
      </c>
      <c r="I184" s="195" t="n">
        <v>2</v>
      </c>
      <c r="J184" s="184" t="n">
        <f aca="false">I184*D184</f>
        <v>1280</v>
      </c>
      <c r="K184" s="184"/>
      <c r="L184" s="185"/>
      <c r="M184" s="184"/>
      <c r="N184" s="184"/>
      <c r="O184" s="184"/>
      <c r="P184" s="184" t="n">
        <v>100</v>
      </c>
      <c r="Q184" s="184"/>
      <c r="R184" s="186" t="n">
        <f aca="false">IF(V184&gt;J184,"Financ. Exede en :",T184)</f>
        <v>1180</v>
      </c>
      <c r="S184" s="187" t="str">
        <f aca="false">IF(V184&gt;J184,V184-J184,"")</f>
        <v/>
      </c>
      <c r="T184" s="188" t="n">
        <f aca="false">U184</f>
        <v>1180</v>
      </c>
      <c r="U184" s="188" t="n">
        <f aca="false">J184-V184</f>
        <v>1180</v>
      </c>
      <c r="V184" s="189" t="n">
        <f aca="false">SUM(K184:Q184)</f>
        <v>100</v>
      </c>
      <c r="W184" s="190" t="n">
        <f aca="false">IF(U184&lt;=0,T184+V184,V184+U184)</f>
        <v>1280</v>
      </c>
      <c r="X184" s="191" t="s">
        <v>574</v>
      </c>
      <c r="Y184" s="153"/>
    </row>
    <row r="185" customFormat="false" ht="13.5" hidden="false" customHeight="false" outlineLevel="0" collapsed="false">
      <c r="A185" s="155"/>
      <c r="B185" s="199" t="s">
        <v>597</v>
      </c>
      <c r="C185" s="206"/>
      <c r="D185" s="198"/>
      <c r="E185" s="89"/>
      <c r="F185" s="89"/>
      <c r="G185" s="89"/>
      <c r="H185" s="89"/>
      <c r="I185" s="195"/>
      <c r="J185" s="184"/>
      <c r="K185" s="184"/>
      <c r="L185" s="185"/>
      <c r="M185" s="184"/>
      <c r="N185" s="184"/>
      <c r="O185" s="184"/>
      <c r="P185" s="184"/>
      <c r="Q185" s="184"/>
      <c r="R185" s="186" t="n">
        <f aca="false">IF(V185&gt;J185,"Financ. Exede en :",T185)</f>
        <v>0</v>
      </c>
      <c r="S185" s="187" t="str">
        <f aca="false">IF(V185&gt;J185,V185-J185,"")</f>
        <v/>
      </c>
      <c r="T185" s="188" t="n">
        <f aca="false">U185</f>
        <v>0</v>
      </c>
      <c r="U185" s="188" t="n">
        <f aca="false">J185-V185</f>
        <v>0</v>
      </c>
      <c r="V185" s="189" t="n">
        <f aca="false">SUM(K185:Q185)</f>
        <v>0</v>
      </c>
      <c r="W185" s="190" t="n">
        <f aca="false">IF(U185&lt;=0,T185+V185,V185+U185)</f>
        <v>0</v>
      </c>
      <c r="X185" s="191" t="s">
        <v>574</v>
      </c>
      <c r="Y185" s="153"/>
    </row>
    <row r="186" customFormat="false" ht="76.5" hidden="false" customHeight="false" outlineLevel="0" collapsed="false">
      <c r="A186" s="155"/>
      <c r="B186" s="180" t="s">
        <v>718</v>
      </c>
      <c r="C186" s="206" t="s">
        <v>598</v>
      </c>
      <c r="D186" s="198" t="n">
        <v>2</v>
      </c>
      <c r="E186" s="89" t="n">
        <v>0</v>
      </c>
      <c r="F186" s="89" t="n">
        <v>2</v>
      </c>
      <c r="G186" s="89" t="n">
        <v>0</v>
      </c>
      <c r="H186" s="89" t="n">
        <v>0</v>
      </c>
      <c r="I186" s="195" t="n">
        <v>5</v>
      </c>
      <c r="J186" s="184" t="n">
        <f aca="false">I186*D186</f>
        <v>10</v>
      </c>
      <c r="K186" s="184"/>
      <c r="L186" s="185"/>
      <c r="M186" s="184"/>
      <c r="N186" s="184" t="n">
        <v>10</v>
      </c>
      <c r="O186" s="184"/>
      <c r="P186" s="184"/>
      <c r="Q186" s="184"/>
      <c r="R186" s="186" t="n">
        <f aca="false">IF(V186&gt;J186,"Financ. Exede en :",T186)</f>
        <v>0</v>
      </c>
      <c r="S186" s="187" t="str">
        <f aca="false">IF(V186&gt;J186,V186-J186,"")</f>
        <v/>
      </c>
      <c r="T186" s="188" t="n">
        <f aca="false">U186</f>
        <v>0</v>
      </c>
      <c r="U186" s="188" t="n">
        <f aca="false">J186-V186</f>
        <v>0</v>
      </c>
      <c r="V186" s="189" t="n">
        <f aca="false">SUM(K186:Q186)</f>
        <v>10</v>
      </c>
      <c r="W186" s="190" t="n">
        <f aca="false">IF(U186&lt;=0,T186+V186,V186+U186)</f>
        <v>10</v>
      </c>
      <c r="X186" s="191" t="s">
        <v>574</v>
      </c>
      <c r="Y186" s="153"/>
    </row>
    <row r="187" customFormat="false" ht="13.5" hidden="false" customHeight="false" outlineLevel="0" collapsed="false">
      <c r="A187" s="155"/>
      <c r="B187" s="205" t="s">
        <v>333</v>
      </c>
      <c r="C187" s="206"/>
      <c r="D187" s="198"/>
      <c r="E187" s="89"/>
      <c r="F187" s="89"/>
      <c r="G187" s="89"/>
      <c r="H187" s="89"/>
      <c r="I187" s="195"/>
      <c r="J187" s="184"/>
      <c r="K187" s="184"/>
      <c r="L187" s="185"/>
      <c r="M187" s="184"/>
      <c r="N187" s="184"/>
      <c r="O187" s="184"/>
      <c r="P187" s="184"/>
      <c r="Q187" s="184"/>
      <c r="R187" s="186" t="n">
        <f aca="false">IF(V187&gt;J187,"Financ. Exede en :",T187)</f>
        <v>0</v>
      </c>
      <c r="S187" s="187" t="str">
        <f aca="false">IF(V187&gt;J187,V187-J187,"")</f>
        <v/>
      </c>
      <c r="T187" s="188" t="n">
        <f aca="false">U187</f>
        <v>0</v>
      </c>
      <c r="U187" s="188" t="n">
        <f aca="false">J187-V187</f>
        <v>0</v>
      </c>
      <c r="V187" s="189" t="n">
        <f aca="false">SUM(K187:Q187)</f>
        <v>0</v>
      </c>
      <c r="W187" s="190" t="n">
        <f aca="false">IF(U187&lt;=0,T187+V187,V187+U187)</f>
        <v>0</v>
      </c>
      <c r="X187" s="191" t="s">
        <v>574</v>
      </c>
      <c r="Y187" s="153"/>
    </row>
    <row r="188" customFormat="false" ht="13.5" hidden="false" customHeight="false" outlineLevel="0" collapsed="false">
      <c r="A188" s="155"/>
      <c r="B188" s="180" t="s">
        <v>719</v>
      </c>
      <c r="C188" s="164" t="s">
        <v>573</v>
      </c>
      <c r="D188" s="198"/>
      <c r="E188" s="89"/>
      <c r="F188" s="89"/>
      <c r="G188" s="89"/>
      <c r="H188" s="89"/>
      <c r="I188" s="195" t="n">
        <v>2</v>
      </c>
      <c r="J188" s="184" t="n">
        <f aca="false">I188*D188</f>
        <v>0</v>
      </c>
      <c r="K188" s="184"/>
      <c r="L188" s="185"/>
      <c r="M188" s="184"/>
      <c r="N188" s="184"/>
      <c r="O188" s="184"/>
      <c r="P188" s="184" t="n">
        <v>2</v>
      </c>
      <c r="Q188" s="184"/>
      <c r="R188" s="186" t="str">
        <f aca="false">IF(V188&gt;J188,"Financ. Exede en :",T188)</f>
        <v>Financ. Exede en :</v>
      </c>
      <c r="S188" s="187" t="n">
        <f aca="false">IF(V188&gt;J188,V188-J188,"")</f>
        <v>2</v>
      </c>
      <c r="T188" s="188" t="n">
        <f aca="false">U188</f>
        <v>-2</v>
      </c>
      <c r="U188" s="188" t="n">
        <f aca="false">J188-V188</f>
        <v>-2</v>
      </c>
      <c r="V188" s="189" t="n">
        <f aca="false">SUM(K188:Q188)</f>
        <v>2</v>
      </c>
      <c r="W188" s="190" t="n">
        <f aca="false">IF(U188&lt;=0,T188+V188,V188+U188)</f>
        <v>0</v>
      </c>
      <c r="X188" s="191" t="s">
        <v>574</v>
      </c>
      <c r="Y188" s="153"/>
    </row>
    <row r="189" customFormat="false" ht="13.5" hidden="false" customHeight="false" outlineLevel="0" collapsed="false">
      <c r="A189" s="155"/>
      <c r="B189" s="180" t="s">
        <v>720</v>
      </c>
      <c r="C189" s="164" t="s">
        <v>573</v>
      </c>
      <c r="D189" s="198"/>
      <c r="E189" s="89"/>
      <c r="F189" s="89"/>
      <c r="G189" s="89"/>
      <c r="H189" s="89"/>
      <c r="I189" s="195" t="n">
        <v>2</v>
      </c>
      <c r="J189" s="184" t="n">
        <f aca="false">I189*D189</f>
        <v>0</v>
      </c>
      <c r="K189" s="184"/>
      <c r="L189" s="185"/>
      <c r="M189" s="184"/>
      <c r="N189" s="184"/>
      <c r="O189" s="184"/>
      <c r="P189" s="184" t="n">
        <v>6</v>
      </c>
      <c r="Q189" s="184"/>
      <c r="R189" s="186" t="str">
        <f aca="false">IF(V189&gt;J189,"Financ. Exede en :",T189)</f>
        <v>Financ. Exede en :</v>
      </c>
      <c r="S189" s="187" t="n">
        <f aca="false">IF(V189&gt;J189,V189-J189,"")</f>
        <v>6</v>
      </c>
      <c r="T189" s="188" t="n">
        <f aca="false">U189</f>
        <v>-6</v>
      </c>
      <c r="U189" s="188" t="n">
        <f aca="false">J189-V189</f>
        <v>-6</v>
      </c>
      <c r="V189" s="189" t="n">
        <f aca="false">SUM(K189:Q189)</f>
        <v>6</v>
      </c>
      <c r="W189" s="190" t="n">
        <f aca="false">IF(U189&lt;=0,T189+V189,V189+U189)</f>
        <v>0</v>
      </c>
      <c r="X189" s="191" t="s">
        <v>574</v>
      </c>
      <c r="Y189" s="153"/>
    </row>
    <row r="190" customFormat="false" ht="13.5" hidden="false" customHeight="false" outlineLevel="0" collapsed="false">
      <c r="A190" s="155"/>
      <c r="B190" s="199" t="s">
        <v>721</v>
      </c>
      <c r="C190" s="206"/>
      <c r="D190" s="198"/>
      <c r="E190" s="89"/>
      <c r="F190" s="89"/>
      <c r="G190" s="89"/>
      <c r="H190" s="89"/>
      <c r="I190" s="195"/>
      <c r="J190" s="184"/>
      <c r="K190" s="184"/>
      <c r="L190" s="185"/>
      <c r="M190" s="184"/>
      <c r="N190" s="184"/>
      <c r="O190" s="184"/>
      <c r="P190" s="184"/>
      <c r="Q190" s="184"/>
      <c r="R190" s="186" t="n">
        <f aca="false">IF(V190&gt;J190,"Financ. Exede en :",T190)</f>
        <v>0</v>
      </c>
      <c r="S190" s="187" t="str">
        <f aca="false">IF(V190&gt;J190,V190-J190,"")</f>
        <v/>
      </c>
      <c r="T190" s="188" t="n">
        <f aca="false">U190</f>
        <v>0</v>
      </c>
      <c r="U190" s="188" t="n">
        <f aca="false">J190-V190</f>
        <v>0</v>
      </c>
      <c r="V190" s="189" t="n">
        <f aca="false">SUM(K190:Q190)</f>
        <v>0</v>
      </c>
      <c r="W190" s="190" t="n">
        <f aca="false">IF(U190&lt;=0,T190+V190,V190+U190)</f>
        <v>0</v>
      </c>
      <c r="X190" s="191" t="s">
        <v>574</v>
      </c>
      <c r="Y190" s="153"/>
    </row>
    <row r="191" customFormat="false" ht="51" hidden="false" customHeight="false" outlineLevel="0" collapsed="false">
      <c r="A191" s="155"/>
      <c r="B191" s="180" t="s">
        <v>722</v>
      </c>
      <c r="C191" s="164" t="s">
        <v>576</v>
      </c>
      <c r="D191" s="198" t="s">
        <v>664</v>
      </c>
      <c r="E191" s="89" t="n">
        <v>0</v>
      </c>
      <c r="F191" s="89" t="n">
        <v>0</v>
      </c>
      <c r="G191" s="89" t="n">
        <v>0</v>
      </c>
      <c r="H191" s="89" t="n">
        <v>0</v>
      </c>
      <c r="I191" s="195"/>
      <c r="J191" s="184" t="e">
        <f aca="false">I191*D191</f>
        <v>#VALUE!</v>
      </c>
      <c r="K191" s="184"/>
      <c r="L191" s="185"/>
      <c r="M191" s="184"/>
      <c r="N191" s="184"/>
      <c r="O191" s="184"/>
      <c r="P191" s="184"/>
      <c r="Q191" s="184"/>
      <c r="R191" s="186" t="e">
        <f aca="false">IF(V191&gt;J191,"Financ. Exede en :",T191)</f>
        <v>#VALUE!</v>
      </c>
      <c r="S191" s="187" t="e">
        <f aca="false">IF(V191&gt;J191,V191-J191,"")</f>
        <v>#VALUE!</v>
      </c>
      <c r="T191" s="188" t="e">
        <f aca="false">U191</f>
        <v>#VALUE!</v>
      </c>
      <c r="U191" s="188" t="e">
        <f aca="false">J191-V191</f>
        <v>#VALUE!</v>
      </c>
      <c r="V191" s="189" t="n">
        <f aca="false">SUM(K191:Q191)</f>
        <v>0</v>
      </c>
      <c r="W191" s="190" t="e">
        <f aca="false">IF(U191&lt;=0,T191+V191,V191+U191)</f>
        <v>#VALUE!</v>
      </c>
      <c r="X191" s="191" t="s">
        <v>574</v>
      </c>
      <c r="Y191" s="153"/>
    </row>
    <row r="192" customFormat="false" ht="38.25" hidden="false" customHeight="false" outlineLevel="0" collapsed="false">
      <c r="A192" s="155"/>
      <c r="B192" s="180" t="s">
        <v>723</v>
      </c>
      <c r="C192" s="164" t="s">
        <v>576</v>
      </c>
      <c r="D192" s="198" t="s">
        <v>664</v>
      </c>
      <c r="E192" s="89" t="n">
        <v>0</v>
      </c>
      <c r="F192" s="89" t="n">
        <v>0</v>
      </c>
      <c r="G192" s="89" t="n">
        <v>0</v>
      </c>
      <c r="H192" s="89" t="n">
        <v>0</v>
      </c>
      <c r="I192" s="195"/>
      <c r="J192" s="184" t="e">
        <f aca="false">I192*D192</f>
        <v>#VALUE!</v>
      </c>
      <c r="K192" s="184"/>
      <c r="L192" s="185"/>
      <c r="M192" s="184"/>
      <c r="N192" s="184"/>
      <c r="O192" s="184"/>
      <c r="P192" s="184"/>
      <c r="Q192" s="184"/>
      <c r="R192" s="186" t="e">
        <f aca="false">IF(V192&gt;J192,"Financ. Exede en :",T192)</f>
        <v>#VALUE!</v>
      </c>
      <c r="S192" s="187" t="e">
        <f aca="false">IF(V192&gt;J192,V192-J192,"")</f>
        <v>#VALUE!</v>
      </c>
      <c r="T192" s="188" t="e">
        <f aca="false">U192</f>
        <v>#VALUE!</v>
      </c>
      <c r="U192" s="188" t="e">
        <f aca="false">J192-V192</f>
        <v>#VALUE!</v>
      </c>
      <c r="V192" s="189" t="n">
        <f aca="false">SUM(K192:Q192)</f>
        <v>0</v>
      </c>
      <c r="W192" s="190" t="e">
        <f aca="false">IF(U192&lt;=0,T192+V192,V192+U192)</f>
        <v>#VALUE!</v>
      </c>
      <c r="X192" s="191" t="s">
        <v>574</v>
      </c>
      <c r="Y192" s="153"/>
    </row>
    <row r="193" customFormat="false" ht="38.25" hidden="false" customHeight="false" outlineLevel="0" collapsed="false">
      <c r="A193" s="155"/>
      <c r="B193" s="180" t="s">
        <v>724</v>
      </c>
      <c r="C193" s="164" t="s">
        <v>576</v>
      </c>
      <c r="D193" s="198" t="s">
        <v>664</v>
      </c>
      <c r="E193" s="89" t="n">
        <v>0</v>
      </c>
      <c r="F193" s="89" t="n">
        <v>0</v>
      </c>
      <c r="G193" s="89" t="n">
        <v>0</v>
      </c>
      <c r="H193" s="89" t="n">
        <v>0</v>
      </c>
      <c r="I193" s="195"/>
      <c r="J193" s="184" t="e">
        <f aca="false">I193*D193</f>
        <v>#VALUE!</v>
      </c>
      <c r="K193" s="184"/>
      <c r="L193" s="185"/>
      <c r="M193" s="184"/>
      <c r="N193" s="184"/>
      <c r="O193" s="184"/>
      <c r="P193" s="184"/>
      <c r="Q193" s="184"/>
      <c r="R193" s="186" t="e">
        <f aca="false">IF(V193&gt;J193,"Financ. Exede en :",T193)</f>
        <v>#VALUE!</v>
      </c>
      <c r="S193" s="187" t="e">
        <f aca="false">IF(V193&gt;J193,V193-J193,"")</f>
        <v>#VALUE!</v>
      </c>
      <c r="T193" s="188" t="e">
        <f aca="false">U193</f>
        <v>#VALUE!</v>
      </c>
      <c r="U193" s="188" t="e">
        <f aca="false">J193-V193</f>
        <v>#VALUE!</v>
      </c>
      <c r="V193" s="189" t="n">
        <f aca="false">SUM(K193:Q193)</f>
        <v>0</v>
      </c>
      <c r="W193" s="190" t="e">
        <f aca="false">IF(U193&lt;=0,T193+V193,V193+U193)</f>
        <v>#VALUE!</v>
      </c>
      <c r="X193" s="191" t="s">
        <v>574</v>
      </c>
      <c r="Y193" s="153"/>
    </row>
    <row r="194" customFormat="false" ht="13.5" hidden="false" customHeight="false" outlineLevel="0" collapsed="false">
      <c r="A194" s="155"/>
      <c r="B194" s="180" t="s">
        <v>725</v>
      </c>
      <c r="C194" s="164" t="s">
        <v>709</v>
      </c>
      <c r="D194" s="198"/>
      <c r="E194" s="89" t="n">
        <v>0</v>
      </c>
      <c r="F194" s="89" t="n">
        <v>0</v>
      </c>
      <c r="G194" s="89" t="n">
        <v>0</v>
      </c>
      <c r="H194" s="89" t="n">
        <v>0</v>
      </c>
      <c r="I194" s="195" t="n">
        <v>90</v>
      </c>
      <c r="J194" s="184" t="n">
        <f aca="false">I194*D194</f>
        <v>0</v>
      </c>
      <c r="K194" s="184"/>
      <c r="L194" s="185"/>
      <c r="M194" s="184"/>
      <c r="N194" s="184"/>
      <c r="O194" s="184"/>
      <c r="P194" s="184" t="n">
        <v>90</v>
      </c>
      <c r="Q194" s="184"/>
      <c r="R194" s="186" t="str">
        <f aca="false">IF(V194&gt;J194,"Financ. Exede en :",T194)</f>
        <v>Financ. Exede en :</v>
      </c>
      <c r="S194" s="187" t="n">
        <f aca="false">IF(V194&gt;J194,V194-J194,"")</f>
        <v>90</v>
      </c>
      <c r="T194" s="188" t="n">
        <f aca="false">U194</f>
        <v>-90</v>
      </c>
      <c r="U194" s="188" t="n">
        <f aca="false">J194-V194</f>
        <v>-90</v>
      </c>
      <c r="V194" s="189" t="n">
        <f aca="false">SUM(K194:Q194)</f>
        <v>90</v>
      </c>
      <c r="W194" s="190" t="n">
        <f aca="false">IF(U194&lt;=0,T194+V194,V194+U194)</f>
        <v>0</v>
      </c>
      <c r="X194" s="191" t="s">
        <v>574</v>
      </c>
      <c r="Y194" s="153"/>
    </row>
    <row r="195" customFormat="false" ht="13.5" hidden="false" customHeight="false" outlineLevel="0" collapsed="false">
      <c r="A195" s="155"/>
      <c r="B195" s="180" t="s">
        <v>726</v>
      </c>
      <c r="C195" s="164" t="s">
        <v>573</v>
      </c>
      <c r="D195" s="198"/>
      <c r="E195" s="89" t="n">
        <v>0</v>
      </c>
      <c r="F195" s="89" t="n">
        <v>0</v>
      </c>
      <c r="G195" s="89" t="n">
        <v>0</v>
      </c>
      <c r="H195" s="89" t="n">
        <v>0</v>
      </c>
      <c r="I195" s="195" t="n">
        <v>15</v>
      </c>
      <c r="J195" s="184" t="n">
        <f aca="false">I195*D195</f>
        <v>0</v>
      </c>
      <c r="K195" s="184"/>
      <c r="L195" s="185"/>
      <c r="M195" s="184"/>
      <c r="N195" s="184"/>
      <c r="O195" s="184"/>
      <c r="P195" s="184" t="n">
        <v>15</v>
      </c>
      <c r="Q195" s="184"/>
      <c r="R195" s="186" t="str">
        <f aca="false">IF(V195&gt;J195,"Financ. Exede en :",T195)</f>
        <v>Financ. Exede en :</v>
      </c>
      <c r="S195" s="187" t="n">
        <f aca="false">IF(V195&gt;J195,V195-J195,"")</f>
        <v>15</v>
      </c>
      <c r="T195" s="188" t="n">
        <f aca="false">U195</f>
        <v>-15</v>
      </c>
      <c r="U195" s="188" t="n">
        <f aca="false">J195-V195</f>
        <v>-15</v>
      </c>
      <c r="V195" s="189" t="n">
        <f aca="false">SUM(K195:Q195)</f>
        <v>15</v>
      </c>
      <c r="W195" s="190" t="n">
        <f aca="false">IF(U195&lt;=0,T195+V195,V195+U195)</f>
        <v>0</v>
      </c>
      <c r="X195" s="191" t="s">
        <v>574</v>
      </c>
      <c r="Y195" s="153"/>
    </row>
    <row r="196" customFormat="false" ht="13.5" hidden="false" customHeight="false" outlineLevel="0" collapsed="false">
      <c r="A196" s="155"/>
      <c r="B196" s="180" t="s">
        <v>660</v>
      </c>
      <c r="C196" s="164" t="s">
        <v>628</v>
      </c>
      <c r="D196" s="198" t="s">
        <v>705</v>
      </c>
      <c r="E196" s="89" t="n">
        <v>0</v>
      </c>
      <c r="F196" s="89" t="n">
        <v>0</v>
      </c>
      <c r="G196" s="89" t="n">
        <v>0</v>
      </c>
      <c r="H196" s="89" t="n">
        <v>0</v>
      </c>
      <c r="I196" s="195"/>
      <c r="J196" s="184" t="e">
        <f aca="false">I196*D196</f>
        <v>#VALUE!</v>
      </c>
      <c r="K196" s="184"/>
      <c r="L196" s="185"/>
      <c r="M196" s="184"/>
      <c r="N196" s="184"/>
      <c r="O196" s="184"/>
      <c r="P196" s="184"/>
      <c r="Q196" s="184"/>
      <c r="R196" s="186" t="e">
        <f aca="false">IF(V196&gt;J196,"Financ. Exede en :",T196)</f>
        <v>#VALUE!</v>
      </c>
      <c r="S196" s="187" t="e">
        <f aca="false">IF(V196&gt;J196,V196-J196,"")</f>
        <v>#VALUE!</v>
      </c>
      <c r="T196" s="188" t="e">
        <f aca="false">U196</f>
        <v>#VALUE!</v>
      </c>
      <c r="U196" s="188" t="e">
        <f aca="false">J196-V196</f>
        <v>#VALUE!</v>
      </c>
      <c r="V196" s="189" t="n">
        <f aca="false">SUM(K196:Q196)</f>
        <v>0</v>
      </c>
      <c r="W196" s="190" t="e">
        <f aca="false">IF(U196&lt;=0,T196+V196,V196+U196)</f>
        <v>#VALUE!</v>
      </c>
      <c r="X196" s="191" t="s">
        <v>574</v>
      </c>
      <c r="Y196" s="153"/>
    </row>
    <row r="197" customFormat="false" ht="13.5" hidden="false" customHeight="false" outlineLevel="0" collapsed="false">
      <c r="A197" s="155"/>
      <c r="B197" s="205" t="s">
        <v>317</v>
      </c>
      <c r="C197" s="206"/>
      <c r="D197" s="198"/>
      <c r="E197" s="89"/>
      <c r="F197" s="89"/>
      <c r="G197" s="89"/>
      <c r="H197" s="89"/>
      <c r="I197" s="195"/>
      <c r="J197" s="184"/>
      <c r="K197" s="184"/>
      <c r="L197" s="185"/>
      <c r="M197" s="184"/>
      <c r="N197" s="184"/>
      <c r="O197" s="184"/>
      <c r="P197" s="184"/>
      <c r="Q197" s="184"/>
      <c r="R197" s="186" t="n">
        <f aca="false">IF(V197&gt;J197,"Financ. Exede en :",T197)</f>
        <v>0</v>
      </c>
      <c r="S197" s="187" t="str">
        <f aca="false">IF(V197&gt;J197,V197-J197,"")</f>
        <v/>
      </c>
      <c r="T197" s="188" t="n">
        <f aca="false">U197</f>
        <v>0</v>
      </c>
      <c r="U197" s="188" t="n">
        <f aca="false">J197-V197</f>
        <v>0</v>
      </c>
      <c r="V197" s="189" t="n">
        <f aca="false">SUM(K197:Q197)</f>
        <v>0</v>
      </c>
      <c r="W197" s="190" t="n">
        <f aca="false">IF(U197&lt;=0,T197+V197,V197+U197)</f>
        <v>0</v>
      </c>
      <c r="X197" s="191" t="s">
        <v>574</v>
      </c>
      <c r="Y197" s="153"/>
    </row>
    <row r="198" customFormat="false" ht="13.5" hidden="false" customHeight="false" outlineLevel="0" collapsed="false">
      <c r="A198" s="155"/>
      <c r="B198" s="180" t="s">
        <v>695</v>
      </c>
      <c r="C198" s="164" t="s">
        <v>573</v>
      </c>
      <c r="D198" s="198" t="n">
        <v>60</v>
      </c>
      <c r="E198" s="182" t="n">
        <f aca="false">D198*15%</f>
        <v>9</v>
      </c>
      <c r="F198" s="182" t="n">
        <f aca="false">D198*35%</f>
        <v>21</v>
      </c>
      <c r="G198" s="182" t="n">
        <f aca="false">D198*35%</f>
        <v>21</v>
      </c>
      <c r="H198" s="182" t="n">
        <f aca="false">D198*15%</f>
        <v>9</v>
      </c>
      <c r="I198" s="195" t="n">
        <v>2</v>
      </c>
      <c r="J198" s="184" t="n">
        <f aca="false">I198*D198</f>
        <v>120</v>
      </c>
      <c r="K198" s="184"/>
      <c r="L198" s="185"/>
      <c r="M198" s="184"/>
      <c r="N198" s="184"/>
      <c r="O198" s="184"/>
      <c r="P198" s="184" t="n">
        <v>50</v>
      </c>
      <c r="Q198" s="184"/>
      <c r="R198" s="186" t="n">
        <f aca="false">IF(V198&gt;J198,"Financ. Exede en :",T198)</f>
        <v>70</v>
      </c>
      <c r="S198" s="187" t="str">
        <f aca="false">IF(V198&gt;J198,V198-J198,"")</f>
        <v/>
      </c>
      <c r="T198" s="188" t="n">
        <f aca="false">U198</f>
        <v>70</v>
      </c>
      <c r="U198" s="188" t="n">
        <f aca="false">J198-V198</f>
        <v>70</v>
      </c>
      <c r="V198" s="189" t="n">
        <f aca="false">SUM(K198:Q198)</f>
        <v>50</v>
      </c>
      <c r="W198" s="190" t="n">
        <f aca="false">IF(U198&lt;=0,T198+V198,V198+U198)</f>
        <v>120</v>
      </c>
      <c r="X198" s="191" t="s">
        <v>574</v>
      </c>
      <c r="Y198" s="153"/>
    </row>
    <row r="199" customFormat="false" ht="13.5" hidden="false" customHeight="false" outlineLevel="0" collapsed="false">
      <c r="A199" s="155"/>
      <c r="B199" s="180" t="s">
        <v>727</v>
      </c>
      <c r="C199" s="164" t="s">
        <v>576</v>
      </c>
      <c r="D199" s="198" t="n">
        <v>80</v>
      </c>
      <c r="E199" s="182" t="n">
        <f aca="false">D199*15%</f>
        <v>12</v>
      </c>
      <c r="F199" s="182" t="n">
        <f aca="false">D199*35%</f>
        <v>28</v>
      </c>
      <c r="G199" s="182" t="n">
        <f aca="false">D199*35%</f>
        <v>28</v>
      </c>
      <c r="H199" s="182" t="n">
        <f aca="false">D199*15%</f>
        <v>12</v>
      </c>
      <c r="I199" s="195" t="n">
        <v>1</v>
      </c>
      <c r="J199" s="184" t="n">
        <f aca="false">I199*D199</f>
        <v>80</v>
      </c>
      <c r="K199" s="184"/>
      <c r="L199" s="185"/>
      <c r="M199" s="184"/>
      <c r="N199" s="184"/>
      <c r="O199" s="184"/>
      <c r="P199" s="184" t="n">
        <v>50</v>
      </c>
      <c r="Q199" s="184"/>
      <c r="R199" s="186" t="n">
        <f aca="false">IF(V199&gt;J199,"Financ. Exede en :",T199)</f>
        <v>30</v>
      </c>
      <c r="S199" s="187" t="str">
        <f aca="false">IF(V199&gt;J199,V199-J199,"")</f>
        <v/>
      </c>
      <c r="T199" s="188" t="n">
        <f aca="false">U199</f>
        <v>30</v>
      </c>
      <c r="U199" s="188" t="n">
        <f aca="false">J199-V199</f>
        <v>30</v>
      </c>
      <c r="V199" s="189" t="n">
        <f aca="false">SUM(K199:Q199)</f>
        <v>50</v>
      </c>
      <c r="W199" s="190" t="n">
        <f aca="false">IF(U199&lt;=0,T199+V199,V199+U199)</f>
        <v>80</v>
      </c>
      <c r="X199" s="191" t="s">
        <v>574</v>
      </c>
      <c r="Y199" s="153"/>
    </row>
    <row r="200" customFormat="false" ht="25.5" hidden="false" customHeight="false" outlineLevel="0" collapsed="false">
      <c r="A200" s="155"/>
      <c r="B200" s="180" t="s">
        <v>728</v>
      </c>
      <c r="C200" s="164" t="s">
        <v>576</v>
      </c>
      <c r="D200" s="198" t="n">
        <v>60</v>
      </c>
      <c r="E200" s="182" t="n">
        <f aca="false">D200*15%</f>
        <v>9</v>
      </c>
      <c r="F200" s="182" t="n">
        <f aca="false">D200*35%</f>
        <v>21</v>
      </c>
      <c r="G200" s="182" t="n">
        <f aca="false">D200*35%</f>
        <v>21</v>
      </c>
      <c r="H200" s="182" t="n">
        <f aca="false">D200*15%</f>
        <v>9</v>
      </c>
      <c r="I200" s="195" t="n">
        <v>2</v>
      </c>
      <c r="J200" s="184" t="n">
        <f aca="false">I200*D200</f>
        <v>120</v>
      </c>
      <c r="K200" s="184"/>
      <c r="L200" s="185"/>
      <c r="M200" s="184"/>
      <c r="N200" s="184"/>
      <c r="O200" s="184"/>
      <c r="P200" s="184" t="n">
        <v>150</v>
      </c>
      <c r="Q200" s="184"/>
      <c r="R200" s="186" t="str">
        <f aca="false">IF(V200&gt;J200,"Financ. Exede en :",T200)</f>
        <v>Financ. Exede en :</v>
      </c>
      <c r="S200" s="187" t="n">
        <f aca="false">IF(V200&gt;J200,V200-J200,"")</f>
        <v>30</v>
      </c>
      <c r="T200" s="188" t="n">
        <f aca="false">U200</f>
        <v>-30</v>
      </c>
      <c r="U200" s="188" t="n">
        <f aca="false">J200-V200</f>
        <v>-30</v>
      </c>
      <c r="V200" s="189" t="n">
        <f aca="false">SUM(K200:Q200)</f>
        <v>150</v>
      </c>
      <c r="W200" s="190" t="n">
        <f aca="false">IF(U200&lt;=0,T200+V200,V200+U200)</f>
        <v>120</v>
      </c>
      <c r="X200" s="191" t="s">
        <v>574</v>
      </c>
      <c r="Y200" s="153"/>
    </row>
    <row r="201" customFormat="false" ht="25.5" hidden="false" customHeight="false" outlineLevel="0" collapsed="false">
      <c r="A201" s="155"/>
      <c r="B201" s="180" t="s">
        <v>729</v>
      </c>
      <c r="C201" s="164" t="s">
        <v>576</v>
      </c>
      <c r="D201" s="198" t="s">
        <v>664</v>
      </c>
      <c r="E201" s="89" t="n">
        <v>4</v>
      </c>
      <c r="F201" s="89" t="n">
        <v>6</v>
      </c>
      <c r="G201" s="89" t="n">
        <v>6</v>
      </c>
      <c r="H201" s="89" t="n">
        <v>4</v>
      </c>
      <c r="I201" s="195" t="n">
        <v>20</v>
      </c>
      <c r="J201" s="184" t="e">
        <f aca="false">I201*D201</f>
        <v>#VALUE!</v>
      </c>
      <c r="K201" s="184"/>
      <c r="L201" s="185"/>
      <c r="M201" s="184"/>
      <c r="N201" s="184"/>
      <c r="O201" s="184"/>
      <c r="P201" s="184"/>
      <c r="Q201" s="184"/>
      <c r="R201" s="186" t="e">
        <f aca="false">IF(V201&gt;J201,"Financ. Exede en :",T201)</f>
        <v>#VALUE!</v>
      </c>
      <c r="S201" s="187" t="e">
        <f aca="false">IF(V201&gt;J201,V201-J201,"")</f>
        <v>#VALUE!</v>
      </c>
      <c r="T201" s="188" t="e">
        <f aca="false">U201</f>
        <v>#VALUE!</v>
      </c>
      <c r="U201" s="188" t="e">
        <f aca="false">J201-V201</f>
        <v>#VALUE!</v>
      </c>
      <c r="V201" s="189" t="n">
        <f aca="false">SUM(K201:Q201)</f>
        <v>0</v>
      </c>
      <c r="W201" s="190" t="e">
        <f aca="false">IF(U201&lt;=0,T201+V201,V201+U201)</f>
        <v>#VALUE!</v>
      </c>
      <c r="X201" s="191" t="s">
        <v>574</v>
      </c>
      <c r="Y201" s="153"/>
    </row>
    <row r="202" customFormat="false" ht="13.5" hidden="false" customHeight="false" outlineLevel="0" collapsed="false">
      <c r="A202" s="155"/>
      <c r="B202" s="180" t="s">
        <v>727</v>
      </c>
      <c r="C202" s="164" t="s">
        <v>576</v>
      </c>
      <c r="D202" s="198" t="s">
        <v>664</v>
      </c>
      <c r="E202" s="89" t="n">
        <v>2</v>
      </c>
      <c r="F202" s="89" t="n">
        <v>2</v>
      </c>
      <c r="G202" s="89" t="n">
        <v>3</v>
      </c>
      <c r="H202" s="89" t="n">
        <v>3</v>
      </c>
      <c r="I202" s="195" t="n">
        <v>20</v>
      </c>
      <c r="J202" s="184" t="e">
        <f aca="false">I202*D202</f>
        <v>#VALUE!</v>
      </c>
      <c r="K202" s="184"/>
      <c r="L202" s="185"/>
      <c r="M202" s="184"/>
      <c r="N202" s="184"/>
      <c r="O202" s="184"/>
      <c r="P202" s="184"/>
      <c r="Q202" s="184"/>
      <c r="R202" s="186" t="e">
        <f aca="false">IF(V202&gt;J202,"Financ. Exede en :",T202)</f>
        <v>#VALUE!</v>
      </c>
      <c r="S202" s="187" t="e">
        <f aca="false">IF(V202&gt;J202,V202-J202,"")</f>
        <v>#VALUE!</v>
      </c>
      <c r="T202" s="188" t="e">
        <f aca="false">U202</f>
        <v>#VALUE!</v>
      </c>
      <c r="U202" s="188" t="e">
        <f aca="false">J202-V202</f>
        <v>#VALUE!</v>
      </c>
      <c r="V202" s="189" t="n">
        <f aca="false">SUM(K202:Q202)</f>
        <v>0</v>
      </c>
      <c r="W202" s="190" t="e">
        <f aca="false">IF(U202&lt;=0,T202+V202,V202+U202)</f>
        <v>#VALUE!</v>
      </c>
      <c r="X202" s="191" t="s">
        <v>574</v>
      </c>
      <c r="Y202" s="153"/>
    </row>
    <row r="203" customFormat="false" ht="13.5" hidden="false" customHeight="false" outlineLevel="0" collapsed="false">
      <c r="A203" s="155"/>
      <c r="B203" s="199" t="s">
        <v>730</v>
      </c>
      <c r="C203" s="206"/>
      <c r="D203" s="198"/>
      <c r="E203" s="89"/>
      <c r="F203" s="89"/>
      <c r="G203" s="89"/>
      <c r="H203" s="89"/>
      <c r="I203" s="195"/>
      <c r="J203" s="184"/>
      <c r="K203" s="184"/>
      <c r="L203" s="185"/>
      <c r="M203" s="184"/>
      <c r="N203" s="184"/>
      <c r="O203" s="184"/>
      <c r="P203" s="184"/>
      <c r="Q203" s="184"/>
      <c r="R203" s="186" t="n">
        <f aca="false">IF(V203&gt;J203,"Financ. Exede en :",T203)</f>
        <v>0</v>
      </c>
      <c r="S203" s="187" t="str">
        <f aca="false">IF(V203&gt;J203,V203-J203,"")</f>
        <v/>
      </c>
      <c r="T203" s="188" t="n">
        <f aca="false">U203</f>
        <v>0</v>
      </c>
      <c r="U203" s="188" t="n">
        <f aca="false">J203-V203</f>
        <v>0</v>
      </c>
      <c r="V203" s="189" t="n">
        <f aca="false">SUM(K203:Q203)</f>
        <v>0</v>
      </c>
      <c r="W203" s="190" t="n">
        <f aca="false">IF(U203&lt;=0,T203+V203,V203+U203)</f>
        <v>0</v>
      </c>
      <c r="X203" s="191" t="s">
        <v>574</v>
      </c>
      <c r="Y203" s="153"/>
    </row>
    <row r="204" customFormat="false" ht="51" hidden="false" customHeight="false" outlineLevel="0" collapsed="false">
      <c r="A204" s="155"/>
      <c r="B204" s="180" t="s">
        <v>731</v>
      </c>
      <c r="C204" s="164" t="s">
        <v>732</v>
      </c>
      <c r="D204" s="198" t="n">
        <v>80</v>
      </c>
      <c r="E204" s="182" t="n">
        <f aca="false">D204*15%</f>
        <v>12</v>
      </c>
      <c r="F204" s="182" t="n">
        <f aca="false">D204*35%</f>
        <v>28</v>
      </c>
      <c r="G204" s="182" t="n">
        <f aca="false">D204*35%</f>
        <v>28</v>
      </c>
      <c r="H204" s="182" t="n">
        <f aca="false">D204*15%</f>
        <v>12</v>
      </c>
      <c r="I204" s="195" t="n">
        <v>2</v>
      </c>
      <c r="J204" s="184" t="n">
        <f aca="false">I204*D204</f>
        <v>160</v>
      </c>
      <c r="K204" s="184"/>
      <c r="L204" s="185"/>
      <c r="M204" s="184"/>
      <c r="N204" s="184"/>
      <c r="O204" s="184"/>
      <c r="P204" s="184" t="n">
        <v>240</v>
      </c>
      <c r="Q204" s="184"/>
      <c r="R204" s="186" t="str">
        <f aca="false">IF(V204&gt;J204,"Financ. Exede en :",T204)</f>
        <v>Financ. Exede en :</v>
      </c>
      <c r="S204" s="187" t="n">
        <f aca="false">IF(V204&gt;J204,V204-J204,"")</f>
        <v>80</v>
      </c>
      <c r="T204" s="188" t="n">
        <f aca="false">U204</f>
        <v>-80</v>
      </c>
      <c r="U204" s="188" t="n">
        <f aca="false">J204-V204</f>
        <v>-80</v>
      </c>
      <c r="V204" s="189" t="n">
        <f aca="false">SUM(K204:Q204)</f>
        <v>240</v>
      </c>
      <c r="W204" s="190" t="n">
        <f aca="false">IF(U204&lt;=0,T204+V204,V204+U204)</f>
        <v>160</v>
      </c>
      <c r="X204" s="191" t="s">
        <v>574</v>
      </c>
      <c r="Y204" s="153"/>
    </row>
    <row r="205" customFormat="false" ht="51" hidden="false" customHeight="false" outlineLevel="0" collapsed="false">
      <c r="A205" s="155"/>
      <c r="B205" s="180" t="s">
        <v>733</v>
      </c>
      <c r="C205" s="164" t="s">
        <v>732</v>
      </c>
      <c r="D205" s="198" t="n">
        <v>10</v>
      </c>
      <c r="E205" s="182" t="n">
        <f aca="false">D205*15%</f>
        <v>1.5</v>
      </c>
      <c r="F205" s="182" t="n">
        <f aca="false">D205*35%</f>
        <v>3.5</v>
      </c>
      <c r="G205" s="182" t="n">
        <f aca="false">D205*35%</f>
        <v>3.5</v>
      </c>
      <c r="H205" s="182" t="n">
        <f aca="false">D205*15%</f>
        <v>1.5</v>
      </c>
      <c r="I205" s="195" t="n">
        <v>2</v>
      </c>
      <c r="J205" s="184" t="n">
        <f aca="false">I205*D205</f>
        <v>20</v>
      </c>
      <c r="K205" s="184"/>
      <c r="L205" s="185"/>
      <c r="M205" s="184"/>
      <c r="N205" s="184"/>
      <c r="O205" s="184"/>
      <c r="P205" s="184" t="n">
        <v>70</v>
      </c>
      <c r="Q205" s="184"/>
      <c r="R205" s="186" t="str">
        <f aca="false">IF(V205&gt;J205,"Financ. Exede en :",T205)</f>
        <v>Financ. Exede en :</v>
      </c>
      <c r="S205" s="187" t="n">
        <f aca="false">IF(V205&gt;J205,V205-J205,"")</f>
        <v>50</v>
      </c>
      <c r="T205" s="188" t="n">
        <f aca="false">U205</f>
        <v>-50</v>
      </c>
      <c r="U205" s="188" t="n">
        <f aca="false">J205-V205</f>
        <v>-50</v>
      </c>
      <c r="V205" s="189" t="n">
        <f aca="false">SUM(K205:Q205)</f>
        <v>70</v>
      </c>
      <c r="W205" s="190" t="n">
        <f aca="false">IF(U205&lt;=0,T205+V205,V205+U205)</f>
        <v>20</v>
      </c>
      <c r="X205" s="191" t="s">
        <v>574</v>
      </c>
      <c r="Y205" s="153"/>
    </row>
    <row r="206" customFormat="false" ht="25.5" hidden="false" customHeight="false" outlineLevel="0" collapsed="false">
      <c r="A206" s="155"/>
      <c r="B206" s="199" t="s">
        <v>701</v>
      </c>
      <c r="C206" s="206"/>
      <c r="D206" s="198"/>
      <c r="E206" s="89"/>
      <c r="F206" s="89"/>
      <c r="G206" s="89"/>
      <c r="H206" s="89"/>
      <c r="I206" s="195"/>
      <c r="J206" s="184"/>
      <c r="K206" s="184"/>
      <c r="L206" s="185"/>
      <c r="M206" s="184"/>
      <c r="N206" s="184"/>
      <c r="O206" s="184"/>
      <c r="P206" s="184"/>
      <c r="Q206" s="184"/>
      <c r="R206" s="186" t="n">
        <f aca="false">IF(V206&gt;J206,"Financ. Exede en :",T206)</f>
        <v>0</v>
      </c>
      <c r="S206" s="187" t="str">
        <f aca="false">IF(V206&gt;J206,V206-J206,"")</f>
        <v/>
      </c>
      <c r="T206" s="188" t="n">
        <f aca="false">U206</f>
        <v>0</v>
      </c>
      <c r="U206" s="188" t="n">
        <f aca="false">J206-V206</f>
        <v>0</v>
      </c>
      <c r="V206" s="189" t="n">
        <f aca="false">SUM(K206:Q206)</f>
        <v>0</v>
      </c>
      <c r="W206" s="190" t="n">
        <f aca="false">IF(U206&lt;=0,T206+V206,V206+U206)</f>
        <v>0</v>
      </c>
      <c r="X206" s="191" t="s">
        <v>574</v>
      </c>
      <c r="Y206" s="153"/>
    </row>
    <row r="207" customFormat="false" ht="51" hidden="false" customHeight="false" outlineLevel="0" collapsed="false">
      <c r="A207" s="155"/>
      <c r="B207" s="180" t="s">
        <v>734</v>
      </c>
      <c r="C207" s="164" t="s">
        <v>573</v>
      </c>
      <c r="D207" s="198" t="n">
        <v>60</v>
      </c>
      <c r="E207" s="182" t="n">
        <f aca="false">D207*15%</f>
        <v>9</v>
      </c>
      <c r="F207" s="182" t="n">
        <f aca="false">D207*35%</f>
        <v>21</v>
      </c>
      <c r="G207" s="182" t="n">
        <f aca="false">D207*35%</f>
        <v>21</v>
      </c>
      <c r="H207" s="182" t="n">
        <f aca="false">D207*15%</f>
        <v>9</v>
      </c>
      <c r="I207" s="195" t="n">
        <v>350</v>
      </c>
      <c r="J207" s="184" t="n">
        <f aca="false">I207*D207</f>
        <v>21000</v>
      </c>
      <c r="K207" s="184"/>
      <c r="L207" s="185"/>
      <c r="M207" s="184"/>
      <c r="N207" s="184" t="n">
        <v>20000</v>
      </c>
      <c r="O207" s="184"/>
      <c r="P207" s="184"/>
      <c r="Q207" s="184"/>
      <c r="R207" s="186" t="n">
        <f aca="false">IF(V207&gt;J207,"Financ. Exede en :",T207)</f>
        <v>1000</v>
      </c>
      <c r="S207" s="187" t="str">
        <f aca="false">IF(V207&gt;J207,V207-J207,"")</f>
        <v/>
      </c>
      <c r="T207" s="188" t="n">
        <f aca="false">U207</f>
        <v>1000</v>
      </c>
      <c r="U207" s="188" t="n">
        <f aca="false">J207-V207</f>
        <v>1000</v>
      </c>
      <c r="V207" s="189" t="n">
        <f aca="false">SUM(K207:Q207)</f>
        <v>20000</v>
      </c>
      <c r="W207" s="190" t="n">
        <f aca="false">IF(U207&lt;=0,T207+V207,V207+U207)</f>
        <v>21000</v>
      </c>
      <c r="X207" s="191" t="s">
        <v>574</v>
      </c>
      <c r="Y207" s="153"/>
    </row>
    <row r="208" customFormat="false" ht="51" hidden="false" customHeight="false" outlineLevel="0" collapsed="false">
      <c r="A208" s="155"/>
      <c r="B208" s="180" t="s">
        <v>735</v>
      </c>
      <c r="C208" s="164" t="s">
        <v>573</v>
      </c>
      <c r="D208" s="198" t="n">
        <v>10</v>
      </c>
      <c r="E208" s="182" t="n">
        <f aca="false">D208*15%</f>
        <v>1.5</v>
      </c>
      <c r="F208" s="182" t="n">
        <f aca="false">D208*35%</f>
        <v>3.5</v>
      </c>
      <c r="G208" s="182" t="n">
        <f aca="false">D208*35%</f>
        <v>3.5</v>
      </c>
      <c r="H208" s="182" t="n">
        <f aca="false">D208*15%</f>
        <v>1.5</v>
      </c>
      <c r="I208" s="195" t="n">
        <v>350</v>
      </c>
      <c r="J208" s="184" t="n">
        <f aca="false">I208*D208</f>
        <v>3500</v>
      </c>
      <c r="K208" s="184"/>
      <c r="L208" s="185"/>
      <c r="M208" s="184"/>
      <c r="N208" s="184" t="n">
        <v>10000</v>
      </c>
      <c r="O208" s="184"/>
      <c r="P208" s="184"/>
      <c r="Q208" s="184"/>
      <c r="R208" s="186" t="str">
        <f aca="false">IF(V208&gt;J208,"Financ. Exede en :",T208)</f>
        <v>Financ. Exede en :</v>
      </c>
      <c r="S208" s="187" t="n">
        <f aca="false">IF(V208&gt;J208,V208-J208,"")</f>
        <v>6500</v>
      </c>
      <c r="T208" s="188" t="n">
        <f aca="false">U208</f>
        <v>-6500</v>
      </c>
      <c r="U208" s="188" t="n">
        <f aca="false">J208-V208</f>
        <v>-6500</v>
      </c>
      <c r="V208" s="189" t="n">
        <f aca="false">SUM(K208:Q208)</f>
        <v>10000</v>
      </c>
      <c r="W208" s="190" t="n">
        <f aca="false">IF(U208&lt;=0,T208+V208,V208+U208)</f>
        <v>3500</v>
      </c>
      <c r="X208" s="191" t="s">
        <v>574</v>
      </c>
      <c r="Y208" s="153"/>
    </row>
    <row r="209" customFormat="false" ht="13.5" hidden="false" customHeight="false" outlineLevel="0" collapsed="false">
      <c r="A209" s="155"/>
      <c r="B209" s="180" t="s">
        <v>627</v>
      </c>
      <c r="C209" s="164" t="s">
        <v>628</v>
      </c>
      <c r="D209" s="198"/>
      <c r="E209" s="182" t="n">
        <f aca="false">D209*15%</f>
        <v>0</v>
      </c>
      <c r="F209" s="182" t="n">
        <f aca="false">D209*35%</f>
        <v>0</v>
      </c>
      <c r="G209" s="182" t="n">
        <f aca="false">D209*35%</f>
        <v>0</v>
      </c>
      <c r="H209" s="182" t="n">
        <f aca="false">D209*15%</f>
        <v>0</v>
      </c>
      <c r="I209" s="195"/>
      <c r="J209" s="184" t="n">
        <f aca="false">I209*D209</f>
        <v>0</v>
      </c>
      <c r="K209" s="184"/>
      <c r="L209" s="185"/>
      <c r="M209" s="184"/>
      <c r="N209" s="184"/>
      <c r="O209" s="184"/>
      <c r="P209" s="184"/>
      <c r="Q209" s="184"/>
      <c r="R209" s="186" t="n">
        <f aca="false">IF(V209&gt;J209,"Financ. Exede en :",T209)</f>
        <v>0</v>
      </c>
      <c r="S209" s="187" t="str">
        <f aca="false">IF(V209&gt;J209,V209-J209,"")</f>
        <v/>
      </c>
      <c r="T209" s="188" t="n">
        <f aca="false">U209</f>
        <v>0</v>
      </c>
      <c r="U209" s="188" t="n">
        <f aca="false">J209-V209</f>
        <v>0</v>
      </c>
      <c r="V209" s="189" t="n">
        <f aca="false">SUM(K209:Q209)</f>
        <v>0</v>
      </c>
      <c r="W209" s="190" t="n">
        <f aca="false">IF(U209&lt;=0,T209+V209,V209+U209)</f>
        <v>0</v>
      </c>
      <c r="X209" s="191" t="s">
        <v>574</v>
      </c>
      <c r="Y209" s="153"/>
    </row>
    <row r="210" customFormat="false" ht="13.5" hidden="false" customHeight="false" outlineLevel="0" collapsed="false">
      <c r="A210" s="155"/>
      <c r="B210" s="199" t="s">
        <v>696</v>
      </c>
      <c r="C210" s="206"/>
      <c r="D210" s="198"/>
      <c r="E210" s="182" t="n">
        <f aca="false">D210*15%</f>
        <v>0</v>
      </c>
      <c r="F210" s="182" t="n">
        <f aca="false">D210*35%</f>
        <v>0</v>
      </c>
      <c r="G210" s="182" t="n">
        <f aca="false">D210*35%</f>
        <v>0</v>
      </c>
      <c r="H210" s="182" t="n">
        <f aca="false">D210*15%</f>
        <v>0</v>
      </c>
      <c r="I210" s="195"/>
      <c r="J210" s="184"/>
      <c r="K210" s="184"/>
      <c r="L210" s="185"/>
      <c r="M210" s="184"/>
      <c r="N210" s="184"/>
      <c r="O210" s="184"/>
      <c r="P210" s="184"/>
      <c r="Q210" s="184"/>
      <c r="R210" s="186" t="n">
        <f aca="false">IF(V210&gt;J210,"Financ. Exede en :",T210)</f>
        <v>0</v>
      </c>
      <c r="S210" s="187" t="str">
        <f aca="false">IF(V210&gt;J210,V210-J210,"")</f>
        <v/>
      </c>
      <c r="T210" s="188" t="n">
        <f aca="false">U210</f>
        <v>0</v>
      </c>
      <c r="U210" s="188" t="n">
        <f aca="false">J210-V210</f>
        <v>0</v>
      </c>
      <c r="V210" s="189" t="n">
        <f aca="false">SUM(K210:Q210)</f>
        <v>0</v>
      </c>
      <c r="W210" s="190" t="n">
        <f aca="false">IF(U210&lt;=0,T210+V210,V210+U210)</f>
        <v>0</v>
      </c>
      <c r="X210" s="191" t="s">
        <v>574</v>
      </c>
      <c r="Y210" s="153"/>
    </row>
    <row r="211" customFormat="false" ht="13.5" hidden="false" customHeight="false" outlineLevel="0" collapsed="false">
      <c r="A211" s="155"/>
      <c r="B211" s="180" t="s">
        <v>736</v>
      </c>
      <c r="C211" s="164" t="s">
        <v>576</v>
      </c>
      <c r="D211" s="198"/>
      <c r="E211" s="182" t="n">
        <f aca="false">D211*15%</f>
        <v>0</v>
      </c>
      <c r="F211" s="182" t="n">
        <f aca="false">D211*35%</f>
        <v>0</v>
      </c>
      <c r="G211" s="182" t="n">
        <f aca="false">D211*35%</f>
        <v>0</v>
      </c>
      <c r="H211" s="182" t="n">
        <f aca="false">D211*15%</f>
        <v>0</v>
      </c>
      <c r="I211" s="195"/>
      <c r="J211" s="184" t="n">
        <f aca="false">I211*D211</f>
        <v>0</v>
      </c>
      <c r="K211" s="184"/>
      <c r="L211" s="185"/>
      <c r="M211" s="184"/>
      <c r="N211" s="184"/>
      <c r="O211" s="184"/>
      <c r="P211" s="184"/>
      <c r="Q211" s="184"/>
      <c r="R211" s="186" t="n">
        <f aca="false">IF(V211&gt;J211,"Financ. Exede en :",T211)</f>
        <v>0</v>
      </c>
      <c r="S211" s="187" t="str">
        <f aca="false">IF(V211&gt;J211,V211-J211,"")</f>
        <v/>
      </c>
      <c r="T211" s="188" t="n">
        <f aca="false">U211</f>
        <v>0</v>
      </c>
      <c r="U211" s="188" t="n">
        <f aca="false">J211-V211</f>
        <v>0</v>
      </c>
      <c r="V211" s="189" t="n">
        <f aca="false">SUM(K211:Q211)</f>
        <v>0</v>
      </c>
      <c r="W211" s="190" t="n">
        <f aca="false">IF(U211&lt;=0,T211+V211,V211+U211)</f>
        <v>0</v>
      </c>
      <c r="X211" s="191" t="s">
        <v>574</v>
      </c>
      <c r="Y211" s="153"/>
    </row>
    <row r="212" customFormat="false" ht="13.5" hidden="false" customHeight="false" outlineLevel="0" collapsed="false">
      <c r="A212" s="155"/>
      <c r="B212" s="180" t="s">
        <v>656</v>
      </c>
      <c r="C212" s="164" t="s">
        <v>576</v>
      </c>
      <c r="D212" s="198"/>
      <c r="E212" s="182" t="n">
        <f aca="false">D212*15%</f>
        <v>0</v>
      </c>
      <c r="F212" s="182" t="n">
        <f aca="false">D212*35%</f>
        <v>0</v>
      </c>
      <c r="G212" s="182" t="n">
        <f aca="false">D212*35%</f>
        <v>0</v>
      </c>
      <c r="H212" s="182" t="n">
        <f aca="false">D212*15%</f>
        <v>0</v>
      </c>
      <c r="I212" s="195"/>
      <c r="J212" s="184" t="n">
        <f aca="false">I212*D212</f>
        <v>0</v>
      </c>
      <c r="K212" s="184"/>
      <c r="L212" s="185"/>
      <c r="M212" s="184"/>
      <c r="N212" s="184"/>
      <c r="O212" s="184"/>
      <c r="P212" s="184"/>
      <c r="Q212" s="184"/>
      <c r="R212" s="186" t="n">
        <f aca="false">IF(V212&gt;J212,"Financ. Exede en :",T212)</f>
        <v>0</v>
      </c>
      <c r="S212" s="187" t="str">
        <f aca="false">IF(V212&gt;J212,V212-J212,"")</f>
        <v/>
      </c>
      <c r="T212" s="188" t="n">
        <f aca="false">U212</f>
        <v>0</v>
      </c>
      <c r="U212" s="188" t="n">
        <f aca="false">J212-V212</f>
        <v>0</v>
      </c>
      <c r="V212" s="189" t="n">
        <f aca="false">SUM(K212:Q212)</f>
        <v>0</v>
      </c>
      <c r="W212" s="190" t="n">
        <f aca="false">IF(U212&lt;=0,T212+V212,V212+U212)</f>
        <v>0</v>
      </c>
      <c r="X212" s="191" t="s">
        <v>574</v>
      </c>
      <c r="Y212" s="153"/>
    </row>
    <row r="213" customFormat="false" ht="13.5" hidden="false" customHeight="false" outlineLevel="0" collapsed="false">
      <c r="A213" s="155"/>
      <c r="B213" s="180" t="s">
        <v>711</v>
      </c>
      <c r="C213" s="164" t="s">
        <v>576</v>
      </c>
      <c r="D213" s="198"/>
      <c r="E213" s="182" t="n">
        <f aca="false">D213*15%</f>
        <v>0</v>
      </c>
      <c r="F213" s="182" t="n">
        <f aca="false">D213*35%</f>
        <v>0</v>
      </c>
      <c r="G213" s="182" t="n">
        <f aca="false">D213*35%</f>
        <v>0</v>
      </c>
      <c r="H213" s="182" t="n">
        <f aca="false">D213*15%</f>
        <v>0</v>
      </c>
      <c r="I213" s="195"/>
      <c r="J213" s="184" t="n">
        <f aca="false">I213*D213</f>
        <v>0</v>
      </c>
      <c r="K213" s="184"/>
      <c r="L213" s="185"/>
      <c r="M213" s="184"/>
      <c r="N213" s="184"/>
      <c r="O213" s="184"/>
      <c r="P213" s="184"/>
      <c r="Q213" s="184"/>
      <c r="R213" s="186" t="n">
        <f aca="false">IF(V213&gt;J213,"Financ. Exede en :",T213)</f>
        <v>0</v>
      </c>
      <c r="S213" s="187" t="str">
        <f aca="false">IF(V213&gt;J213,V213-J213,"")</f>
        <v/>
      </c>
      <c r="T213" s="188" t="n">
        <f aca="false">U213</f>
        <v>0</v>
      </c>
      <c r="U213" s="188" t="n">
        <f aca="false">J213-V213</f>
        <v>0</v>
      </c>
      <c r="V213" s="189" t="n">
        <f aca="false">SUM(K213:Q213)</f>
        <v>0</v>
      </c>
      <c r="W213" s="190" t="n">
        <f aca="false">IF(U213&lt;=0,T213+V213,V213+U213)</f>
        <v>0</v>
      </c>
      <c r="X213" s="191" t="s">
        <v>574</v>
      </c>
      <c r="Y213" s="153"/>
    </row>
    <row r="214" customFormat="false" ht="25.5" hidden="false" customHeight="false" outlineLevel="0" collapsed="false">
      <c r="A214" s="155"/>
      <c r="B214" s="180" t="s">
        <v>737</v>
      </c>
      <c r="C214" s="164" t="s">
        <v>576</v>
      </c>
      <c r="D214" s="198"/>
      <c r="E214" s="182" t="n">
        <f aca="false">D214*15%</f>
        <v>0</v>
      </c>
      <c r="F214" s="182" t="n">
        <f aca="false">D214*35%</f>
        <v>0</v>
      </c>
      <c r="G214" s="182" t="n">
        <f aca="false">D214*35%</f>
        <v>0</v>
      </c>
      <c r="H214" s="182" t="n">
        <f aca="false">D214*15%</f>
        <v>0</v>
      </c>
      <c r="I214" s="195"/>
      <c r="J214" s="184" t="n">
        <f aca="false">I214*D214</f>
        <v>0</v>
      </c>
      <c r="K214" s="184"/>
      <c r="L214" s="185"/>
      <c r="M214" s="184"/>
      <c r="N214" s="184"/>
      <c r="O214" s="184"/>
      <c r="P214" s="184"/>
      <c r="Q214" s="184"/>
      <c r="R214" s="186" t="n">
        <f aca="false">IF(V214&gt;J214,"Financ. Exede en :",T214)</f>
        <v>0</v>
      </c>
      <c r="S214" s="187" t="str">
        <f aca="false">IF(V214&gt;J214,V214-J214,"")</f>
        <v/>
      </c>
      <c r="T214" s="188" t="n">
        <f aca="false">U214</f>
        <v>0</v>
      </c>
      <c r="U214" s="188" t="n">
        <f aca="false">J214-V214</f>
        <v>0</v>
      </c>
      <c r="V214" s="189" t="n">
        <f aca="false">SUM(K214:Q214)</f>
        <v>0</v>
      </c>
      <c r="W214" s="190" t="n">
        <f aca="false">IF(U214&lt;=0,T214+V214,V214+U214)</f>
        <v>0</v>
      </c>
      <c r="X214" s="191" t="s">
        <v>574</v>
      </c>
      <c r="Y214" s="153"/>
    </row>
    <row r="215" customFormat="false" ht="13.5" hidden="false" customHeight="false" outlineLevel="0" collapsed="false">
      <c r="A215" s="155"/>
      <c r="B215" s="180" t="s">
        <v>738</v>
      </c>
      <c r="C215" s="164" t="s">
        <v>709</v>
      </c>
      <c r="D215" s="198"/>
      <c r="E215" s="182" t="n">
        <f aca="false">D215*15%</f>
        <v>0</v>
      </c>
      <c r="F215" s="182" t="n">
        <f aca="false">D215*35%</f>
        <v>0</v>
      </c>
      <c r="G215" s="182" t="n">
        <f aca="false">D215*35%</f>
        <v>0</v>
      </c>
      <c r="H215" s="182" t="n">
        <f aca="false">D215*15%</f>
        <v>0</v>
      </c>
      <c r="I215" s="195" t="n">
        <v>90</v>
      </c>
      <c r="J215" s="184" t="n">
        <f aca="false">I215*D215</f>
        <v>0</v>
      </c>
      <c r="K215" s="184"/>
      <c r="L215" s="185"/>
      <c r="M215" s="184"/>
      <c r="N215" s="184"/>
      <c r="O215" s="184"/>
      <c r="P215" s="184" t="n">
        <v>90</v>
      </c>
      <c r="Q215" s="184"/>
      <c r="R215" s="186" t="str">
        <f aca="false">IF(V215&gt;J215,"Financ. Exede en :",T215)</f>
        <v>Financ. Exede en :</v>
      </c>
      <c r="S215" s="187" t="n">
        <f aca="false">IF(V215&gt;J215,V215-J215,"")</f>
        <v>90</v>
      </c>
      <c r="T215" s="188" t="n">
        <f aca="false">U215</f>
        <v>-90</v>
      </c>
      <c r="U215" s="188" t="n">
        <f aca="false">J215-V215</f>
        <v>-90</v>
      </c>
      <c r="V215" s="189" t="n">
        <f aca="false">SUM(K215:Q215)</f>
        <v>90</v>
      </c>
      <c r="W215" s="190" t="n">
        <f aca="false">IF(U215&lt;=0,T215+V215,V215+U215)</f>
        <v>0</v>
      </c>
      <c r="X215" s="191" t="s">
        <v>574</v>
      </c>
      <c r="Y215" s="153"/>
    </row>
    <row r="216" customFormat="false" ht="38.25" hidden="false" customHeight="false" outlineLevel="0" collapsed="false">
      <c r="A216" s="155"/>
      <c r="B216" s="180" t="s">
        <v>710</v>
      </c>
      <c r="C216" s="164" t="s">
        <v>739</v>
      </c>
      <c r="D216" s="198"/>
      <c r="E216" s="182" t="n">
        <f aca="false">D216*15%</f>
        <v>0</v>
      </c>
      <c r="F216" s="182" t="n">
        <f aca="false">D216*35%</f>
        <v>0</v>
      </c>
      <c r="G216" s="182" t="n">
        <f aca="false">D216*35%</f>
        <v>0</v>
      </c>
      <c r="H216" s="182" t="n">
        <f aca="false">D216*15%</f>
        <v>0</v>
      </c>
      <c r="I216" s="195" t="n">
        <v>15</v>
      </c>
      <c r="J216" s="184" t="n">
        <f aca="false">I216*D216</f>
        <v>0</v>
      </c>
      <c r="K216" s="184"/>
      <c r="L216" s="185"/>
      <c r="M216" s="184"/>
      <c r="N216" s="184"/>
      <c r="O216" s="184"/>
      <c r="P216" s="184" t="n">
        <v>15</v>
      </c>
      <c r="Q216" s="184"/>
      <c r="R216" s="186" t="str">
        <f aca="false">IF(V216&gt;J216,"Financ. Exede en :",T216)</f>
        <v>Financ. Exede en :</v>
      </c>
      <c r="S216" s="187" t="n">
        <f aca="false">IF(V216&gt;J216,V216-J216,"")</f>
        <v>15</v>
      </c>
      <c r="T216" s="188" t="n">
        <f aca="false">U216</f>
        <v>-15</v>
      </c>
      <c r="U216" s="188" t="n">
        <f aca="false">J216-V216</f>
        <v>-15</v>
      </c>
      <c r="V216" s="189" t="n">
        <f aca="false">SUM(K216:Q216)</f>
        <v>15</v>
      </c>
      <c r="W216" s="190" t="n">
        <f aca="false">IF(U216&lt;=0,T216+V216,V216+U216)</f>
        <v>0</v>
      </c>
      <c r="X216" s="191" t="s">
        <v>574</v>
      </c>
      <c r="Y216" s="153"/>
    </row>
    <row r="217" customFormat="false" ht="13.5" hidden="false" customHeight="false" outlineLevel="0" collapsed="false">
      <c r="A217" s="155"/>
      <c r="B217" s="180" t="s">
        <v>597</v>
      </c>
      <c r="C217" s="164" t="s">
        <v>598</v>
      </c>
      <c r="D217" s="198"/>
      <c r="E217" s="182" t="n">
        <f aca="false">D217*15%</f>
        <v>0</v>
      </c>
      <c r="F217" s="182" t="n">
        <f aca="false">D217*35%</f>
        <v>0</v>
      </c>
      <c r="G217" s="182" t="n">
        <f aca="false">D217*35%</f>
        <v>0</v>
      </c>
      <c r="H217" s="182" t="n">
        <f aca="false">D217*15%</f>
        <v>0</v>
      </c>
      <c r="I217" s="195" t="n">
        <v>5</v>
      </c>
      <c r="J217" s="184" t="n">
        <f aca="false">I217*D217</f>
        <v>0</v>
      </c>
      <c r="K217" s="184"/>
      <c r="L217" s="185"/>
      <c r="M217" s="184"/>
      <c r="N217" s="184" t="n">
        <v>40</v>
      </c>
      <c r="O217" s="184"/>
      <c r="P217" s="184"/>
      <c r="Q217" s="184"/>
      <c r="R217" s="186" t="str">
        <f aca="false">IF(V217&gt;J217,"Financ. Exede en :",T217)</f>
        <v>Financ. Exede en :</v>
      </c>
      <c r="S217" s="187" t="n">
        <f aca="false">IF(V217&gt;J217,V217-J217,"")</f>
        <v>40</v>
      </c>
      <c r="T217" s="188" t="n">
        <f aca="false">U217</f>
        <v>-40</v>
      </c>
      <c r="U217" s="188" t="n">
        <f aca="false">J217-V217</f>
        <v>-40</v>
      </c>
      <c r="V217" s="189" t="n">
        <f aca="false">SUM(K217:Q217)</f>
        <v>40</v>
      </c>
      <c r="W217" s="190" t="n">
        <f aca="false">IF(U217&lt;=0,T217+V217,V217+U217)</f>
        <v>0</v>
      </c>
      <c r="X217" s="191" t="s">
        <v>574</v>
      </c>
      <c r="Y217" s="153"/>
    </row>
    <row r="218" customFormat="false" ht="13.5" hidden="false" customHeight="false" outlineLevel="0" collapsed="false">
      <c r="A218" s="155"/>
      <c r="B218" s="205" t="s">
        <v>740</v>
      </c>
      <c r="C218" s="206"/>
      <c r="D218" s="198"/>
      <c r="E218" s="182" t="n">
        <f aca="false">D218*15%</f>
        <v>0</v>
      </c>
      <c r="F218" s="182" t="n">
        <f aca="false">D218*35%</f>
        <v>0</v>
      </c>
      <c r="G218" s="182" t="n">
        <f aca="false">D218*35%</f>
        <v>0</v>
      </c>
      <c r="H218" s="182" t="n">
        <f aca="false">D218*15%</f>
        <v>0</v>
      </c>
      <c r="I218" s="195"/>
      <c r="J218" s="184"/>
      <c r="K218" s="184"/>
      <c r="L218" s="185"/>
      <c r="M218" s="184"/>
      <c r="N218" s="184"/>
      <c r="O218" s="184"/>
      <c r="P218" s="184"/>
      <c r="Q218" s="184"/>
      <c r="R218" s="186" t="n">
        <f aca="false">IF(V218&gt;J218,"Financ. Exede en :",T218)</f>
        <v>0</v>
      </c>
      <c r="S218" s="187" t="str">
        <f aca="false">IF(V218&gt;J218,V218-J218,"")</f>
        <v/>
      </c>
      <c r="T218" s="188" t="n">
        <f aca="false">U218</f>
        <v>0</v>
      </c>
      <c r="U218" s="188" t="n">
        <f aca="false">J218-V218</f>
        <v>0</v>
      </c>
      <c r="V218" s="189" t="n">
        <f aca="false">SUM(K218:Q218)</f>
        <v>0</v>
      </c>
      <c r="W218" s="190" t="n">
        <f aca="false">IF(U218&lt;=0,T218+V218,V218+U218)</f>
        <v>0</v>
      </c>
      <c r="X218" s="191" t="s">
        <v>574</v>
      </c>
      <c r="Y218" s="153"/>
    </row>
    <row r="219" customFormat="false" ht="13.5" hidden="false" customHeight="false" outlineLevel="0" collapsed="false">
      <c r="A219" s="155"/>
      <c r="B219" s="180" t="s">
        <v>741</v>
      </c>
      <c r="C219" s="164" t="s">
        <v>573</v>
      </c>
      <c r="D219" s="198" t="n">
        <v>2</v>
      </c>
      <c r="E219" s="182" t="n">
        <f aca="false">D219*15%</f>
        <v>0.3</v>
      </c>
      <c r="F219" s="182" t="n">
        <f aca="false">D219*35%</f>
        <v>0.7</v>
      </c>
      <c r="G219" s="182" t="n">
        <f aca="false">D219*35%</f>
        <v>0.7</v>
      </c>
      <c r="H219" s="182" t="n">
        <f aca="false">D219*15%</f>
        <v>0.3</v>
      </c>
      <c r="I219" s="195" t="n">
        <v>2</v>
      </c>
      <c r="J219" s="184" t="n">
        <f aca="false">I219*D219</f>
        <v>4</v>
      </c>
      <c r="K219" s="184"/>
      <c r="L219" s="185"/>
      <c r="M219" s="184"/>
      <c r="N219" s="184"/>
      <c r="O219" s="184"/>
      <c r="P219" s="184" t="n">
        <v>50</v>
      </c>
      <c r="Q219" s="184"/>
      <c r="R219" s="186" t="str">
        <f aca="false">IF(V219&gt;J219,"Financ. Exede en :",T219)</f>
        <v>Financ. Exede en :</v>
      </c>
      <c r="S219" s="187" t="n">
        <f aca="false">IF(V219&gt;J219,V219-J219,"")</f>
        <v>46</v>
      </c>
      <c r="T219" s="188" t="n">
        <f aca="false">U219</f>
        <v>-46</v>
      </c>
      <c r="U219" s="188" t="n">
        <f aca="false">J219-V219</f>
        <v>-46</v>
      </c>
      <c r="V219" s="189" t="n">
        <f aca="false">SUM(K219:Q219)</f>
        <v>50</v>
      </c>
      <c r="W219" s="190" t="n">
        <f aca="false">IF(U219&lt;=0,T219+V219,V219+U219)</f>
        <v>4</v>
      </c>
      <c r="X219" s="191" t="s">
        <v>574</v>
      </c>
      <c r="Y219" s="153"/>
    </row>
    <row r="220" customFormat="false" ht="13.5" hidden="false" customHeight="false" outlineLevel="0" collapsed="false">
      <c r="A220" s="155"/>
      <c r="B220" s="199" t="s">
        <v>727</v>
      </c>
      <c r="C220" s="206"/>
      <c r="D220" s="198"/>
      <c r="E220" s="182" t="n">
        <f aca="false">D220*15%</f>
        <v>0</v>
      </c>
      <c r="F220" s="182" t="n">
        <f aca="false">D220*35%</f>
        <v>0</v>
      </c>
      <c r="G220" s="182" t="n">
        <f aca="false">D220*35%</f>
        <v>0</v>
      </c>
      <c r="H220" s="182" t="n">
        <f aca="false">D220*15%</f>
        <v>0</v>
      </c>
      <c r="I220" s="195"/>
      <c r="J220" s="184"/>
      <c r="K220" s="184"/>
      <c r="L220" s="185"/>
      <c r="M220" s="184"/>
      <c r="N220" s="184"/>
      <c r="O220" s="184"/>
      <c r="P220" s="184"/>
      <c r="Q220" s="184"/>
      <c r="R220" s="186" t="n">
        <f aca="false">IF(V220&gt;J220,"Financ. Exede en :",T220)</f>
        <v>0</v>
      </c>
      <c r="S220" s="187" t="str">
        <f aca="false">IF(V220&gt;J220,V220-J220,"")</f>
        <v/>
      </c>
      <c r="T220" s="188" t="n">
        <f aca="false">U220</f>
        <v>0</v>
      </c>
      <c r="U220" s="188" t="n">
        <f aca="false">J220-V220</f>
        <v>0</v>
      </c>
      <c r="V220" s="189" t="n">
        <f aca="false">SUM(K220:Q220)</f>
        <v>0</v>
      </c>
      <c r="W220" s="190" t="n">
        <f aca="false">IF(U220&lt;=0,T220+V220,V220+U220)</f>
        <v>0</v>
      </c>
      <c r="X220" s="191" t="s">
        <v>574</v>
      </c>
      <c r="Y220" s="153"/>
    </row>
    <row r="221" customFormat="false" ht="76.5" hidden="false" customHeight="false" outlineLevel="0" collapsed="false">
      <c r="A221" s="155"/>
      <c r="B221" s="180" t="s">
        <v>742</v>
      </c>
      <c r="C221" s="164" t="s">
        <v>576</v>
      </c>
      <c r="D221" s="198" t="n">
        <v>6</v>
      </c>
      <c r="E221" s="182" t="n">
        <f aca="false">D221*15%</f>
        <v>0.9</v>
      </c>
      <c r="F221" s="182" t="n">
        <f aca="false">D221*35%</f>
        <v>2.1</v>
      </c>
      <c r="G221" s="182" t="n">
        <f aca="false">D221*35%</f>
        <v>2.1</v>
      </c>
      <c r="H221" s="182" t="n">
        <f aca="false">D221*15%</f>
        <v>0.9</v>
      </c>
      <c r="I221" s="195" t="n">
        <v>1</v>
      </c>
      <c r="J221" s="184" t="n">
        <f aca="false">I221*D221</f>
        <v>6</v>
      </c>
      <c r="K221" s="184"/>
      <c r="L221" s="201" t="n">
        <v>125</v>
      </c>
      <c r="M221" s="184"/>
      <c r="N221" s="184"/>
      <c r="O221" s="184"/>
      <c r="P221" s="184"/>
      <c r="Q221" s="184"/>
      <c r="R221" s="186" t="str">
        <f aca="false">IF(V221&gt;J221,"Financ. Exede en :",T221)</f>
        <v>Financ. Exede en :</v>
      </c>
      <c r="S221" s="187" t="n">
        <f aca="false">IF(V221&gt;J221,V221-J221,"")</f>
        <v>119</v>
      </c>
      <c r="T221" s="188" t="n">
        <f aca="false">U221</f>
        <v>-119</v>
      </c>
      <c r="U221" s="188" t="n">
        <f aca="false">J221-V221</f>
        <v>-119</v>
      </c>
      <c r="V221" s="189" t="n">
        <f aca="false">SUM(K221:Q221)</f>
        <v>125</v>
      </c>
      <c r="W221" s="190" t="n">
        <f aca="false">IF(U221&lt;=0,T221+V221,V221+U221)</f>
        <v>6</v>
      </c>
      <c r="X221" s="191" t="s">
        <v>574</v>
      </c>
      <c r="Y221" s="153"/>
    </row>
    <row r="222" customFormat="false" ht="38.25" hidden="false" customHeight="false" outlineLevel="0" collapsed="false">
      <c r="A222" s="155"/>
      <c r="B222" s="180" t="s">
        <v>743</v>
      </c>
      <c r="C222" s="164" t="s">
        <v>576</v>
      </c>
      <c r="D222" s="198" t="n">
        <v>2</v>
      </c>
      <c r="E222" s="182" t="n">
        <f aca="false">D222*15%</f>
        <v>0.3</v>
      </c>
      <c r="F222" s="182" t="n">
        <f aca="false">D222*35%</f>
        <v>0.7</v>
      </c>
      <c r="G222" s="182" t="n">
        <f aca="false">D222*35%</f>
        <v>0.7</v>
      </c>
      <c r="H222" s="182" t="n">
        <f aca="false">D222*15%</f>
        <v>0.3</v>
      </c>
      <c r="I222" s="195" t="n">
        <v>1</v>
      </c>
      <c r="J222" s="184" t="n">
        <f aca="false">I222*D222</f>
        <v>2</v>
      </c>
      <c r="K222" s="184"/>
      <c r="L222" s="201" t="n">
        <v>75</v>
      </c>
      <c r="M222" s="184"/>
      <c r="N222" s="184"/>
      <c r="O222" s="184"/>
      <c r="P222" s="184"/>
      <c r="Q222" s="184"/>
      <c r="R222" s="186" t="str">
        <f aca="false">IF(V222&gt;J222,"Financ. Exede en :",T222)</f>
        <v>Financ. Exede en :</v>
      </c>
      <c r="S222" s="187" t="n">
        <f aca="false">IF(V222&gt;J222,V222-J222,"")</f>
        <v>73</v>
      </c>
      <c r="T222" s="188" t="n">
        <f aca="false">U222</f>
        <v>-73</v>
      </c>
      <c r="U222" s="188" t="n">
        <f aca="false">J222-V222</f>
        <v>-73</v>
      </c>
      <c r="V222" s="189" t="n">
        <f aca="false">SUM(K222:Q222)</f>
        <v>75</v>
      </c>
      <c r="W222" s="190" t="n">
        <f aca="false">IF(U222&lt;=0,T222+V222,V222+U222)</f>
        <v>2</v>
      </c>
      <c r="X222" s="191" t="s">
        <v>574</v>
      </c>
      <c r="Y222" s="153"/>
    </row>
    <row r="223" customFormat="false" ht="25.5" hidden="false" customHeight="false" outlineLevel="0" collapsed="false">
      <c r="A223" s="155"/>
      <c r="B223" s="199" t="s">
        <v>744</v>
      </c>
      <c r="C223" s="206"/>
      <c r="D223" s="198"/>
      <c r="E223" s="182" t="n">
        <f aca="false">D223*15%</f>
        <v>0</v>
      </c>
      <c r="F223" s="182" t="n">
        <f aca="false">D223*35%</f>
        <v>0</v>
      </c>
      <c r="G223" s="182" t="n">
        <f aca="false">D223*35%</f>
        <v>0</v>
      </c>
      <c r="H223" s="182" t="n">
        <f aca="false">D223*15%</f>
        <v>0</v>
      </c>
      <c r="I223" s="195"/>
      <c r="J223" s="184"/>
      <c r="K223" s="184"/>
      <c r="L223" s="185"/>
      <c r="M223" s="184"/>
      <c r="N223" s="184"/>
      <c r="O223" s="184"/>
      <c r="P223" s="184"/>
      <c r="Q223" s="184"/>
      <c r="R223" s="186" t="n">
        <f aca="false">IF(V223&gt;J223,"Financ. Exede en :",T223)</f>
        <v>0</v>
      </c>
      <c r="S223" s="187" t="str">
        <f aca="false">IF(V223&gt;J223,V223-J223,"")</f>
        <v/>
      </c>
      <c r="T223" s="188" t="n">
        <f aca="false">U223</f>
        <v>0</v>
      </c>
      <c r="U223" s="188" t="n">
        <f aca="false">J223-V223</f>
        <v>0</v>
      </c>
      <c r="V223" s="189" t="n">
        <f aca="false">SUM(K223:Q223)</f>
        <v>0</v>
      </c>
      <c r="W223" s="190" t="n">
        <f aca="false">IF(U223&lt;=0,T223+V223,V223+U223)</f>
        <v>0</v>
      </c>
      <c r="X223" s="191" t="s">
        <v>574</v>
      </c>
      <c r="Y223" s="153"/>
    </row>
    <row r="224" customFormat="false" ht="114.75" hidden="false" customHeight="false" outlineLevel="0" collapsed="false">
      <c r="A224" s="155"/>
      <c r="B224" s="180" t="s">
        <v>745</v>
      </c>
      <c r="C224" s="164" t="s">
        <v>573</v>
      </c>
      <c r="D224" s="198" t="n">
        <v>2</v>
      </c>
      <c r="E224" s="182" t="n">
        <f aca="false">D224*15%</f>
        <v>0.3</v>
      </c>
      <c r="F224" s="182" t="n">
        <f aca="false">D224*35%</f>
        <v>0.7</v>
      </c>
      <c r="G224" s="182" t="n">
        <f aca="false">D224*35%</f>
        <v>0.7</v>
      </c>
      <c r="H224" s="182" t="n">
        <f aca="false">D224*15%</f>
        <v>0.3</v>
      </c>
      <c r="I224" s="195" t="n">
        <v>1</v>
      </c>
      <c r="J224" s="184" t="n">
        <f aca="false">I224*D224</f>
        <v>2</v>
      </c>
      <c r="K224" s="184"/>
      <c r="L224" s="185"/>
      <c r="M224" s="184"/>
      <c r="N224" s="184" t="n">
        <v>250</v>
      </c>
      <c r="O224" s="184"/>
      <c r="P224" s="184"/>
      <c r="Q224" s="184"/>
      <c r="R224" s="186" t="str">
        <f aca="false">IF(V224&gt;J224,"Financ. Exede en :",T224)</f>
        <v>Financ. Exede en :</v>
      </c>
      <c r="S224" s="187" t="n">
        <f aca="false">IF(V224&gt;J224,V224-J224,"")</f>
        <v>248</v>
      </c>
      <c r="T224" s="188" t="n">
        <f aca="false">U224</f>
        <v>-248</v>
      </c>
      <c r="U224" s="188" t="n">
        <f aca="false">J224-V224</f>
        <v>-248</v>
      </c>
      <c r="V224" s="189" t="n">
        <f aca="false">SUM(K224:Q224)</f>
        <v>250</v>
      </c>
      <c r="W224" s="190" t="n">
        <f aca="false">IF(U224&lt;=0,T224+V224,V224+U224)</f>
        <v>2</v>
      </c>
      <c r="X224" s="191" t="s">
        <v>574</v>
      </c>
      <c r="Y224" s="153"/>
    </row>
    <row r="225" customFormat="false" ht="102" hidden="false" customHeight="false" outlineLevel="0" collapsed="false">
      <c r="A225" s="155"/>
      <c r="B225" s="180" t="s">
        <v>746</v>
      </c>
      <c r="C225" s="164" t="s">
        <v>573</v>
      </c>
      <c r="D225" s="198"/>
      <c r="E225" s="182" t="n">
        <f aca="false">D225*15%</f>
        <v>0</v>
      </c>
      <c r="F225" s="182" t="n">
        <f aca="false">D225*35%</f>
        <v>0</v>
      </c>
      <c r="G225" s="182" t="n">
        <f aca="false">D225*35%</f>
        <v>0</v>
      </c>
      <c r="H225" s="182" t="n">
        <f aca="false">D225*15%</f>
        <v>0</v>
      </c>
      <c r="I225" s="195"/>
      <c r="J225" s="184" t="n">
        <f aca="false">I225*D225</f>
        <v>0</v>
      </c>
      <c r="K225" s="184"/>
      <c r="L225" s="185"/>
      <c r="M225" s="184"/>
      <c r="N225" s="184"/>
      <c r="O225" s="184"/>
      <c r="P225" s="184"/>
      <c r="Q225" s="184"/>
      <c r="R225" s="186" t="n">
        <f aca="false">IF(V225&gt;J225,"Financ. Exede en :",T225)</f>
        <v>0</v>
      </c>
      <c r="S225" s="187" t="str">
        <f aca="false">IF(V225&gt;J225,V225-J225,"")</f>
        <v/>
      </c>
      <c r="T225" s="188" t="n">
        <f aca="false">U225</f>
        <v>0</v>
      </c>
      <c r="U225" s="188" t="n">
        <f aca="false">J225-V225</f>
        <v>0</v>
      </c>
      <c r="V225" s="189" t="n">
        <f aca="false">SUM(K225:Q225)</f>
        <v>0</v>
      </c>
      <c r="W225" s="190" t="n">
        <f aca="false">IF(U225&lt;=0,T225+V225,V225+U225)</f>
        <v>0</v>
      </c>
      <c r="X225" s="191" t="s">
        <v>574</v>
      </c>
      <c r="Y225" s="153"/>
    </row>
    <row r="226" customFormat="false" ht="13.5" hidden="false" customHeight="false" outlineLevel="0" collapsed="false">
      <c r="A226" s="155"/>
      <c r="B226" s="199" t="s">
        <v>720</v>
      </c>
      <c r="C226" s="206"/>
      <c r="D226" s="198"/>
      <c r="E226" s="182" t="n">
        <f aca="false">D226*15%</f>
        <v>0</v>
      </c>
      <c r="F226" s="182" t="n">
        <f aca="false">D226*35%</f>
        <v>0</v>
      </c>
      <c r="G226" s="182" t="n">
        <f aca="false">D226*35%</f>
        <v>0</v>
      </c>
      <c r="H226" s="182" t="n">
        <f aca="false">D226*15%</f>
        <v>0</v>
      </c>
      <c r="I226" s="195"/>
      <c r="J226" s="184"/>
      <c r="K226" s="184"/>
      <c r="L226" s="185"/>
      <c r="M226" s="184"/>
      <c r="N226" s="184"/>
      <c r="O226" s="184"/>
      <c r="P226" s="184"/>
      <c r="Q226" s="184"/>
      <c r="R226" s="186" t="n">
        <f aca="false">IF(V226&gt;J226,"Financ. Exede en :",T226)</f>
        <v>0</v>
      </c>
      <c r="S226" s="187" t="str">
        <f aca="false">IF(V226&gt;J226,V226-J226,"")</f>
        <v/>
      </c>
      <c r="T226" s="188" t="n">
        <f aca="false">U226</f>
        <v>0</v>
      </c>
      <c r="U226" s="188" t="n">
        <f aca="false">J226-V226</f>
        <v>0</v>
      </c>
      <c r="V226" s="189" t="n">
        <f aca="false">SUM(K226:Q226)</f>
        <v>0</v>
      </c>
      <c r="W226" s="190" t="n">
        <f aca="false">IF(U226&lt;=0,T226+V226,V226+U226)</f>
        <v>0</v>
      </c>
      <c r="X226" s="191" t="s">
        <v>574</v>
      </c>
      <c r="Y226" s="153"/>
    </row>
    <row r="227" customFormat="false" ht="89.25" hidden="false" customHeight="false" outlineLevel="0" collapsed="false">
      <c r="A227" s="155"/>
      <c r="B227" s="180" t="s">
        <v>747</v>
      </c>
      <c r="C227" s="164" t="s">
        <v>732</v>
      </c>
      <c r="D227" s="198" t="n">
        <v>2</v>
      </c>
      <c r="E227" s="182" t="n">
        <f aca="false">D227*15%</f>
        <v>0.3</v>
      </c>
      <c r="F227" s="182" t="n">
        <f aca="false">D227*35%</f>
        <v>0.7</v>
      </c>
      <c r="G227" s="182" t="n">
        <f aca="false">D227*35%</f>
        <v>0.7</v>
      </c>
      <c r="H227" s="182" t="n">
        <f aca="false">D227*15%</f>
        <v>0.3</v>
      </c>
      <c r="I227" s="195"/>
      <c r="J227" s="184" t="n">
        <f aca="false">I227*D227</f>
        <v>0</v>
      </c>
      <c r="K227" s="184"/>
      <c r="L227" s="185"/>
      <c r="M227" s="184"/>
      <c r="N227" s="184"/>
      <c r="O227" s="184"/>
      <c r="P227" s="184"/>
      <c r="Q227" s="184"/>
      <c r="R227" s="186" t="n">
        <f aca="false">IF(V227&gt;J227,"Financ. Exede en :",T227)</f>
        <v>0</v>
      </c>
      <c r="S227" s="187" t="str">
        <f aca="false">IF(V227&gt;J227,V227-J227,"")</f>
        <v/>
      </c>
      <c r="T227" s="188" t="n">
        <f aca="false">U227</f>
        <v>0</v>
      </c>
      <c r="U227" s="188" t="n">
        <f aca="false">J227-V227</f>
        <v>0</v>
      </c>
      <c r="V227" s="189" t="n">
        <f aca="false">SUM(K227:Q227)</f>
        <v>0</v>
      </c>
      <c r="W227" s="190" t="n">
        <f aca="false">IF(U227&lt;=0,T227+V227,V227+U227)</f>
        <v>0</v>
      </c>
      <c r="X227" s="191" t="s">
        <v>574</v>
      </c>
      <c r="Y227" s="153"/>
    </row>
    <row r="228" customFormat="false" ht="76.5" hidden="false" customHeight="false" outlineLevel="0" collapsed="false">
      <c r="A228" s="155"/>
      <c r="B228" s="180" t="s">
        <v>748</v>
      </c>
      <c r="C228" s="164" t="s">
        <v>732</v>
      </c>
      <c r="D228" s="198"/>
      <c r="E228" s="182" t="n">
        <f aca="false">D228*15%</f>
        <v>0</v>
      </c>
      <c r="F228" s="182" t="n">
        <f aca="false">D228*35%</f>
        <v>0</v>
      </c>
      <c r="G228" s="182" t="n">
        <f aca="false">D228*35%</f>
        <v>0</v>
      </c>
      <c r="H228" s="182" t="n">
        <f aca="false">D228*15%</f>
        <v>0</v>
      </c>
      <c r="I228" s="195"/>
      <c r="J228" s="184" t="n">
        <f aca="false">I228*D228</f>
        <v>0</v>
      </c>
      <c r="K228" s="184"/>
      <c r="L228" s="185"/>
      <c r="M228" s="184"/>
      <c r="N228" s="184"/>
      <c r="O228" s="184"/>
      <c r="P228" s="184"/>
      <c r="Q228" s="184"/>
      <c r="R228" s="186" t="n">
        <f aca="false">IF(V228&gt;J228,"Financ. Exede en :",T228)</f>
        <v>0</v>
      </c>
      <c r="S228" s="187" t="str">
        <f aca="false">IF(V228&gt;J228,V228-J228,"")</f>
        <v/>
      </c>
      <c r="T228" s="188" t="n">
        <f aca="false">U228</f>
        <v>0</v>
      </c>
      <c r="U228" s="188" t="n">
        <f aca="false">J228-V228</f>
        <v>0</v>
      </c>
      <c r="V228" s="189" t="n">
        <f aca="false">SUM(K228:Q228)</f>
        <v>0</v>
      </c>
      <c r="W228" s="190" t="n">
        <f aca="false">IF(U228&lt;=0,T228+V228,V228+U228)</f>
        <v>0</v>
      </c>
      <c r="X228" s="191" t="s">
        <v>574</v>
      </c>
      <c r="Y228" s="153"/>
    </row>
    <row r="229" customFormat="false" ht="13.5" hidden="false" customHeight="false" outlineLevel="0" collapsed="false">
      <c r="A229" s="155"/>
      <c r="B229" s="180" t="s">
        <v>738</v>
      </c>
      <c r="C229" s="164" t="s">
        <v>709</v>
      </c>
      <c r="D229" s="198" t="n">
        <v>2</v>
      </c>
      <c r="E229" s="182" t="n">
        <f aca="false">D229*15%</f>
        <v>0.3</v>
      </c>
      <c r="F229" s="182" t="n">
        <f aca="false">D229*35%</f>
        <v>0.7</v>
      </c>
      <c r="G229" s="182" t="n">
        <f aca="false">D229*35%</f>
        <v>0.7</v>
      </c>
      <c r="H229" s="182" t="n">
        <f aca="false">D229*15%</f>
        <v>0.3</v>
      </c>
      <c r="I229" s="195" t="n">
        <v>90</v>
      </c>
      <c r="J229" s="184" t="n">
        <f aca="false">I229*D229</f>
        <v>180</v>
      </c>
      <c r="K229" s="184"/>
      <c r="L229" s="185"/>
      <c r="M229" s="184"/>
      <c r="N229" s="184"/>
      <c r="O229" s="184"/>
      <c r="P229" s="184" t="n">
        <v>1800</v>
      </c>
      <c r="Q229" s="184"/>
      <c r="R229" s="186" t="str">
        <f aca="false">IF(V229&gt;J229,"Financ. Exede en :",T229)</f>
        <v>Financ. Exede en :</v>
      </c>
      <c r="S229" s="187" t="n">
        <f aca="false">IF(V229&gt;J229,V229-J229,"")</f>
        <v>1620</v>
      </c>
      <c r="T229" s="188" t="n">
        <f aca="false">U229</f>
        <v>-1620</v>
      </c>
      <c r="U229" s="188" t="n">
        <f aca="false">J229-V229</f>
        <v>-1620</v>
      </c>
      <c r="V229" s="189" t="n">
        <f aca="false">SUM(K229:Q229)</f>
        <v>1800</v>
      </c>
      <c r="W229" s="190" t="n">
        <f aca="false">IF(U229&lt;=0,T229+V229,V229+U229)</f>
        <v>180</v>
      </c>
      <c r="X229" s="191" t="s">
        <v>574</v>
      </c>
      <c r="Y229" s="153"/>
    </row>
    <row r="230" customFormat="false" ht="38.25" hidden="false" customHeight="false" outlineLevel="0" collapsed="false">
      <c r="A230" s="155"/>
      <c r="B230" s="180" t="s">
        <v>720</v>
      </c>
      <c r="C230" s="164" t="s">
        <v>739</v>
      </c>
      <c r="D230" s="198" t="n">
        <v>2</v>
      </c>
      <c r="E230" s="182" t="n">
        <f aca="false">D230*15%</f>
        <v>0.3</v>
      </c>
      <c r="F230" s="182" t="n">
        <f aca="false">D230*35%</f>
        <v>0.7</v>
      </c>
      <c r="G230" s="182" t="n">
        <f aca="false">D230*35%</f>
        <v>0.7</v>
      </c>
      <c r="H230" s="182" t="n">
        <f aca="false">D230*15%</f>
        <v>0.3</v>
      </c>
      <c r="I230" s="195" t="n">
        <v>2</v>
      </c>
      <c r="J230" s="184" t="n">
        <f aca="false">I230*D230</f>
        <v>4</v>
      </c>
      <c r="K230" s="184"/>
      <c r="L230" s="185"/>
      <c r="M230" s="184"/>
      <c r="N230" s="184"/>
      <c r="O230" s="184"/>
      <c r="P230" s="184" t="n">
        <v>40</v>
      </c>
      <c r="Q230" s="184"/>
      <c r="R230" s="186" t="str">
        <f aca="false">IF(V230&gt;J230,"Financ. Exede en :",T230)</f>
        <v>Financ. Exede en :</v>
      </c>
      <c r="S230" s="187" t="n">
        <f aca="false">IF(V230&gt;J230,V230-J230,"")</f>
        <v>36</v>
      </c>
      <c r="T230" s="188" t="n">
        <f aca="false">U230</f>
        <v>-36</v>
      </c>
      <c r="U230" s="188" t="n">
        <f aca="false">J230-V230</f>
        <v>-36</v>
      </c>
      <c r="V230" s="189" t="n">
        <f aca="false">SUM(K230:Q230)</f>
        <v>40</v>
      </c>
      <c r="W230" s="190" t="n">
        <f aca="false">IF(U230&lt;=0,T230+V230,V230+U230)</f>
        <v>4</v>
      </c>
      <c r="X230" s="191" t="s">
        <v>574</v>
      </c>
      <c r="Y230" s="153"/>
    </row>
    <row r="231" customFormat="false" ht="13.5" hidden="false" customHeight="false" outlineLevel="0" collapsed="false">
      <c r="A231" s="155"/>
      <c r="B231" s="180" t="s">
        <v>749</v>
      </c>
      <c r="C231" s="164" t="s">
        <v>628</v>
      </c>
      <c r="D231" s="198" t="n">
        <v>2</v>
      </c>
      <c r="E231" s="182" t="n">
        <f aca="false">D231*15%</f>
        <v>0.3</v>
      </c>
      <c r="F231" s="182" t="n">
        <f aca="false">D231*35%</f>
        <v>0.7</v>
      </c>
      <c r="G231" s="182" t="n">
        <f aca="false">D231*35%</f>
        <v>0.7</v>
      </c>
      <c r="H231" s="182" t="n">
        <f aca="false">D231*15%</f>
        <v>0.3</v>
      </c>
      <c r="I231" s="195" t="n">
        <v>10</v>
      </c>
      <c r="J231" s="184" t="n">
        <f aca="false">I231*D231</f>
        <v>20</v>
      </c>
      <c r="K231" s="184"/>
      <c r="L231" s="185"/>
      <c r="M231" s="184"/>
      <c r="N231" s="184"/>
      <c r="O231" s="184"/>
      <c r="P231" s="184" t="n">
        <v>250</v>
      </c>
      <c r="Q231" s="184"/>
      <c r="R231" s="186" t="str">
        <f aca="false">IF(V231&gt;J231,"Financ. Exede en :",T231)</f>
        <v>Financ. Exede en :</v>
      </c>
      <c r="S231" s="187" t="n">
        <f aca="false">IF(V231&gt;J231,V231-J231,"")</f>
        <v>230</v>
      </c>
      <c r="T231" s="188" t="n">
        <f aca="false">U231</f>
        <v>-230</v>
      </c>
      <c r="U231" s="188" t="n">
        <f aca="false">J231-V231</f>
        <v>-230</v>
      </c>
      <c r="V231" s="189" t="n">
        <f aca="false">SUM(K231:Q231)</f>
        <v>250</v>
      </c>
      <c r="W231" s="190" t="n">
        <f aca="false">IF(U231&lt;=0,T231+V231,V231+U231)</f>
        <v>20</v>
      </c>
      <c r="X231" s="191" t="s">
        <v>574</v>
      </c>
      <c r="Y231" s="153"/>
    </row>
    <row r="232" customFormat="false" ht="13.5" hidden="false" customHeight="false" outlineLevel="0" collapsed="false">
      <c r="A232" s="155"/>
      <c r="B232" s="199" t="s">
        <v>696</v>
      </c>
      <c r="C232" s="206"/>
      <c r="D232" s="198"/>
      <c r="E232" s="182" t="n">
        <f aca="false">D232*15%</f>
        <v>0</v>
      </c>
      <c r="F232" s="182" t="n">
        <f aca="false">D232*35%</f>
        <v>0</v>
      </c>
      <c r="G232" s="182" t="n">
        <f aca="false">D232*35%</f>
        <v>0</v>
      </c>
      <c r="H232" s="182" t="n">
        <f aca="false">D232*15%</f>
        <v>0</v>
      </c>
      <c r="I232" s="195"/>
      <c r="J232" s="184"/>
      <c r="K232" s="184"/>
      <c r="L232" s="185"/>
      <c r="M232" s="184"/>
      <c r="N232" s="184"/>
      <c r="O232" s="184"/>
      <c r="P232" s="184"/>
      <c r="Q232" s="184"/>
      <c r="R232" s="186" t="n">
        <f aca="false">IF(V232&gt;J232,"Financ. Exede en :",T232)</f>
        <v>0</v>
      </c>
      <c r="S232" s="187" t="str">
        <f aca="false">IF(V232&gt;J232,V232-J232,"")</f>
        <v/>
      </c>
      <c r="T232" s="188" t="n">
        <f aca="false">U232</f>
        <v>0</v>
      </c>
      <c r="U232" s="188" t="n">
        <f aca="false">J232-V232</f>
        <v>0</v>
      </c>
      <c r="V232" s="189" t="n">
        <f aca="false">SUM(K232:Q232)</f>
        <v>0</v>
      </c>
      <c r="W232" s="190" t="n">
        <f aca="false">IF(U232&lt;=0,T232+V232,V232+U232)</f>
        <v>0</v>
      </c>
      <c r="X232" s="191" t="s">
        <v>574</v>
      </c>
      <c r="Y232" s="153"/>
    </row>
    <row r="233" customFormat="false" ht="13.5" hidden="false" customHeight="false" outlineLevel="0" collapsed="false">
      <c r="A233" s="155"/>
      <c r="B233" s="180" t="s">
        <v>750</v>
      </c>
      <c r="C233" s="164" t="s">
        <v>576</v>
      </c>
      <c r="D233" s="198"/>
      <c r="E233" s="182" t="n">
        <f aca="false">D233*15%</f>
        <v>0</v>
      </c>
      <c r="F233" s="182" t="n">
        <f aca="false">D233*35%</f>
        <v>0</v>
      </c>
      <c r="G233" s="182" t="n">
        <f aca="false">D233*35%</f>
        <v>0</v>
      </c>
      <c r="H233" s="182" t="n">
        <f aca="false">D233*15%</f>
        <v>0</v>
      </c>
      <c r="I233" s="195"/>
      <c r="J233" s="184" t="n">
        <f aca="false">I233*D233</f>
        <v>0</v>
      </c>
      <c r="K233" s="184"/>
      <c r="L233" s="185"/>
      <c r="M233" s="184"/>
      <c r="N233" s="184"/>
      <c r="O233" s="184"/>
      <c r="P233" s="184"/>
      <c r="Q233" s="184"/>
      <c r="R233" s="186" t="n">
        <f aca="false">IF(V233&gt;J233,"Financ. Exede en :",T233)</f>
        <v>0</v>
      </c>
      <c r="S233" s="187" t="str">
        <f aca="false">IF(V233&gt;J233,V233-J233,"")</f>
        <v/>
      </c>
      <c r="T233" s="188" t="n">
        <f aca="false">U233</f>
        <v>0</v>
      </c>
      <c r="U233" s="188" t="n">
        <f aca="false">J233-V233</f>
        <v>0</v>
      </c>
      <c r="V233" s="189" t="n">
        <f aca="false">SUM(K233:Q233)</f>
        <v>0</v>
      </c>
      <c r="W233" s="190" t="n">
        <f aca="false">IF(U233&lt;=0,T233+V233,V233+U233)</f>
        <v>0</v>
      </c>
      <c r="X233" s="191" t="s">
        <v>574</v>
      </c>
      <c r="Y233" s="153"/>
    </row>
    <row r="234" customFormat="false" ht="13.5" hidden="false" customHeight="false" outlineLevel="0" collapsed="false">
      <c r="A234" s="155"/>
      <c r="B234" s="180" t="s">
        <v>751</v>
      </c>
      <c r="C234" s="164" t="s">
        <v>576</v>
      </c>
      <c r="D234" s="198"/>
      <c r="E234" s="182" t="n">
        <f aca="false">D234*15%</f>
        <v>0</v>
      </c>
      <c r="F234" s="182" t="n">
        <f aca="false">D234*35%</f>
        <v>0</v>
      </c>
      <c r="G234" s="182" t="n">
        <f aca="false">D234*35%</f>
        <v>0</v>
      </c>
      <c r="H234" s="182" t="n">
        <f aca="false">D234*15%</f>
        <v>0</v>
      </c>
      <c r="I234" s="195"/>
      <c r="J234" s="184" t="n">
        <f aca="false">I234*D234</f>
        <v>0</v>
      </c>
      <c r="K234" s="184"/>
      <c r="L234" s="185"/>
      <c r="M234" s="184"/>
      <c r="N234" s="184"/>
      <c r="O234" s="184"/>
      <c r="P234" s="184"/>
      <c r="Q234" s="184"/>
      <c r="R234" s="186" t="n">
        <f aca="false">IF(V234&gt;J234,"Financ. Exede en :",T234)</f>
        <v>0</v>
      </c>
      <c r="S234" s="187" t="str">
        <f aca="false">IF(V234&gt;J234,V234-J234,"")</f>
        <v/>
      </c>
      <c r="T234" s="188" t="n">
        <f aca="false">U234</f>
        <v>0</v>
      </c>
      <c r="U234" s="188" t="n">
        <f aca="false">J234-V234</f>
        <v>0</v>
      </c>
      <c r="V234" s="189" t="n">
        <f aca="false">SUM(K234:Q234)</f>
        <v>0</v>
      </c>
      <c r="W234" s="190" t="n">
        <f aca="false">IF(U234&lt;=0,T234+V234,V234+U234)</f>
        <v>0</v>
      </c>
      <c r="X234" s="191" t="s">
        <v>574</v>
      </c>
      <c r="Y234" s="153"/>
    </row>
    <row r="235" customFormat="false" ht="13.5" hidden="false" customHeight="false" outlineLevel="0" collapsed="false">
      <c r="A235" s="155"/>
      <c r="B235" s="180" t="s">
        <v>711</v>
      </c>
      <c r="C235" s="164" t="s">
        <v>576</v>
      </c>
      <c r="D235" s="198"/>
      <c r="E235" s="182" t="n">
        <f aca="false">D235*15%</f>
        <v>0</v>
      </c>
      <c r="F235" s="182" t="n">
        <f aca="false">D235*35%</f>
        <v>0</v>
      </c>
      <c r="G235" s="182" t="n">
        <f aca="false">D235*35%</f>
        <v>0</v>
      </c>
      <c r="H235" s="182" t="n">
        <f aca="false">D235*15%</f>
        <v>0</v>
      </c>
      <c r="I235" s="195" t="n">
        <v>10</v>
      </c>
      <c r="J235" s="184" t="n">
        <f aca="false">I235*D235</f>
        <v>0</v>
      </c>
      <c r="K235" s="184"/>
      <c r="L235" s="185"/>
      <c r="M235" s="184"/>
      <c r="N235" s="184"/>
      <c r="O235" s="184"/>
      <c r="P235" s="184" t="n">
        <v>200</v>
      </c>
      <c r="Q235" s="184"/>
      <c r="R235" s="186" t="str">
        <f aca="false">IF(V235&gt;J235,"Financ. Exede en :",T235)</f>
        <v>Financ. Exede en :</v>
      </c>
      <c r="S235" s="187" t="n">
        <f aca="false">IF(V235&gt;J235,V235-J235,"")</f>
        <v>200</v>
      </c>
      <c r="T235" s="188" t="n">
        <f aca="false">U235</f>
        <v>-200</v>
      </c>
      <c r="U235" s="188" t="n">
        <f aca="false">J235-V235</f>
        <v>-200</v>
      </c>
      <c r="V235" s="189" t="n">
        <f aca="false">SUM(K235:Q235)</f>
        <v>200</v>
      </c>
      <c r="W235" s="190" t="n">
        <f aca="false">IF(U235&lt;=0,T235+V235,V235+U235)</f>
        <v>0</v>
      </c>
      <c r="X235" s="191" t="s">
        <v>574</v>
      </c>
      <c r="Y235" s="153"/>
    </row>
    <row r="236" customFormat="false" ht="13.5" hidden="false" customHeight="false" outlineLevel="0" collapsed="false">
      <c r="A236" s="155"/>
      <c r="B236" s="180" t="s">
        <v>752</v>
      </c>
      <c r="C236" s="164" t="s">
        <v>576</v>
      </c>
      <c r="D236" s="198"/>
      <c r="E236" s="182" t="n">
        <f aca="false">D236*15%</f>
        <v>0</v>
      </c>
      <c r="F236" s="182" t="n">
        <f aca="false">D236*35%</f>
        <v>0</v>
      </c>
      <c r="G236" s="182" t="n">
        <f aca="false">D236*35%</f>
        <v>0</v>
      </c>
      <c r="H236" s="182" t="n">
        <f aca="false">D236*15%</f>
        <v>0</v>
      </c>
      <c r="I236" s="195" t="n">
        <v>10</v>
      </c>
      <c r="J236" s="184" t="n">
        <f aca="false">I236*D236</f>
        <v>0</v>
      </c>
      <c r="K236" s="184"/>
      <c r="L236" s="185"/>
      <c r="M236" s="184"/>
      <c r="N236" s="184"/>
      <c r="O236" s="184"/>
      <c r="P236" s="184" t="n">
        <v>200</v>
      </c>
      <c r="Q236" s="184"/>
      <c r="R236" s="186" t="str">
        <f aca="false">IF(V236&gt;J236,"Financ. Exede en :",T236)</f>
        <v>Financ. Exede en :</v>
      </c>
      <c r="S236" s="187" t="n">
        <f aca="false">IF(V236&gt;J236,V236-J236,"")</f>
        <v>200</v>
      </c>
      <c r="T236" s="188" t="n">
        <f aca="false">U236</f>
        <v>-200</v>
      </c>
      <c r="U236" s="188" t="n">
        <f aca="false">J236-V236</f>
        <v>-200</v>
      </c>
      <c r="V236" s="189" t="n">
        <f aca="false">SUM(K236:Q236)</f>
        <v>200</v>
      </c>
      <c r="W236" s="190" t="n">
        <f aca="false">IF(U236&lt;=0,T236+V236,V236+U236)</f>
        <v>0</v>
      </c>
      <c r="X236" s="191" t="s">
        <v>574</v>
      </c>
      <c r="Y236" s="153"/>
    </row>
    <row r="237" customFormat="false" ht="13.5" hidden="false" customHeight="false" outlineLevel="0" collapsed="false">
      <c r="A237" s="155"/>
      <c r="B237" s="180" t="s">
        <v>753</v>
      </c>
      <c r="C237" s="164" t="s">
        <v>576</v>
      </c>
      <c r="D237" s="198"/>
      <c r="E237" s="182" t="n">
        <f aca="false">D237*15%</f>
        <v>0</v>
      </c>
      <c r="F237" s="182" t="n">
        <f aca="false">D237*35%</f>
        <v>0</v>
      </c>
      <c r="G237" s="182" t="n">
        <f aca="false">D237*35%</f>
        <v>0</v>
      </c>
      <c r="H237" s="182" t="n">
        <f aca="false">D237*15%</f>
        <v>0</v>
      </c>
      <c r="I237" s="195" t="n">
        <v>10</v>
      </c>
      <c r="J237" s="184" t="n">
        <f aca="false">I237*D237</f>
        <v>0</v>
      </c>
      <c r="K237" s="184"/>
      <c r="L237" s="185"/>
      <c r="M237" s="184"/>
      <c r="N237" s="184"/>
      <c r="O237" s="184"/>
      <c r="P237" s="184" t="n">
        <v>200</v>
      </c>
      <c r="Q237" s="184"/>
      <c r="R237" s="186" t="str">
        <f aca="false">IF(V237&gt;J237,"Financ. Exede en :",T237)</f>
        <v>Financ. Exede en :</v>
      </c>
      <c r="S237" s="187" t="n">
        <f aca="false">IF(V237&gt;J237,V237-J237,"")</f>
        <v>200</v>
      </c>
      <c r="T237" s="188" t="n">
        <f aca="false">U237</f>
        <v>-200</v>
      </c>
      <c r="U237" s="188" t="n">
        <f aca="false">J237-V237</f>
        <v>-200</v>
      </c>
      <c r="V237" s="189" t="n">
        <f aca="false">SUM(K237:Q237)</f>
        <v>200</v>
      </c>
      <c r="W237" s="190" t="n">
        <f aca="false">IF(U237&lt;=0,T237+V237,V237+U237)</f>
        <v>0</v>
      </c>
      <c r="X237" s="191" t="s">
        <v>574</v>
      </c>
      <c r="Y237" s="153"/>
    </row>
    <row r="238" customFormat="false" ht="13.5" hidden="false" customHeight="false" outlineLevel="0" collapsed="false">
      <c r="A238" s="155"/>
      <c r="B238" s="180" t="s">
        <v>754</v>
      </c>
      <c r="C238" s="164" t="s">
        <v>576</v>
      </c>
      <c r="D238" s="198"/>
      <c r="E238" s="182" t="n">
        <f aca="false">D238*15%</f>
        <v>0</v>
      </c>
      <c r="F238" s="182" t="n">
        <f aca="false">D238*35%</f>
        <v>0</v>
      </c>
      <c r="G238" s="182" t="n">
        <f aca="false">D238*35%</f>
        <v>0</v>
      </c>
      <c r="H238" s="182" t="n">
        <f aca="false">D238*15%</f>
        <v>0</v>
      </c>
      <c r="I238" s="195"/>
      <c r="J238" s="184" t="n">
        <f aca="false">I238*D238</f>
        <v>0</v>
      </c>
      <c r="K238" s="184"/>
      <c r="L238" s="185"/>
      <c r="M238" s="184"/>
      <c r="N238" s="184"/>
      <c r="O238" s="184"/>
      <c r="P238" s="184"/>
      <c r="Q238" s="184"/>
      <c r="R238" s="186" t="n">
        <f aca="false">IF(V238&gt;J238,"Financ. Exede en :",T238)</f>
        <v>0</v>
      </c>
      <c r="S238" s="187" t="str">
        <f aca="false">IF(V238&gt;J238,V238-J238,"")</f>
        <v/>
      </c>
      <c r="T238" s="188" t="n">
        <f aca="false">U238</f>
        <v>0</v>
      </c>
      <c r="U238" s="188" t="n">
        <f aca="false">J238-V238</f>
        <v>0</v>
      </c>
      <c r="V238" s="189" t="n">
        <f aca="false">SUM(K238:Q238)</f>
        <v>0</v>
      </c>
      <c r="W238" s="190" t="n">
        <f aca="false">IF(U238&lt;=0,T238+V238,V238+U238)</f>
        <v>0</v>
      </c>
      <c r="X238" s="191" t="s">
        <v>574</v>
      </c>
      <c r="Y238" s="153"/>
    </row>
    <row r="239" customFormat="false" ht="13.5" hidden="false" customHeight="false" outlineLevel="0" collapsed="false">
      <c r="A239" s="155"/>
      <c r="B239" s="180" t="s">
        <v>755</v>
      </c>
      <c r="C239" s="164" t="s">
        <v>576</v>
      </c>
      <c r="D239" s="198"/>
      <c r="E239" s="182" t="n">
        <f aca="false">D239*15%</f>
        <v>0</v>
      </c>
      <c r="F239" s="182" t="n">
        <f aca="false">D239*35%</f>
        <v>0</v>
      </c>
      <c r="G239" s="182" t="n">
        <f aca="false">D239*35%</f>
        <v>0</v>
      </c>
      <c r="H239" s="182" t="n">
        <f aca="false">D239*15%</f>
        <v>0</v>
      </c>
      <c r="I239" s="195" t="n">
        <v>10</v>
      </c>
      <c r="J239" s="184" t="n">
        <f aca="false">I239*D239</f>
        <v>0</v>
      </c>
      <c r="K239" s="184"/>
      <c r="L239" s="201" t="n">
        <v>200</v>
      </c>
      <c r="M239" s="184"/>
      <c r="N239" s="184"/>
      <c r="O239" s="184"/>
      <c r="P239" s="184"/>
      <c r="Q239" s="184"/>
      <c r="R239" s="186" t="str">
        <f aca="false">IF(V239&gt;J239,"Financ. Exede en :",T239)</f>
        <v>Financ. Exede en :</v>
      </c>
      <c r="S239" s="187" t="n">
        <f aca="false">IF(V239&gt;J239,V239-J239,"")</f>
        <v>200</v>
      </c>
      <c r="T239" s="188" t="n">
        <f aca="false">U239</f>
        <v>-200</v>
      </c>
      <c r="U239" s="188" t="n">
        <f aca="false">J239-V239</f>
        <v>-200</v>
      </c>
      <c r="V239" s="189" t="n">
        <f aca="false">SUM(K239:Q239)</f>
        <v>200</v>
      </c>
      <c r="W239" s="190" t="n">
        <f aca="false">IF(U239&lt;=0,T239+V239,V239+U239)</f>
        <v>0</v>
      </c>
      <c r="X239" s="191" t="s">
        <v>574</v>
      </c>
      <c r="Y239" s="153"/>
    </row>
    <row r="240" customFormat="false" ht="13.5" hidden="false" customHeight="false" outlineLevel="0" collapsed="false">
      <c r="A240" s="155"/>
      <c r="B240" s="180" t="s">
        <v>756</v>
      </c>
      <c r="C240" s="164" t="s">
        <v>576</v>
      </c>
      <c r="D240" s="198"/>
      <c r="E240" s="182" t="n">
        <f aca="false">D240*15%</f>
        <v>0</v>
      </c>
      <c r="F240" s="182" t="n">
        <f aca="false">D240*35%</f>
        <v>0</v>
      </c>
      <c r="G240" s="182" t="n">
        <f aca="false">D240*35%</f>
        <v>0</v>
      </c>
      <c r="H240" s="182" t="n">
        <f aca="false">D240*15%</f>
        <v>0</v>
      </c>
      <c r="I240" s="195" t="n">
        <v>10</v>
      </c>
      <c r="J240" s="184" t="n">
        <f aca="false">I240*D240</f>
        <v>0</v>
      </c>
      <c r="K240" s="184"/>
      <c r="L240" s="201" t="n">
        <v>200</v>
      </c>
      <c r="M240" s="184"/>
      <c r="N240" s="184"/>
      <c r="O240" s="184"/>
      <c r="P240" s="184"/>
      <c r="Q240" s="184"/>
      <c r="R240" s="186" t="str">
        <f aca="false">IF(V240&gt;J240,"Financ. Exede en :",T240)</f>
        <v>Financ. Exede en :</v>
      </c>
      <c r="S240" s="187" t="n">
        <f aca="false">IF(V240&gt;J240,V240-J240,"")</f>
        <v>200</v>
      </c>
      <c r="T240" s="188" t="n">
        <f aca="false">U240</f>
        <v>-200</v>
      </c>
      <c r="U240" s="188" t="n">
        <f aca="false">J240-V240</f>
        <v>-200</v>
      </c>
      <c r="V240" s="189" t="n">
        <f aca="false">SUM(K240:Q240)</f>
        <v>200</v>
      </c>
      <c r="W240" s="190" t="n">
        <f aca="false">IF(U240&lt;=0,T240+V240,V240+U240)</f>
        <v>0</v>
      </c>
      <c r="X240" s="191" t="s">
        <v>574</v>
      </c>
      <c r="Y240" s="153"/>
    </row>
    <row r="241" customFormat="false" ht="13.5" hidden="false" customHeight="false" outlineLevel="0" collapsed="false">
      <c r="A241" s="155"/>
      <c r="B241" s="180" t="s">
        <v>597</v>
      </c>
      <c r="C241" s="164" t="s">
        <v>598</v>
      </c>
      <c r="D241" s="198" t="n">
        <v>2</v>
      </c>
      <c r="E241" s="182" t="n">
        <f aca="false">D241*15%</f>
        <v>0.3</v>
      </c>
      <c r="F241" s="182" t="n">
        <f aca="false">D241*35%</f>
        <v>0.7</v>
      </c>
      <c r="G241" s="182" t="n">
        <f aca="false">D241*35%</f>
        <v>0.7</v>
      </c>
      <c r="H241" s="182" t="n">
        <f aca="false">D241*15%</f>
        <v>0.3</v>
      </c>
      <c r="I241" s="195" t="n">
        <v>5</v>
      </c>
      <c r="J241" s="184" t="n">
        <f aca="false">I241*D241</f>
        <v>10</v>
      </c>
      <c r="K241" s="184"/>
      <c r="L241" s="185"/>
      <c r="M241" s="184"/>
      <c r="N241" s="184" t="n">
        <v>125</v>
      </c>
      <c r="O241" s="184"/>
      <c r="P241" s="184"/>
      <c r="Q241" s="184"/>
      <c r="R241" s="186" t="str">
        <f aca="false">IF(V241&gt;J241,"Financ. Exede en :",T241)</f>
        <v>Financ. Exede en :</v>
      </c>
      <c r="S241" s="187" t="n">
        <f aca="false">IF(V241&gt;J241,V241-J241,"")</f>
        <v>115</v>
      </c>
      <c r="T241" s="188" t="n">
        <f aca="false">U241</f>
        <v>-115</v>
      </c>
      <c r="U241" s="188" t="n">
        <f aca="false">J241-V241</f>
        <v>-115</v>
      </c>
      <c r="V241" s="189" t="n">
        <f aca="false">SUM(K241:Q241)</f>
        <v>125</v>
      </c>
      <c r="W241" s="190" t="n">
        <f aca="false">IF(U241&lt;=0,T241+V241,V241+U241)</f>
        <v>10</v>
      </c>
      <c r="X241" s="191" t="s">
        <v>574</v>
      </c>
      <c r="Y241" s="153"/>
    </row>
    <row r="242" customFormat="false" ht="13.5" hidden="false" customHeight="false" outlineLevel="0" collapsed="false">
      <c r="A242" s="155"/>
      <c r="B242" s="217"/>
      <c r="C242" s="206"/>
      <c r="D242" s="198"/>
      <c r="E242" s="182" t="n">
        <f aca="false">D242*15%</f>
        <v>0</v>
      </c>
      <c r="F242" s="182" t="n">
        <f aca="false">D242*35%</f>
        <v>0</v>
      </c>
      <c r="G242" s="182" t="n">
        <f aca="false">D242*35%</f>
        <v>0</v>
      </c>
      <c r="H242" s="182" t="n">
        <f aca="false">D242*15%</f>
        <v>0</v>
      </c>
      <c r="I242" s="195"/>
      <c r="J242" s="184"/>
      <c r="K242" s="184"/>
      <c r="L242" s="185"/>
      <c r="M242" s="184"/>
      <c r="N242" s="184"/>
      <c r="O242" s="184"/>
      <c r="P242" s="184"/>
      <c r="Q242" s="184"/>
      <c r="R242" s="186" t="n">
        <f aca="false">IF(V242&gt;J242,"Financ. Exede en :",T242)</f>
        <v>0</v>
      </c>
      <c r="S242" s="187" t="str">
        <f aca="false">IF(V242&gt;J242,V242-J242,"")</f>
        <v/>
      </c>
      <c r="T242" s="188" t="n">
        <f aca="false">U242</f>
        <v>0</v>
      </c>
      <c r="U242" s="188" t="n">
        <f aca="false">J242-V242</f>
        <v>0</v>
      </c>
      <c r="V242" s="189" t="n">
        <f aca="false">SUM(K242:Q242)</f>
        <v>0</v>
      </c>
      <c r="W242" s="190" t="n">
        <f aca="false">IF(U242&lt;=0,T242+V242,V242+U242)</f>
        <v>0</v>
      </c>
      <c r="X242" s="191" t="s">
        <v>574</v>
      </c>
      <c r="Y242" s="153"/>
    </row>
    <row r="243" customFormat="false" ht="13.5" hidden="false" customHeight="true" outlineLevel="0" collapsed="false">
      <c r="A243" s="155" t="s">
        <v>757</v>
      </c>
      <c r="B243" s="205" t="s">
        <v>758</v>
      </c>
      <c r="C243" s="206"/>
      <c r="D243" s="198"/>
      <c r="E243" s="182" t="n">
        <f aca="false">D243*15%</f>
        <v>0</v>
      </c>
      <c r="F243" s="182" t="n">
        <f aca="false">D243*35%</f>
        <v>0</v>
      </c>
      <c r="G243" s="182" t="n">
        <f aca="false">D243*35%</f>
        <v>0</v>
      </c>
      <c r="H243" s="182" t="n">
        <f aca="false">D243*15%</f>
        <v>0</v>
      </c>
      <c r="I243" s="195"/>
      <c r="J243" s="184"/>
      <c r="K243" s="184"/>
      <c r="L243" s="185"/>
      <c r="M243" s="184"/>
      <c r="N243" s="184"/>
      <c r="O243" s="184"/>
      <c r="P243" s="184"/>
      <c r="Q243" s="184"/>
      <c r="R243" s="186" t="n">
        <f aca="false">IF(V243&gt;J243,"Financ. Exede en :",T243)</f>
        <v>0</v>
      </c>
      <c r="S243" s="187" t="str">
        <f aca="false">IF(V243&gt;J243,V243-J243,"")</f>
        <v/>
      </c>
      <c r="T243" s="188" t="n">
        <f aca="false">U243</f>
        <v>0</v>
      </c>
      <c r="U243" s="188" t="n">
        <f aca="false">J243-V243</f>
        <v>0</v>
      </c>
      <c r="V243" s="189" t="n">
        <f aca="false">SUM(K243:Q243)</f>
        <v>0</v>
      </c>
      <c r="W243" s="190" t="n">
        <f aca="false">IF(U243&lt;=0,T243+V243,V243+U243)</f>
        <v>0</v>
      </c>
      <c r="X243" s="191" t="s">
        <v>574</v>
      </c>
      <c r="Y243" s="153"/>
    </row>
    <row r="244" customFormat="false" ht="13.5" hidden="false" customHeight="false" outlineLevel="0" collapsed="false">
      <c r="A244" s="155"/>
      <c r="B244" s="180" t="s">
        <v>759</v>
      </c>
      <c r="C244" s="164" t="s">
        <v>573</v>
      </c>
      <c r="D244" s="198" t="n">
        <v>5340</v>
      </c>
      <c r="E244" s="182" t="n">
        <f aca="false">D244*15%</f>
        <v>801</v>
      </c>
      <c r="F244" s="182" t="n">
        <f aca="false">D244*35%</f>
        <v>1869</v>
      </c>
      <c r="G244" s="182" t="n">
        <f aca="false">D244*35%</f>
        <v>1869</v>
      </c>
      <c r="H244" s="182" t="n">
        <f aca="false">D244*15%</f>
        <v>801</v>
      </c>
      <c r="I244" s="195" t="n">
        <v>2</v>
      </c>
      <c r="J244" s="184" t="n">
        <f aca="false">I244*D244</f>
        <v>10680</v>
      </c>
      <c r="K244" s="184"/>
      <c r="L244" s="185"/>
      <c r="M244" s="184"/>
      <c r="N244" s="184"/>
      <c r="O244" s="184"/>
      <c r="P244" s="184" t="n">
        <v>5000</v>
      </c>
      <c r="Q244" s="184"/>
      <c r="R244" s="186" t="n">
        <f aca="false">IF(V244&gt;J244,"Financ. Exede en :",T244)</f>
        <v>5680</v>
      </c>
      <c r="S244" s="187" t="str">
        <f aca="false">IF(V244&gt;J244,V244-J244,"")</f>
        <v/>
      </c>
      <c r="T244" s="188" t="n">
        <f aca="false">U244</f>
        <v>5680</v>
      </c>
      <c r="U244" s="188" t="n">
        <f aca="false">J244-V244</f>
        <v>5680</v>
      </c>
      <c r="V244" s="189" t="n">
        <f aca="false">SUM(K244:Q244)</f>
        <v>5000</v>
      </c>
      <c r="W244" s="190" t="n">
        <f aca="false">IF(U244&lt;=0,T244+V244,V244+U244)</f>
        <v>10680</v>
      </c>
      <c r="X244" s="191" t="s">
        <v>574</v>
      </c>
      <c r="Y244" s="153"/>
    </row>
    <row r="245" customFormat="false" ht="13.5" hidden="false" customHeight="false" outlineLevel="0" collapsed="false">
      <c r="A245" s="155"/>
      <c r="B245" s="205" t="s">
        <v>593</v>
      </c>
      <c r="C245" s="206"/>
      <c r="D245" s="198"/>
      <c r="E245" s="182" t="n">
        <f aca="false">D245*15%</f>
        <v>0</v>
      </c>
      <c r="F245" s="182" t="n">
        <f aca="false">D245*35%</f>
        <v>0</v>
      </c>
      <c r="G245" s="182" t="n">
        <f aca="false">D245*35%</f>
        <v>0</v>
      </c>
      <c r="H245" s="182" t="n">
        <f aca="false">D245*15%</f>
        <v>0</v>
      </c>
      <c r="I245" s="195"/>
      <c r="J245" s="184"/>
      <c r="K245" s="184"/>
      <c r="L245" s="185"/>
      <c r="M245" s="184"/>
      <c r="N245" s="184"/>
      <c r="O245" s="184"/>
      <c r="P245" s="184"/>
      <c r="Q245" s="184"/>
      <c r="R245" s="186" t="n">
        <f aca="false">IF(V245&gt;J245,"Financ. Exede en :",T245)</f>
        <v>0</v>
      </c>
      <c r="S245" s="187" t="str">
        <f aca="false">IF(V245&gt;J245,V245-J245,"")</f>
        <v/>
      </c>
      <c r="T245" s="188" t="n">
        <f aca="false">U245</f>
        <v>0</v>
      </c>
      <c r="U245" s="188" t="n">
        <f aca="false">J245-V245</f>
        <v>0</v>
      </c>
      <c r="V245" s="189" t="n">
        <f aca="false">SUM(K245:Q245)</f>
        <v>0</v>
      </c>
      <c r="W245" s="190" t="n">
        <f aca="false">IF(U245&lt;=0,T245+V245,V245+U245)</f>
        <v>0</v>
      </c>
      <c r="X245" s="191" t="s">
        <v>574</v>
      </c>
      <c r="Y245" s="153"/>
    </row>
    <row r="246" customFormat="false" ht="13.5" hidden="false" customHeight="false" outlineLevel="0" collapsed="false">
      <c r="A246" s="155"/>
      <c r="B246" s="180" t="s">
        <v>759</v>
      </c>
      <c r="C246" s="164" t="s">
        <v>573</v>
      </c>
      <c r="D246" s="198" t="n">
        <v>422</v>
      </c>
      <c r="E246" s="182" t="n">
        <f aca="false">D246*15%</f>
        <v>63.3</v>
      </c>
      <c r="F246" s="182" t="n">
        <f aca="false">D246*35%</f>
        <v>147.7</v>
      </c>
      <c r="G246" s="182" t="n">
        <f aca="false">D246*35%</f>
        <v>147.7</v>
      </c>
      <c r="H246" s="182" t="n">
        <f aca="false">D246*15%</f>
        <v>63.3</v>
      </c>
      <c r="I246" s="195" t="n">
        <v>2</v>
      </c>
      <c r="J246" s="184" t="n">
        <f aca="false">I246*D246</f>
        <v>844</v>
      </c>
      <c r="K246" s="184"/>
      <c r="L246" s="185"/>
      <c r="M246" s="184"/>
      <c r="N246" s="184"/>
      <c r="O246" s="184"/>
      <c r="P246" s="184" t="n">
        <v>3918</v>
      </c>
      <c r="Q246" s="184"/>
      <c r="R246" s="186" t="str">
        <f aca="false">IF(V246&gt;J246,"Financ. Exede en :",T246)</f>
        <v>Financ. Exede en :</v>
      </c>
      <c r="S246" s="187" t="n">
        <f aca="false">IF(V246&gt;J246,V246-J246,"")</f>
        <v>3074</v>
      </c>
      <c r="T246" s="188" t="n">
        <f aca="false">U246</f>
        <v>-3074</v>
      </c>
      <c r="U246" s="188" t="n">
        <f aca="false">J246-V246</f>
        <v>-3074</v>
      </c>
      <c r="V246" s="189" t="n">
        <f aca="false">SUM(K246:Q246)</f>
        <v>3918</v>
      </c>
      <c r="W246" s="190" t="n">
        <f aca="false">IF(U246&lt;=0,T246+V246,V246+U246)</f>
        <v>844</v>
      </c>
      <c r="X246" s="191" t="s">
        <v>574</v>
      </c>
      <c r="Y246" s="153"/>
    </row>
    <row r="247" customFormat="false" ht="13.5" hidden="false" customHeight="false" outlineLevel="0" collapsed="false">
      <c r="A247" s="155"/>
      <c r="B247" s="205" t="s">
        <v>623</v>
      </c>
      <c r="C247" s="206"/>
      <c r="D247" s="198"/>
      <c r="E247" s="182" t="n">
        <f aca="false">D247*15%</f>
        <v>0</v>
      </c>
      <c r="F247" s="182" t="n">
        <f aca="false">D247*35%</f>
        <v>0</v>
      </c>
      <c r="G247" s="182" t="n">
        <f aca="false">D247*35%</f>
        <v>0</v>
      </c>
      <c r="H247" s="182" t="n">
        <f aca="false">D247*15%</f>
        <v>0</v>
      </c>
      <c r="I247" s="195"/>
      <c r="J247" s="184"/>
      <c r="K247" s="184"/>
      <c r="L247" s="185"/>
      <c r="M247" s="184"/>
      <c r="N247" s="184"/>
      <c r="O247" s="184"/>
      <c r="P247" s="184"/>
      <c r="Q247" s="184"/>
      <c r="R247" s="186" t="n">
        <f aca="false">IF(V247&gt;J247,"Financ. Exede en :",T247)</f>
        <v>0</v>
      </c>
      <c r="S247" s="187" t="str">
        <f aca="false">IF(V247&gt;J247,V247-J247,"")</f>
        <v/>
      </c>
      <c r="T247" s="188" t="n">
        <f aca="false">U247</f>
        <v>0</v>
      </c>
      <c r="U247" s="188" t="n">
        <f aca="false">J247-V247</f>
        <v>0</v>
      </c>
      <c r="V247" s="189" t="n">
        <f aca="false">SUM(K247:Q247)</f>
        <v>0</v>
      </c>
      <c r="W247" s="190" t="n">
        <f aca="false">IF(U247&lt;=0,T247+V247,V247+U247)</f>
        <v>0</v>
      </c>
      <c r="X247" s="191" t="s">
        <v>574</v>
      </c>
      <c r="Y247" s="153"/>
    </row>
    <row r="248" customFormat="false" ht="13.5" hidden="false" customHeight="false" outlineLevel="0" collapsed="false">
      <c r="A248" s="155"/>
      <c r="B248" s="180" t="s">
        <v>759</v>
      </c>
      <c r="C248" s="164" t="s">
        <v>573</v>
      </c>
      <c r="D248" s="198" t="n">
        <v>2589</v>
      </c>
      <c r="E248" s="182" t="n">
        <f aca="false">D248*15%</f>
        <v>388.35</v>
      </c>
      <c r="F248" s="182" t="n">
        <f aca="false">D248*35%</f>
        <v>906.15</v>
      </c>
      <c r="G248" s="182" t="n">
        <f aca="false">D248*35%</f>
        <v>906.15</v>
      </c>
      <c r="H248" s="182" t="n">
        <f aca="false">D248*15%</f>
        <v>388.35</v>
      </c>
      <c r="I248" s="195" t="n">
        <v>2</v>
      </c>
      <c r="J248" s="184" t="n">
        <f aca="false">I248*D248</f>
        <v>5178</v>
      </c>
      <c r="K248" s="184"/>
      <c r="L248" s="185"/>
      <c r="M248" s="184"/>
      <c r="N248" s="184"/>
      <c r="O248" s="184"/>
      <c r="P248" s="184" t="n">
        <v>5000</v>
      </c>
      <c r="Q248" s="184"/>
      <c r="R248" s="186" t="n">
        <f aca="false">IF(V248&gt;J248,"Financ. Exede en :",T248)</f>
        <v>178</v>
      </c>
      <c r="S248" s="187" t="str">
        <f aca="false">IF(V248&gt;J248,V248-J248,"")</f>
        <v/>
      </c>
      <c r="T248" s="188" t="n">
        <f aca="false">U248</f>
        <v>178</v>
      </c>
      <c r="U248" s="188" t="n">
        <f aca="false">J248-V248</f>
        <v>178</v>
      </c>
      <c r="V248" s="189" t="n">
        <f aca="false">SUM(K248:Q248)</f>
        <v>5000</v>
      </c>
      <c r="W248" s="190" t="n">
        <f aca="false">IF(U248&lt;=0,T248+V248,V248+U248)</f>
        <v>5178</v>
      </c>
      <c r="X248" s="191" t="s">
        <v>574</v>
      </c>
      <c r="Y248" s="153"/>
    </row>
    <row r="249" customFormat="false" ht="13.5" hidden="false" customHeight="false" outlineLevel="0" collapsed="false">
      <c r="A249" s="155"/>
      <c r="B249" s="180" t="s">
        <v>760</v>
      </c>
      <c r="C249" s="164" t="s">
        <v>573</v>
      </c>
      <c r="D249" s="198" t="n">
        <v>5178</v>
      </c>
      <c r="E249" s="182" t="n">
        <f aca="false">D249*15%</f>
        <v>776.7</v>
      </c>
      <c r="F249" s="182" t="n">
        <f aca="false">D249*35%</f>
        <v>1812.3</v>
      </c>
      <c r="G249" s="182" t="n">
        <f aca="false">D249*35%</f>
        <v>1812.3</v>
      </c>
      <c r="H249" s="182" t="n">
        <f aca="false">D249*15%</f>
        <v>776.7</v>
      </c>
      <c r="I249" s="195" t="n">
        <v>3.6</v>
      </c>
      <c r="J249" s="184" t="n">
        <f aca="false">I249*D249</f>
        <v>18640.8</v>
      </c>
      <c r="K249" s="184"/>
      <c r="L249" s="185"/>
      <c r="M249" s="184"/>
      <c r="N249" s="184" t="n">
        <v>5659.6</v>
      </c>
      <c r="O249" s="184"/>
      <c r="P249" s="184" t="n">
        <v>5000</v>
      </c>
      <c r="Q249" s="184"/>
      <c r="R249" s="186" t="n">
        <f aca="false">IF(V249&gt;J249,"Financ. Exede en :",T249)</f>
        <v>7981.2</v>
      </c>
      <c r="S249" s="187" t="str">
        <f aca="false">IF(V249&gt;J249,V249-J249,"")</f>
        <v/>
      </c>
      <c r="T249" s="188" t="n">
        <f aca="false">U249</f>
        <v>7981.2</v>
      </c>
      <c r="U249" s="188" t="n">
        <f aca="false">J249-V249</f>
        <v>7981.2</v>
      </c>
      <c r="V249" s="189" t="n">
        <f aca="false">SUM(K249:Q249)</f>
        <v>10659.6</v>
      </c>
      <c r="W249" s="190" t="n">
        <f aca="false">IF(U249&lt;=0,T249+V249,V249+U249)</f>
        <v>18640.8</v>
      </c>
      <c r="X249" s="191" t="s">
        <v>574</v>
      </c>
      <c r="Y249" s="153"/>
    </row>
    <row r="250" customFormat="false" ht="13.5" hidden="false" customHeight="false" outlineLevel="0" collapsed="false">
      <c r="A250" s="155"/>
      <c r="B250" s="180" t="s">
        <v>761</v>
      </c>
      <c r="C250" s="164" t="s">
        <v>573</v>
      </c>
      <c r="D250" s="198" t="n">
        <v>1726</v>
      </c>
      <c r="E250" s="182" t="n">
        <f aca="false">D250*15%</f>
        <v>258.9</v>
      </c>
      <c r="F250" s="182" t="n">
        <f aca="false">D250*35%</f>
        <v>604.1</v>
      </c>
      <c r="G250" s="182" t="n">
        <f aca="false">D250*35%</f>
        <v>604.1</v>
      </c>
      <c r="H250" s="182" t="n">
        <f aca="false">D250*15%</f>
        <v>258.9</v>
      </c>
      <c r="I250" s="195" t="n">
        <v>5</v>
      </c>
      <c r="J250" s="184" t="n">
        <f aca="false">I250*D250</f>
        <v>8630</v>
      </c>
      <c r="K250" s="184"/>
      <c r="L250" s="185"/>
      <c r="M250" s="184"/>
      <c r="N250" s="184" t="n">
        <v>12500</v>
      </c>
      <c r="O250" s="184"/>
      <c r="P250" s="184" t="n">
        <v>5000</v>
      </c>
      <c r="Q250" s="184"/>
      <c r="R250" s="186" t="str">
        <f aca="false">IF(V250&gt;J250,"Financ. Exede en :",T250)</f>
        <v>Financ. Exede en :</v>
      </c>
      <c r="S250" s="187" t="n">
        <f aca="false">IF(V250&gt;J250,V250-J250,"")</f>
        <v>8870</v>
      </c>
      <c r="T250" s="188" t="n">
        <f aca="false">U250</f>
        <v>-8870</v>
      </c>
      <c r="U250" s="188" t="n">
        <f aca="false">J250-V250</f>
        <v>-8870</v>
      </c>
      <c r="V250" s="189" t="n">
        <f aca="false">SUM(K250:Q250)</f>
        <v>17500</v>
      </c>
      <c r="W250" s="190" t="n">
        <f aca="false">IF(U250&lt;=0,T250+V250,V250+U250)</f>
        <v>8630</v>
      </c>
      <c r="X250" s="191" t="s">
        <v>574</v>
      </c>
      <c r="Y250" s="153"/>
    </row>
    <row r="251" customFormat="false" ht="13.5" hidden="false" customHeight="false" outlineLevel="0" collapsed="false">
      <c r="A251" s="155"/>
      <c r="B251" s="180" t="s">
        <v>762</v>
      </c>
      <c r="C251" s="164" t="s">
        <v>573</v>
      </c>
      <c r="D251" s="198" t="n">
        <v>1726</v>
      </c>
      <c r="E251" s="182" t="n">
        <f aca="false">D251*15%</f>
        <v>258.9</v>
      </c>
      <c r="F251" s="182" t="n">
        <f aca="false">D251*35%</f>
        <v>604.1</v>
      </c>
      <c r="G251" s="182" t="n">
        <f aca="false">D251*35%</f>
        <v>604.1</v>
      </c>
      <c r="H251" s="182" t="n">
        <f aca="false">D251*15%</f>
        <v>258.9</v>
      </c>
      <c r="I251" s="195" t="n">
        <v>6</v>
      </c>
      <c r="J251" s="184" t="n">
        <f aca="false">I251*D251</f>
        <v>10356</v>
      </c>
      <c r="K251" s="184"/>
      <c r="L251" s="185"/>
      <c r="M251" s="184"/>
      <c r="N251" s="184" t="n">
        <v>13000</v>
      </c>
      <c r="O251" s="184"/>
      <c r="P251" s="184" t="n">
        <v>5000</v>
      </c>
      <c r="Q251" s="184"/>
      <c r="R251" s="186" t="str">
        <f aca="false">IF(V251&gt;J251,"Financ. Exede en :",T251)</f>
        <v>Financ. Exede en :</v>
      </c>
      <c r="S251" s="187" t="n">
        <f aca="false">IF(V251&gt;J251,V251-J251,"")</f>
        <v>7644</v>
      </c>
      <c r="T251" s="188" t="n">
        <f aca="false">U251</f>
        <v>-7644</v>
      </c>
      <c r="U251" s="188" t="n">
        <f aca="false">J251-V251</f>
        <v>-7644</v>
      </c>
      <c r="V251" s="189" t="n">
        <f aca="false">SUM(K251:Q251)</f>
        <v>18000</v>
      </c>
      <c r="W251" s="190" t="n">
        <f aca="false">IF(U251&lt;=0,T251+V251,V251+U251)</f>
        <v>10356</v>
      </c>
      <c r="X251" s="191" t="s">
        <v>574</v>
      </c>
      <c r="Y251" s="153"/>
    </row>
    <row r="252" customFormat="false" ht="13.5" hidden="false" customHeight="false" outlineLevel="0" collapsed="false">
      <c r="A252" s="155"/>
      <c r="B252" s="180" t="s">
        <v>763</v>
      </c>
      <c r="C252" s="164" t="s">
        <v>573</v>
      </c>
      <c r="D252" s="198" t="n">
        <v>863</v>
      </c>
      <c r="E252" s="182" t="n">
        <f aca="false">D252*15%</f>
        <v>129.45</v>
      </c>
      <c r="F252" s="182" t="n">
        <f aca="false">D252*35%</f>
        <v>302.05</v>
      </c>
      <c r="G252" s="182" t="n">
        <f aca="false">D252*35%</f>
        <v>302.05</v>
      </c>
      <c r="H252" s="182" t="n">
        <f aca="false">D252*15%</f>
        <v>129.45</v>
      </c>
      <c r="I252" s="195" t="n">
        <v>2</v>
      </c>
      <c r="J252" s="184" t="n">
        <f aca="false">I252*D252</f>
        <v>1726</v>
      </c>
      <c r="K252" s="184"/>
      <c r="L252" s="185"/>
      <c r="M252" s="184"/>
      <c r="N252" s="184"/>
      <c r="O252" s="184"/>
      <c r="P252" s="184" t="n">
        <v>2764</v>
      </c>
      <c r="Q252" s="184"/>
      <c r="R252" s="186" t="str">
        <f aca="false">IF(V252&gt;J252,"Financ. Exede en :",T252)</f>
        <v>Financ. Exede en :</v>
      </c>
      <c r="S252" s="187" t="n">
        <f aca="false">IF(V252&gt;J252,V252-J252,"")</f>
        <v>1038</v>
      </c>
      <c r="T252" s="188" t="n">
        <f aca="false">U252</f>
        <v>-1038</v>
      </c>
      <c r="U252" s="188" t="n">
        <f aca="false">J252-V252</f>
        <v>-1038</v>
      </c>
      <c r="V252" s="189" t="n">
        <f aca="false">SUM(K252:Q252)</f>
        <v>2764</v>
      </c>
      <c r="W252" s="190" t="n">
        <f aca="false">IF(U252&lt;=0,T252+V252,V252+U252)</f>
        <v>1726</v>
      </c>
      <c r="X252" s="191" t="s">
        <v>574</v>
      </c>
      <c r="Y252" s="153"/>
    </row>
    <row r="253" customFormat="false" ht="51" hidden="false" customHeight="true" outlineLevel="0" collapsed="false">
      <c r="A253" s="155" t="s">
        <v>764</v>
      </c>
      <c r="B253" s="180" t="s">
        <v>765</v>
      </c>
      <c r="C253" s="164" t="s">
        <v>766</v>
      </c>
      <c r="D253" s="198" t="s">
        <v>767</v>
      </c>
      <c r="E253" s="182" t="e">
        <f aca="false">D253*15%</f>
        <v>#VALUE!</v>
      </c>
      <c r="F253" s="182" t="e">
        <f aca="false">D253*35%</f>
        <v>#VALUE!</v>
      </c>
      <c r="G253" s="182" t="e">
        <f aca="false">D253*35%</f>
        <v>#VALUE!</v>
      </c>
      <c r="H253" s="182" t="e">
        <f aca="false">D253*15%</f>
        <v>#VALUE!</v>
      </c>
      <c r="I253" s="195"/>
      <c r="J253" s="184" t="e">
        <f aca="false">I253*D253</f>
        <v>#VALUE!</v>
      </c>
      <c r="K253" s="184"/>
      <c r="L253" s="185"/>
      <c r="M253" s="184"/>
      <c r="N253" s="184"/>
      <c r="O253" s="184"/>
      <c r="P253" s="184"/>
      <c r="Q253" s="184"/>
      <c r="R253" s="186" t="e">
        <f aca="false">IF(V253&gt;J253,"Financ. Exede en :",T253)</f>
        <v>#VALUE!</v>
      </c>
      <c r="S253" s="187" t="e">
        <f aca="false">IF(V253&gt;J253,V253-J253,"")</f>
        <v>#VALUE!</v>
      </c>
      <c r="T253" s="188" t="e">
        <f aca="false">U253</f>
        <v>#VALUE!</v>
      </c>
      <c r="U253" s="188" t="e">
        <f aca="false">J253-V253</f>
        <v>#VALUE!</v>
      </c>
      <c r="V253" s="189" t="n">
        <f aca="false">SUM(K253:Q253)</f>
        <v>0</v>
      </c>
      <c r="W253" s="190" t="e">
        <f aca="false">IF(U253&lt;=0,T253+V253,V253+U253)</f>
        <v>#VALUE!</v>
      </c>
      <c r="X253" s="191" t="s">
        <v>574</v>
      </c>
      <c r="Y253" s="153"/>
    </row>
    <row r="254" customFormat="false" ht="63.75" hidden="false" customHeight="false" outlineLevel="0" collapsed="false">
      <c r="A254" s="155"/>
      <c r="B254" s="180" t="s">
        <v>768</v>
      </c>
      <c r="C254" s="164" t="s">
        <v>769</v>
      </c>
      <c r="D254" s="198" t="s">
        <v>767</v>
      </c>
      <c r="E254" s="182" t="e">
        <f aca="false">D254*15%</f>
        <v>#VALUE!</v>
      </c>
      <c r="F254" s="182" t="e">
        <f aca="false">D254*35%</f>
        <v>#VALUE!</v>
      </c>
      <c r="G254" s="182" t="e">
        <f aca="false">D254*35%</f>
        <v>#VALUE!</v>
      </c>
      <c r="H254" s="182" t="e">
        <f aca="false">D254*15%</f>
        <v>#VALUE!</v>
      </c>
      <c r="I254" s="195"/>
      <c r="J254" s="184" t="e">
        <f aca="false">I254*D254</f>
        <v>#VALUE!</v>
      </c>
      <c r="K254" s="184"/>
      <c r="L254" s="185"/>
      <c r="M254" s="184"/>
      <c r="N254" s="184"/>
      <c r="O254" s="184"/>
      <c r="P254" s="184"/>
      <c r="Q254" s="184"/>
      <c r="R254" s="186" t="e">
        <f aca="false">IF(V254&gt;J254,"Financ. Exede en :",T254)</f>
        <v>#VALUE!</v>
      </c>
      <c r="S254" s="187" t="e">
        <f aca="false">IF(V254&gt;J254,V254-J254,"")</f>
        <v>#VALUE!</v>
      </c>
      <c r="T254" s="188" t="e">
        <f aca="false">U254</f>
        <v>#VALUE!</v>
      </c>
      <c r="U254" s="188" t="e">
        <f aca="false">J254-V254</f>
        <v>#VALUE!</v>
      </c>
      <c r="V254" s="189" t="n">
        <f aca="false">SUM(K254:Q254)</f>
        <v>0</v>
      </c>
      <c r="W254" s="190" t="e">
        <f aca="false">IF(U254&lt;=0,T254+V254,V254+U254)</f>
        <v>#VALUE!</v>
      </c>
      <c r="X254" s="191" t="s">
        <v>574</v>
      </c>
      <c r="Y254" s="153"/>
    </row>
    <row r="255" customFormat="false" ht="38.25" hidden="false" customHeight="false" outlineLevel="0" collapsed="false">
      <c r="A255" s="155"/>
      <c r="B255" s="180" t="s">
        <v>770</v>
      </c>
      <c r="C255" s="164" t="s">
        <v>766</v>
      </c>
      <c r="D255" s="198" t="s">
        <v>767</v>
      </c>
      <c r="E255" s="182" t="e">
        <f aca="false">D255*15%</f>
        <v>#VALUE!</v>
      </c>
      <c r="F255" s="182" t="e">
        <f aca="false">D255*35%</f>
        <v>#VALUE!</v>
      </c>
      <c r="G255" s="182" t="e">
        <f aca="false">D255*35%</f>
        <v>#VALUE!</v>
      </c>
      <c r="H255" s="182" t="e">
        <f aca="false">D255*15%</f>
        <v>#VALUE!</v>
      </c>
      <c r="I255" s="195"/>
      <c r="J255" s="184" t="e">
        <f aca="false">I255*D255</f>
        <v>#VALUE!</v>
      </c>
      <c r="K255" s="184"/>
      <c r="L255" s="185"/>
      <c r="M255" s="184"/>
      <c r="N255" s="184"/>
      <c r="O255" s="184"/>
      <c r="P255" s="184"/>
      <c r="Q255" s="184"/>
      <c r="R255" s="186" t="e">
        <f aca="false">IF(V255&gt;J255,"Financ. Exede en :",T255)</f>
        <v>#VALUE!</v>
      </c>
      <c r="S255" s="187" t="e">
        <f aca="false">IF(V255&gt;J255,V255-J255,"")</f>
        <v>#VALUE!</v>
      </c>
      <c r="T255" s="188" t="e">
        <f aca="false">U255</f>
        <v>#VALUE!</v>
      </c>
      <c r="U255" s="188" t="e">
        <f aca="false">J255-V255</f>
        <v>#VALUE!</v>
      </c>
      <c r="V255" s="189" t="n">
        <f aca="false">SUM(K255:Q255)</f>
        <v>0</v>
      </c>
      <c r="W255" s="190" t="e">
        <f aca="false">IF(U255&lt;=0,T255+V255,V255+U255)</f>
        <v>#VALUE!</v>
      </c>
      <c r="X255" s="191" t="s">
        <v>574</v>
      </c>
      <c r="Y255" s="153"/>
    </row>
    <row r="256" customFormat="false" ht="75.75" hidden="false" customHeight="true" outlineLevel="0" collapsed="false">
      <c r="A256" s="155"/>
      <c r="B256" s="180" t="s">
        <v>771</v>
      </c>
      <c r="C256" s="164" t="s">
        <v>772</v>
      </c>
      <c r="D256" s="198" t="s">
        <v>767</v>
      </c>
      <c r="E256" s="182" t="e">
        <f aca="false">D256*15%</f>
        <v>#VALUE!</v>
      </c>
      <c r="F256" s="182" t="e">
        <f aca="false">D256*35%</f>
        <v>#VALUE!</v>
      </c>
      <c r="G256" s="182" t="e">
        <f aca="false">D256*35%</f>
        <v>#VALUE!</v>
      </c>
      <c r="H256" s="182" t="e">
        <f aca="false">D256*15%</f>
        <v>#VALUE!</v>
      </c>
      <c r="I256" s="195"/>
      <c r="J256" s="184" t="e">
        <f aca="false">I256*D256</f>
        <v>#VALUE!</v>
      </c>
      <c r="K256" s="184"/>
      <c r="L256" s="185"/>
      <c r="M256" s="184"/>
      <c r="N256" s="184"/>
      <c r="O256" s="184"/>
      <c r="P256" s="184"/>
      <c r="Q256" s="184"/>
      <c r="R256" s="186" t="e">
        <f aca="false">IF(V256&gt;J256,"Financ. Exede en :",T256)</f>
        <v>#VALUE!</v>
      </c>
      <c r="S256" s="187" t="e">
        <f aca="false">IF(V256&gt;J256,V256-J256,"")</f>
        <v>#VALUE!</v>
      </c>
      <c r="T256" s="188" t="e">
        <f aca="false">U256</f>
        <v>#VALUE!</v>
      </c>
      <c r="U256" s="188" t="e">
        <f aca="false">J256-V256</f>
        <v>#VALUE!</v>
      </c>
      <c r="V256" s="189" t="n">
        <f aca="false">SUM(K256:Q256)</f>
        <v>0</v>
      </c>
      <c r="W256" s="190" t="e">
        <f aca="false">IF(U256&lt;=0,T256+V256,V256+U256)</f>
        <v>#VALUE!</v>
      </c>
      <c r="X256" s="191" t="s">
        <v>574</v>
      </c>
      <c r="Y256" s="153"/>
    </row>
    <row r="257" customFormat="false" ht="59.25" hidden="false" customHeight="true" outlineLevel="0" collapsed="false">
      <c r="A257" s="155"/>
      <c r="B257" s="180" t="s">
        <v>773</v>
      </c>
      <c r="C257" s="164" t="s">
        <v>769</v>
      </c>
      <c r="D257" s="198" t="n">
        <v>2</v>
      </c>
      <c r="E257" s="182" t="n">
        <f aca="false">D257*15%</f>
        <v>0.3</v>
      </c>
      <c r="F257" s="182" t="n">
        <f aca="false">D257*35%</f>
        <v>0.7</v>
      </c>
      <c r="G257" s="182" t="n">
        <f aca="false">D257*35%</f>
        <v>0.7</v>
      </c>
      <c r="H257" s="182" t="n">
        <f aca="false">D257*15%</f>
        <v>0.3</v>
      </c>
      <c r="I257" s="195" t="n">
        <v>600</v>
      </c>
      <c r="J257" s="184" t="n">
        <f aca="false">I257*D257</f>
        <v>1200</v>
      </c>
      <c r="K257" s="184"/>
      <c r="L257" s="185"/>
      <c r="M257" s="184"/>
      <c r="N257" s="184" t="n">
        <v>3000</v>
      </c>
      <c r="O257" s="184"/>
      <c r="P257" s="184" t="n">
        <v>1000</v>
      </c>
      <c r="Q257" s="184"/>
      <c r="R257" s="186" t="str">
        <f aca="false">IF(V257&gt;J257,"Financ. Exede en :",T257)</f>
        <v>Financ. Exede en :</v>
      </c>
      <c r="S257" s="187" t="n">
        <f aca="false">IF(V257&gt;J257,V257-J257,"")</f>
        <v>2800</v>
      </c>
      <c r="T257" s="188" t="n">
        <f aca="false">U257</f>
        <v>-2800</v>
      </c>
      <c r="U257" s="188" t="n">
        <f aca="false">J257-V257</f>
        <v>-2800</v>
      </c>
      <c r="V257" s="189" t="n">
        <f aca="false">SUM(K257:Q257)</f>
        <v>4000</v>
      </c>
      <c r="W257" s="190" t="n">
        <f aca="false">IF(U257&lt;=0,T257+V257,V257+U257)</f>
        <v>1200</v>
      </c>
      <c r="X257" s="191" t="s">
        <v>574</v>
      </c>
      <c r="Y257" s="153"/>
    </row>
    <row r="258" customFormat="false" ht="59.25" hidden="false" customHeight="true" outlineLevel="0" collapsed="false">
      <c r="A258" s="155"/>
      <c r="B258" s="180" t="s">
        <v>774</v>
      </c>
      <c r="C258" s="164" t="s">
        <v>766</v>
      </c>
      <c r="D258" s="198" t="n">
        <v>2</v>
      </c>
      <c r="E258" s="182" t="n">
        <f aca="false">D258*15%</f>
        <v>0.3</v>
      </c>
      <c r="F258" s="182" t="n">
        <f aca="false">D258*35%</f>
        <v>0.7</v>
      </c>
      <c r="G258" s="182" t="n">
        <f aca="false">D258*35%</f>
        <v>0.7</v>
      </c>
      <c r="H258" s="182" t="n">
        <f aca="false">D258*15%</f>
        <v>0.3</v>
      </c>
      <c r="I258" s="195" t="n">
        <v>300</v>
      </c>
      <c r="J258" s="184" t="n">
        <f aca="false">I258*D258</f>
        <v>600</v>
      </c>
      <c r="K258" s="184"/>
      <c r="L258" s="185"/>
      <c r="M258" s="184"/>
      <c r="N258" s="184" t="n">
        <v>1800</v>
      </c>
      <c r="O258" s="184"/>
      <c r="P258" s="184"/>
      <c r="Q258" s="184"/>
      <c r="R258" s="186" t="str">
        <f aca="false">IF(V258&gt;J258,"Financ. Exede en :",T258)</f>
        <v>Financ. Exede en :</v>
      </c>
      <c r="S258" s="187" t="n">
        <f aca="false">IF(V258&gt;J258,V258-J258,"")</f>
        <v>1200</v>
      </c>
      <c r="T258" s="188" t="n">
        <f aca="false">U258</f>
        <v>-1200</v>
      </c>
      <c r="U258" s="188" t="n">
        <f aca="false">J258-V258</f>
        <v>-1200</v>
      </c>
      <c r="V258" s="189" t="n">
        <f aca="false">SUM(K258:Q258)</f>
        <v>1800</v>
      </c>
      <c r="W258" s="190" t="n">
        <f aca="false">IF(U258&lt;=0,T258+V258,V258+U258)</f>
        <v>600</v>
      </c>
      <c r="X258" s="191" t="s">
        <v>574</v>
      </c>
      <c r="Y258" s="153"/>
    </row>
    <row r="259" customFormat="false" ht="51" hidden="false" customHeight="false" outlineLevel="0" collapsed="false">
      <c r="A259" s="155"/>
      <c r="B259" s="180" t="s">
        <v>775</v>
      </c>
      <c r="C259" s="164" t="s">
        <v>766</v>
      </c>
      <c r="D259" s="198" t="n">
        <v>2</v>
      </c>
      <c r="E259" s="182" t="n">
        <f aca="false">D259*15%</f>
        <v>0.3</v>
      </c>
      <c r="F259" s="182" t="n">
        <f aca="false">D259*35%</f>
        <v>0.7</v>
      </c>
      <c r="G259" s="182" t="n">
        <f aca="false">D259*35%</f>
        <v>0.7</v>
      </c>
      <c r="H259" s="182" t="n">
        <f aca="false">D259*15%</f>
        <v>0.3</v>
      </c>
      <c r="I259" s="195" t="n">
        <v>100</v>
      </c>
      <c r="J259" s="184" t="n">
        <f aca="false">I259*D259</f>
        <v>200</v>
      </c>
      <c r="K259" s="184"/>
      <c r="L259" s="185"/>
      <c r="M259" s="184"/>
      <c r="N259" s="184" t="n">
        <v>1000</v>
      </c>
      <c r="O259" s="184"/>
      <c r="P259" s="184"/>
      <c r="Q259" s="184"/>
      <c r="R259" s="186" t="str">
        <f aca="false">IF(V259&gt;J259,"Financ. Exede en :",T259)</f>
        <v>Financ. Exede en :</v>
      </c>
      <c r="S259" s="187" t="n">
        <f aca="false">IF(V259&gt;J259,V259-J259,"")</f>
        <v>800</v>
      </c>
      <c r="T259" s="188" t="n">
        <f aca="false">U259</f>
        <v>-800</v>
      </c>
      <c r="U259" s="188" t="n">
        <f aca="false">J259-V259</f>
        <v>-800</v>
      </c>
      <c r="V259" s="189" t="n">
        <f aca="false">SUM(K259:Q259)</f>
        <v>1000</v>
      </c>
      <c r="W259" s="190" t="n">
        <f aca="false">IF(U259&lt;=0,T259+V259,V259+U259)</f>
        <v>200</v>
      </c>
      <c r="X259" s="191" t="s">
        <v>574</v>
      </c>
      <c r="Y259" s="153"/>
    </row>
    <row r="260" customFormat="false" ht="51" hidden="false" customHeight="false" outlineLevel="0" collapsed="false">
      <c r="A260" s="155"/>
      <c r="B260" s="180" t="s">
        <v>776</v>
      </c>
      <c r="C260" s="164" t="s">
        <v>766</v>
      </c>
      <c r="D260" s="198" t="n">
        <v>2</v>
      </c>
      <c r="E260" s="182" t="n">
        <f aca="false">D260*15%</f>
        <v>0.3</v>
      </c>
      <c r="F260" s="182" t="n">
        <f aca="false">D260*35%</f>
        <v>0.7</v>
      </c>
      <c r="G260" s="182" t="n">
        <f aca="false">D260*35%</f>
        <v>0.7</v>
      </c>
      <c r="H260" s="182" t="n">
        <f aca="false">D260*15%</f>
        <v>0.3</v>
      </c>
      <c r="I260" s="195" t="n">
        <v>100</v>
      </c>
      <c r="J260" s="184" t="n">
        <f aca="false">I260*D260</f>
        <v>200</v>
      </c>
      <c r="K260" s="184"/>
      <c r="L260" s="185"/>
      <c r="M260" s="184"/>
      <c r="N260" s="184" t="n">
        <v>2000</v>
      </c>
      <c r="O260" s="184"/>
      <c r="P260" s="184"/>
      <c r="Q260" s="184"/>
      <c r="R260" s="186" t="str">
        <f aca="false">IF(V260&gt;J260,"Financ. Exede en :",T260)</f>
        <v>Financ. Exede en :</v>
      </c>
      <c r="S260" s="187" t="n">
        <f aca="false">IF(V260&gt;J260,V260-J260,"")</f>
        <v>1800</v>
      </c>
      <c r="T260" s="188" t="n">
        <f aca="false">U260</f>
        <v>-1800</v>
      </c>
      <c r="U260" s="188" t="n">
        <f aca="false">J260-V260</f>
        <v>-1800</v>
      </c>
      <c r="V260" s="189" t="n">
        <f aca="false">SUM(K260:Q260)</f>
        <v>2000</v>
      </c>
      <c r="W260" s="190" t="n">
        <f aca="false">IF(U260&lt;=0,T260+V260,V260+U260)</f>
        <v>200</v>
      </c>
      <c r="X260" s="191" t="s">
        <v>574</v>
      </c>
      <c r="Y260" s="153"/>
    </row>
    <row r="261" customFormat="false" ht="38.25" hidden="false" customHeight="false" outlineLevel="0" collapsed="false">
      <c r="A261" s="155"/>
      <c r="B261" s="180" t="s">
        <v>777</v>
      </c>
      <c r="C261" s="164" t="s">
        <v>766</v>
      </c>
      <c r="D261" s="198" t="n">
        <v>2</v>
      </c>
      <c r="E261" s="182" t="n">
        <f aca="false">D261*15%</f>
        <v>0.3</v>
      </c>
      <c r="F261" s="182" t="n">
        <f aca="false">D261*35%</f>
        <v>0.7</v>
      </c>
      <c r="G261" s="182" t="n">
        <f aca="false">D261*35%</f>
        <v>0.7</v>
      </c>
      <c r="H261" s="182" t="n">
        <f aca="false">D261*15%</f>
        <v>0.3</v>
      </c>
      <c r="I261" s="195" t="n">
        <v>100</v>
      </c>
      <c r="J261" s="184" t="n">
        <f aca="false">I261*D261</f>
        <v>200</v>
      </c>
      <c r="K261" s="184"/>
      <c r="L261" s="185"/>
      <c r="M261" s="184"/>
      <c r="N261" s="184" t="n">
        <v>1000</v>
      </c>
      <c r="O261" s="184"/>
      <c r="P261" s="184"/>
      <c r="Q261" s="184"/>
      <c r="R261" s="186" t="str">
        <f aca="false">IF(V261&gt;J261,"Financ. Exede en :",T261)</f>
        <v>Financ. Exede en :</v>
      </c>
      <c r="S261" s="187" t="n">
        <f aca="false">IF(V261&gt;J261,V261-J261,"")</f>
        <v>800</v>
      </c>
      <c r="T261" s="188" t="n">
        <f aca="false">U261</f>
        <v>-800</v>
      </c>
      <c r="U261" s="188" t="n">
        <f aca="false">J261-V261</f>
        <v>-800</v>
      </c>
      <c r="V261" s="189" t="n">
        <f aca="false">SUM(K261:Q261)</f>
        <v>1000</v>
      </c>
      <c r="W261" s="190" t="n">
        <f aca="false">IF(U261&lt;=0,T261+V261,V261+U261)</f>
        <v>200</v>
      </c>
      <c r="X261" s="191" t="s">
        <v>574</v>
      </c>
      <c r="Y261" s="153"/>
    </row>
    <row r="262" customFormat="false" ht="25.5" hidden="false" customHeight="false" outlineLevel="0" collapsed="false">
      <c r="A262" s="155"/>
      <c r="B262" s="180" t="s">
        <v>778</v>
      </c>
      <c r="C262" s="164" t="s">
        <v>766</v>
      </c>
      <c r="D262" s="198" t="n">
        <v>50</v>
      </c>
      <c r="E262" s="182" t="n">
        <f aca="false">D262*15%</f>
        <v>7.5</v>
      </c>
      <c r="F262" s="182" t="n">
        <f aca="false">D262*35%</f>
        <v>17.5</v>
      </c>
      <c r="G262" s="182" t="n">
        <f aca="false">D262*35%</f>
        <v>17.5</v>
      </c>
      <c r="H262" s="182" t="n">
        <f aca="false">D262*15%</f>
        <v>7.5</v>
      </c>
      <c r="I262" s="195" t="n">
        <v>100</v>
      </c>
      <c r="J262" s="184" t="n">
        <f aca="false">I262*D262</f>
        <v>5000</v>
      </c>
      <c r="K262" s="184"/>
      <c r="L262" s="185"/>
      <c r="M262" s="184"/>
      <c r="N262" s="184"/>
      <c r="O262" s="184"/>
      <c r="P262" s="184"/>
      <c r="Q262" s="184"/>
      <c r="R262" s="186" t="n">
        <f aca="false">IF(V262&gt;J262,"Financ. Exede en :",T262)</f>
        <v>5000</v>
      </c>
      <c r="S262" s="187" t="str">
        <f aca="false">IF(V262&gt;J262,V262-J262,"")</f>
        <v/>
      </c>
      <c r="T262" s="188" t="n">
        <f aca="false">U262</f>
        <v>5000</v>
      </c>
      <c r="U262" s="188" t="n">
        <f aca="false">J262-V262</f>
        <v>5000</v>
      </c>
      <c r="V262" s="189" t="n">
        <f aca="false">SUM(K262:Q262)</f>
        <v>0</v>
      </c>
      <c r="W262" s="190" t="n">
        <f aca="false">IF(U262&lt;=0,T262+V262,V262+U262)</f>
        <v>5000</v>
      </c>
      <c r="X262" s="191" t="s">
        <v>574</v>
      </c>
      <c r="Y262" s="153"/>
    </row>
    <row r="263" customFormat="false" ht="12.75" hidden="false" customHeight="false" outlineLevel="0" collapsed="false">
      <c r="A263" s="153"/>
      <c r="B263" s="224"/>
      <c r="C263" s="149"/>
      <c r="D263" s="149"/>
      <c r="E263" s="149"/>
      <c r="F263" s="149"/>
      <c r="G263" s="149"/>
      <c r="H263" s="149"/>
      <c r="I263" s="150"/>
      <c r="J263" s="150"/>
      <c r="K263" s="134" t="n">
        <f aca="false">SUM(K11:K262)</f>
        <v>40000</v>
      </c>
      <c r="L263" s="134" t="n">
        <f aca="false">SUM(L11:L262)</f>
        <v>95870.75</v>
      </c>
      <c r="M263" s="134" t="n">
        <f aca="false">SUM(M11:M262)</f>
        <v>0</v>
      </c>
      <c r="N263" s="134" t="n">
        <f aca="false">SUM(N11:N262)</f>
        <v>201819.2</v>
      </c>
      <c r="O263" s="134" t="n">
        <f aca="false">SUM(O11:O262)</f>
        <v>0</v>
      </c>
      <c r="P263" s="134" t="n">
        <f aca="false">SUM(P11:P262)</f>
        <v>179602.25</v>
      </c>
      <c r="Q263" s="134" t="n">
        <f aca="false">SUM(Q11:Q262)</f>
        <v>0</v>
      </c>
      <c r="R263" s="225" t="e">
        <f aca="false">SUM(R11:R262)</f>
        <v>#VALUE!</v>
      </c>
      <c r="S263" s="225" t="e">
        <f aca="false">SUM(S11:S262)</f>
        <v>#VALUE!</v>
      </c>
      <c r="T263" s="153"/>
      <c r="U263" s="153"/>
      <c r="V263" s="153"/>
      <c r="W263" s="153"/>
      <c r="X263" s="153"/>
      <c r="Y263" s="153"/>
    </row>
    <row r="264" customFormat="false" ht="12.75" hidden="false" customHeight="false" outlineLevel="0" collapsed="false">
      <c r="A264" s="153"/>
      <c r="B264" s="224"/>
      <c r="C264" s="149"/>
      <c r="D264" s="149"/>
      <c r="E264" s="149"/>
      <c r="F264" s="149"/>
      <c r="G264" s="149"/>
      <c r="H264" s="149"/>
      <c r="I264" s="150"/>
      <c r="J264" s="150"/>
      <c r="K264" s="151"/>
      <c r="M264" s="151"/>
      <c r="N264" s="151"/>
      <c r="O264" s="151"/>
      <c r="P264" s="151"/>
      <c r="Q264" s="151"/>
      <c r="R264" s="10"/>
      <c r="S264" s="152"/>
      <c r="T264" s="153"/>
      <c r="U264" s="153"/>
      <c r="V264" s="153"/>
      <c r="W264" s="153"/>
      <c r="X264" s="153"/>
      <c r="Y264" s="153"/>
    </row>
    <row r="265" customFormat="false" ht="12.75" hidden="false" customHeight="false" outlineLevel="0" collapsed="false">
      <c r="A265" s="153"/>
      <c r="B265" s="224"/>
      <c r="C265" s="149"/>
      <c r="D265" s="149"/>
      <c r="E265" s="149"/>
      <c r="F265" s="149"/>
      <c r="G265" s="149"/>
      <c r="H265" s="149"/>
      <c r="I265" s="150"/>
      <c r="J265" s="150"/>
      <c r="K265" s="151"/>
      <c r="M265" s="151"/>
      <c r="N265" s="151"/>
      <c r="O265" s="151"/>
      <c r="P265" s="151"/>
      <c r="Q265" s="151"/>
      <c r="R265" s="10"/>
      <c r="S265" s="152"/>
      <c r="T265" s="153"/>
      <c r="U265" s="153"/>
      <c r="V265" s="153"/>
      <c r="W265" s="153"/>
      <c r="X265" s="153"/>
      <c r="Y265" s="153"/>
    </row>
    <row r="266" customFormat="false" ht="12.75" hidden="false" customHeight="false" outlineLevel="0" collapsed="false">
      <c r="A266" s="153"/>
      <c r="B266" s="224"/>
      <c r="C266" s="149"/>
      <c r="D266" s="149"/>
      <c r="E266" s="149"/>
      <c r="F266" s="149"/>
      <c r="G266" s="149"/>
      <c r="H266" s="149"/>
      <c r="I266" s="150"/>
      <c r="J266" s="150"/>
      <c r="K266" s="151"/>
      <c r="M266" s="151"/>
      <c r="N266" s="151"/>
      <c r="O266" s="151"/>
      <c r="P266" s="151"/>
      <c r="Q266" s="151"/>
      <c r="R266" s="10"/>
      <c r="S266" s="152"/>
      <c r="T266" s="153"/>
      <c r="U266" s="153"/>
      <c r="V266" s="153"/>
      <c r="W266" s="153"/>
      <c r="X266" s="153"/>
      <c r="Y266" s="153"/>
    </row>
    <row r="267" customFormat="false" ht="12.75" hidden="false" customHeight="false" outlineLevel="0" collapsed="false">
      <c r="A267" s="153"/>
      <c r="B267" s="224"/>
      <c r="C267" s="149"/>
      <c r="D267" s="149"/>
      <c r="E267" s="149"/>
      <c r="F267" s="149"/>
      <c r="G267" s="149"/>
      <c r="H267" s="149"/>
      <c r="I267" s="150"/>
      <c r="J267" s="150"/>
      <c r="K267" s="151"/>
      <c r="M267" s="151"/>
      <c r="N267" s="151"/>
      <c r="O267" s="151"/>
      <c r="P267" s="151"/>
      <c r="Q267" s="151"/>
      <c r="R267" s="10"/>
      <c r="S267" s="152"/>
      <c r="T267" s="153"/>
      <c r="U267" s="153"/>
      <c r="V267" s="153"/>
      <c r="W267" s="153"/>
      <c r="X267" s="153"/>
      <c r="Y267" s="153"/>
    </row>
    <row r="268" customFormat="false" ht="12.75" hidden="false" customHeight="false" outlineLevel="0" collapsed="false">
      <c r="A268" s="153"/>
      <c r="B268" s="224"/>
      <c r="C268" s="149"/>
      <c r="D268" s="149"/>
      <c r="E268" s="149"/>
      <c r="F268" s="149"/>
      <c r="G268" s="149"/>
      <c r="H268" s="149"/>
      <c r="I268" s="150"/>
      <c r="J268" s="150"/>
      <c r="K268" s="151"/>
      <c r="M268" s="151"/>
      <c r="N268" s="151"/>
      <c r="O268" s="151"/>
      <c r="P268" s="151"/>
      <c r="Q268" s="151"/>
      <c r="R268" s="10"/>
      <c r="S268" s="152"/>
      <c r="T268" s="153"/>
      <c r="U268" s="153"/>
      <c r="V268" s="153"/>
      <c r="W268" s="153"/>
      <c r="X268" s="153"/>
      <c r="Y268" s="153"/>
    </row>
    <row r="269" customFormat="false" ht="12.75" hidden="false" customHeight="false" outlineLevel="0" collapsed="false">
      <c r="A269" s="153"/>
      <c r="B269" s="224"/>
      <c r="C269" s="149"/>
      <c r="D269" s="149"/>
      <c r="E269" s="149"/>
      <c r="F269" s="149"/>
      <c r="G269" s="149"/>
      <c r="H269" s="149"/>
      <c r="I269" s="150"/>
      <c r="J269" s="150"/>
      <c r="K269" s="151"/>
      <c r="M269" s="151"/>
      <c r="N269" s="151"/>
      <c r="O269" s="151"/>
      <c r="P269" s="151"/>
      <c r="Q269" s="151"/>
      <c r="R269" s="10"/>
      <c r="S269" s="152"/>
      <c r="T269" s="153"/>
      <c r="U269" s="153"/>
      <c r="V269" s="153"/>
      <c r="W269" s="153"/>
      <c r="X269" s="153"/>
      <c r="Y269" s="153"/>
    </row>
    <row r="270" customFormat="false" ht="12.75" hidden="false" customHeight="false" outlineLevel="0" collapsed="false">
      <c r="A270" s="153"/>
      <c r="B270" s="224"/>
      <c r="C270" s="149"/>
      <c r="D270" s="149"/>
      <c r="E270" s="149"/>
      <c r="F270" s="149"/>
      <c r="G270" s="149"/>
      <c r="H270" s="149"/>
      <c r="I270" s="150"/>
      <c r="J270" s="150"/>
      <c r="K270" s="151"/>
      <c r="M270" s="151"/>
      <c r="N270" s="151"/>
      <c r="O270" s="151"/>
      <c r="P270" s="151"/>
      <c r="Q270" s="151"/>
      <c r="R270" s="10"/>
      <c r="S270" s="152"/>
      <c r="T270" s="153"/>
      <c r="U270" s="153"/>
      <c r="V270" s="153"/>
      <c r="W270" s="153"/>
      <c r="X270" s="153"/>
      <c r="Y270" s="153"/>
    </row>
    <row r="271" customFormat="false" ht="12.75" hidden="false" customHeight="false" outlineLevel="0" collapsed="false">
      <c r="A271" s="153"/>
      <c r="B271" s="224"/>
      <c r="C271" s="149"/>
      <c r="D271" s="149"/>
      <c r="E271" s="149"/>
      <c r="F271" s="149"/>
      <c r="G271" s="149"/>
      <c r="H271" s="149"/>
      <c r="I271" s="150"/>
      <c r="J271" s="150"/>
      <c r="K271" s="151"/>
      <c r="M271" s="151"/>
      <c r="N271" s="151"/>
      <c r="O271" s="151"/>
      <c r="P271" s="151"/>
      <c r="Q271" s="151"/>
      <c r="R271" s="10"/>
      <c r="S271" s="152"/>
      <c r="T271" s="153"/>
      <c r="U271" s="153"/>
      <c r="V271" s="153"/>
      <c r="W271" s="153"/>
      <c r="X271" s="153"/>
      <c r="Y271" s="153"/>
    </row>
    <row r="272" customFormat="false" ht="12.75" hidden="false" customHeight="false" outlineLevel="0" collapsed="false">
      <c r="A272" s="153"/>
      <c r="B272" s="224"/>
      <c r="C272" s="149"/>
      <c r="D272" s="149"/>
      <c r="E272" s="149"/>
      <c r="F272" s="149"/>
      <c r="G272" s="149"/>
      <c r="H272" s="149"/>
      <c r="I272" s="150"/>
      <c r="J272" s="150"/>
      <c r="K272" s="151"/>
      <c r="M272" s="151"/>
      <c r="N272" s="151"/>
      <c r="O272" s="151"/>
      <c r="P272" s="151"/>
      <c r="Q272" s="151"/>
      <c r="R272" s="10"/>
      <c r="S272" s="152"/>
      <c r="T272" s="153"/>
      <c r="U272" s="153"/>
      <c r="V272" s="153"/>
      <c r="W272" s="153"/>
      <c r="X272" s="153"/>
      <c r="Y272" s="153"/>
    </row>
    <row r="273" customFormat="false" ht="12.75" hidden="false" customHeight="false" outlineLevel="0" collapsed="false">
      <c r="A273" s="153"/>
      <c r="B273" s="224"/>
      <c r="C273" s="149"/>
      <c r="D273" s="149"/>
      <c r="E273" s="149"/>
      <c r="F273" s="149"/>
      <c r="G273" s="149"/>
      <c r="H273" s="149"/>
      <c r="I273" s="150"/>
      <c r="J273" s="150"/>
      <c r="K273" s="151"/>
      <c r="M273" s="151"/>
      <c r="N273" s="151"/>
      <c r="O273" s="151"/>
      <c r="P273" s="151"/>
      <c r="Q273" s="151"/>
      <c r="R273" s="10"/>
      <c r="S273" s="152"/>
      <c r="T273" s="153"/>
      <c r="U273" s="153"/>
      <c r="V273" s="153"/>
      <c r="W273" s="153"/>
      <c r="X273" s="153"/>
      <c r="Y273" s="153"/>
    </row>
    <row r="274" customFormat="false" ht="12.75" hidden="false" customHeight="false" outlineLevel="0" collapsed="false">
      <c r="A274" s="153"/>
      <c r="B274" s="224"/>
      <c r="C274" s="149"/>
      <c r="D274" s="149"/>
      <c r="E274" s="149"/>
      <c r="F274" s="149"/>
      <c r="G274" s="149"/>
      <c r="H274" s="149"/>
      <c r="I274" s="150"/>
      <c r="J274" s="150"/>
      <c r="K274" s="151"/>
      <c r="M274" s="151"/>
      <c r="N274" s="151"/>
      <c r="O274" s="151"/>
      <c r="P274" s="151"/>
      <c r="Q274" s="151"/>
      <c r="R274" s="10"/>
      <c r="S274" s="152"/>
      <c r="T274" s="153"/>
      <c r="U274" s="153"/>
      <c r="V274" s="153"/>
      <c r="W274" s="153"/>
      <c r="X274" s="153"/>
      <c r="Y274" s="153"/>
    </row>
    <row r="275" customFormat="false" ht="12.75" hidden="false" customHeight="false" outlineLevel="0" collapsed="false">
      <c r="A275" s="153"/>
      <c r="B275" s="224"/>
      <c r="C275" s="149"/>
      <c r="D275" s="149"/>
      <c r="E275" s="149"/>
      <c r="F275" s="149"/>
      <c r="G275" s="149"/>
      <c r="H275" s="149"/>
      <c r="I275" s="150"/>
      <c r="J275" s="150"/>
      <c r="K275" s="151"/>
      <c r="M275" s="151"/>
      <c r="N275" s="151"/>
      <c r="O275" s="151"/>
      <c r="P275" s="151"/>
      <c r="Q275" s="151"/>
      <c r="R275" s="10"/>
      <c r="S275" s="152"/>
      <c r="T275" s="153"/>
      <c r="U275" s="153"/>
      <c r="V275" s="153"/>
      <c r="W275" s="153"/>
      <c r="X275" s="153"/>
      <c r="Y275" s="153"/>
    </row>
    <row r="276" customFormat="false" ht="12.75" hidden="false" customHeight="false" outlineLevel="0" collapsed="false">
      <c r="A276" s="153"/>
      <c r="B276" s="224"/>
      <c r="C276" s="149"/>
      <c r="D276" s="149"/>
      <c r="E276" s="149"/>
      <c r="F276" s="149"/>
      <c r="G276" s="149"/>
      <c r="H276" s="149"/>
      <c r="I276" s="150"/>
      <c r="J276" s="150"/>
      <c r="K276" s="151"/>
      <c r="M276" s="151"/>
      <c r="N276" s="151"/>
      <c r="O276" s="151"/>
      <c r="P276" s="151"/>
      <c r="Q276" s="151"/>
      <c r="R276" s="10"/>
      <c r="S276" s="152"/>
      <c r="T276" s="153"/>
      <c r="U276" s="153"/>
      <c r="V276" s="153"/>
      <c r="W276" s="153"/>
      <c r="X276" s="153"/>
      <c r="Y276" s="153"/>
    </row>
    <row r="277" customFormat="false" ht="12.75" hidden="false" customHeight="false" outlineLevel="0" collapsed="false">
      <c r="A277" s="153"/>
      <c r="B277" s="224"/>
      <c r="C277" s="149"/>
      <c r="D277" s="149"/>
      <c r="E277" s="149"/>
      <c r="F277" s="149"/>
      <c r="G277" s="149"/>
      <c r="H277" s="149"/>
      <c r="I277" s="150"/>
      <c r="J277" s="150"/>
      <c r="K277" s="151"/>
      <c r="M277" s="151"/>
      <c r="N277" s="151"/>
      <c r="O277" s="151"/>
      <c r="P277" s="151"/>
      <c r="Q277" s="151"/>
      <c r="R277" s="10"/>
      <c r="S277" s="152"/>
      <c r="T277" s="153"/>
      <c r="U277" s="153"/>
      <c r="V277" s="153"/>
      <c r="W277" s="153"/>
      <c r="X277" s="153"/>
      <c r="Y277" s="153"/>
    </row>
    <row r="278" customFormat="false" ht="12.75" hidden="false" customHeight="false" outlineLevel="0" collapsed="false">
      <c r="A278" s="153"/>
      <c r="B278" s="224"/>
      <c r="C278" s="149"/>
      <c r="D278" s="149"/>
      <c r="E278" s="149"/>
      <c r="F278" s="149"/>
      <c r="G278" s="149"/>
      <c r="H278" s="149"/>
      <c r="I278" s="150"/>
      <c r="J278" s="150"/>
      <c r="K278" s="151"/>
      <c r="M278" s="151"/>
      <c r="N278" s="151"/>
      <c r="O278" s="151"/>
      <c r="P278" s="151"/>
      <c r="Q278" s="151"/>
      <c r="R278" s="10"/>
      <c r="S278" s="152"/>
      <c r="T278" s="153"/>
      <c r="U278" s="153"/>
      <c r="V278" s="153"/>
      <c r="W278" s="153"/>
      <c r="X278" s="153"/>
      <c r="Y278" s="153"/>
    </row>
    <row r="279" customFormat="false" ht="12.75" hidden="false" customHeight="false" outlineLevel="0" collapsed="false">
      <c r="A279" s="153"/>
      <c r="B279" s="224"/>
      <c r="C279" s="149"/>
      <c r="D279" s="149"/>
      <c r="E279" s="149"/>
      <c r="F279" s="149"/>
      <c r="G279" s="149"/>
      <c r="H279" s="149"/>
      <c r="I279" s="150"/>
      <c r="J279" s="150"/>
      <c r="K279" s="151"/>
      <c r="M279" s="151"/>
      <c r="N279" s="151"/>
      <c r="O279" s="151"/>
      <c r="P279" s="151"/>
      <c r="Q279" s="151"/>
      <c r="R279" s="10"/>
      <c r="S279" s="152"/>
      <c r="T279" s="153"/>
      <c r="U279" s="153"/>
      <c r="V279" s="153"/>
      <c r="W279" s="153"/>
      <c r="X279" s="153"/>
      <c r="Y279" s="153"/>
    </row>
    <row r="280" customFormat="false" ht="12.75" hidden="false" customHeight="false" outlineLevel="0" collapsed="false">
      <c r="A280" s="153"/>
      <c r="B280" s="224"/>
      <c r="C280" s="149"/>
      <c r="D280" s="149"/>
      <c r="E280" s="149"/>
      <c r="F280" s="149"/>
      <c r="G280" s="149"/>
      <c r="H280" s="149"/>
      <c r="I280" s="150"/>
      <c r="J280" s="150"/>
      <c r="K280" s="151"/>
      <c r="M280" s="151"/>
      <c r="N280" s="151"/>
      <c r="O280" s="151"/>
      <c r="P280" s="151"/>
      <c r="Q280" s="151"/>
      <c r="R280" s="10"/>
      <c r="S280" s="152"/>
      <c r="T280" s="153"/>
      <c r="U280" s="153"/>
      <c r="V280" s="153"/>
      <c r="W280" s="153"/>
      <c r="X280" s="153"/>
      <c r="Y280" s="153"/>
    </row>
    <row r="281" customFormat="false" ht="12.75" hidden="false" customHeight="false" outlineLevel="0" collapsed="false">
      <c r="A281" s="153"/>
      <c r="B281" s="224"/>
      <c r="C281" s="149"/>
      <c r="D281" s="149"/>
      <c r="E281" s="149"/>
      <c r="F281" s="149"/>
      <c r="G281" s="149"/>
      <c r="H281" s="149"/>
      <c r="I281" s="150"/>
      <c r="J281" s="150"/>
      <c r="K281" s="151"/>
      <c r="M281" s="151"/>
      <c r="N281" s="151"/>
      <c r="O281" s="151"/>
      <c r="P281" s="151"/>
      <c r="Q281" s="151"/>
      <c r="R281" s="10"/>
      <c r="S281" s="152"/>
      <c r="T281" s="153"/>
      <c r="U281" s="153"/>
      <c r="V281" s="153"/>
      <c r="W281" s="153"/>
      <c r="X281" s="153"/>
      <c r="Y281" s="153"/>
    </row>
    <row r="282" customFormat="false" ht="12.75" hidden="false" customHeight="false" outlineLevel="0" collapsed="false">
      <c r="A282" s="153"/>
      <c r="B282" s="224"/>
      <c r="C282" s="149"/>
      <c r="D282" s="149"/>
      <c r="E282" s="149"/>
      <c r="F282" s="149"/>
      <c r="G282" s="149"/>
      <c r="H282" s="149"/>
      <c r="I282" s="150"/>
      <c r="J282" s="150"/>
      <c r="K282" s="151"/>
      <c r="M282" s="151"/>
      <c r="N282" s="151"/>
      <c r="O282" s="151"/>
      <c r="P282" s="151"/>
      <c r="Q282" s="151"/>
      <c r="R282" s="10"/>
      <c r="S282" s="152"/>
      <c r="T282" s="153"/>
      <c r="U282" s="153"/>
      <c r="V282" s="153"/>
      <c r="W282" s="153"/>
      <c r="X282" s="153"/>
      <c r="Y282" s="153"/>
    </row>
    <row r="283" customFormat="false" ht="12.75" hidden="false" customHeight="false" outlineLevel="0" collapsed="false">
      <c r="A283" s="153"/>
      <c r="B283" s="224"/>
      <c r="C283" s="149"/>
      <c r="D283" s="149"/>
      <c r="E283" s="149"/>
      <c r="F283" s="149"/>
      <c r="G283" s="149"/>
      <c r="H283" s="149"/>
      <c r="I283" s="150"/>
      <c r="J283" s="150"/>
      <c r="K283" s="151"/>
      <c r="M283" s="151"/>
      <c r="N283" s="151"/>
      <c r="O283" s="151"/>
      <c r="P283" s="151"/>
      <c r="Q283" s="151"/>
      <c r="R283" s="10"/>
      <c r="S283" s="152"/>
      <c r="T283" s="153"/>
      <c r="U283" s="153"/>
      <c r="V283" s="153"/>
      <c r="W283" s="153"/>
      <c r="X283" s="153"/>
      <c r="Y283" s="153"/>
    </row>
    <row r="284" customFormat="false" ht="12.75" hidden="false" customHeight="false" outlineLevel="0" collapsed="false">
      <c r="A284" s="153"/>
      <c r="B284" s="224"/>
      <c r="C284" s="149"/>
      <c r="D284" s="149"/>
      <c r="E284" s="149"/>
      <c r="F284" s="149"/>
      <c r="G284" s="149"/>
      <c r="H284" s="149"/>
      <c r="I284" s="150"/>
      <c r="J284" s="150"/>
      <c r="K284" s="151"/>
      <c r="M284" s="151"/>
      <c r="N284" s="151"/>
      <c r="O284" s="151"/>
      <c r="P284" s="151"/>
      <c r="Q284" s="151"/>
      <c r="R284" s="10"/>
      <c r="S284" s="152"/>
      <c r="T284" s="153"/>
      <c r="U284" s="153"/>
      <c r="V284" s="153"/>
      <c r="W284" s="153"/>
      <c r="X284" s="153"/>
      <c r="Y284" s="153"/>
    </row>
    <row r="285" customFormat="false" ht="12.75" hidden="false" customHeight="false" outlineLevel="0" collapsed="false">
      <c r="A285" s="153"/>
      <c r="B285" s="224"/>
      <c r="C285" s="149"/>
      <c r="D285" s="149"/>
      <c r="E285" s="149"/>
      <c r="F285" s="149"/>
      <c r="G285" s="149"/>
      <c r="H285" s="149"/>
      <c r="I285" s="150"/>
      <c r="J285" s="150"/>
      <c r="K285" s="151"/>
      <c r="M285" s="151"/>
      <c r="N285" s="151"/>
      <c r="O285" s="151"/>
      <c r="P285" s="151"/>
      <c r="Q285" s="151"/>
      <c r="R285" s="10"/>
      <c r="S285" s="152"/>
      <c r="T285" s="153"/>
      <c r="U285" s="153"/>
      <c r="V285" s="153"/>
      <c r="W285" s="153"/>
      <c r="X285" s="153"/>
      <c r="Y285" s="153"/>
    </row>
    <row r="286" customFormat="false" ht="12.75" hidden="false" customHeight="false" outlineLevel="0" collapsed="false">
      <c r="A286" s="153"/>
      <c r="B286" s="224"/>
      <c r="C286" s="149"/>
      <c r="D286" s="149"/>
      <c r="E286" s="149"/>
      <c r="F286" s="149"/>
      <c r="G286" s="149"/>
      <c r="H286" s="149"/>
      <c r="I286" s="150"/>
      <c r="J286" s="150"/>
      <c r="K286" s="151"/>
      <c r="M286" s="151"/>
      <c r="N286" s="151"/>
      <c r="O286" s="151"/>
      <c r="P286" s="151"/>
      <c r="Q286" s="151"/>
      <c r="R286" s="10"/>
      <c r="S286" s="152"/>
      <c r="T286" s="153"/>
      <c r="U286" s="153"/>
      <c r="V286" s="153"/>
      <c r="W286" s="153"/>
      <c r="X286" s="153"/>
      <c r="Y286" s="153"/>
    </row>
    <row r="287" customFormat="false" ht="12.75" hidden="false" customHeight="false" outlineLevel="0" collapsed="false">
      <c r="A287" s="153"/>
      <c r="B287" s="224"/>
      <c r="C287" s="149"/>
      <c r="D287" s="149"/>
      <c r="E287" s="149"/>
      <c r="F287" s="149"/>
      <c r="G287" s="149"/>
      <c r="H287" s="149"/>
      <c r="I287" s="150"/>
      <c r="J287" s="150"/>
      <c r="K287" s="151"/>
      <c r="M287" s="151"/>
      <c r="N287" s="151"/>
      <c r="O287" s="151"/>
      <c r="P287" s="151"/>
      <c r="Q287" s="151"/>
      <c r="R287" s="10"/>
      <c r="S287" s="152"/>
      <c r="T287" s="153"/>
      <c r="U287" s="153"/>
      <c r="V287" s="153"/>
      <c r="W287" s="153"/>
      <c r="X287" s="153"/>
      <c r="Y287" s="153"/>
    </row>
    <row r="288" customFormat="false" ht="12.75" hidden="false" customHeight="false" outlineLevel="0" collapsed="false">
      <c r="A288" s="153"/>
      <c r="B288" s="224"/>
      <c r="C288" s="149"/>
      <c r="D288" s="149"/>
      <c r="E288" s="149"/>
      <c r="F288" s="149"/>
      <c r="G288" s="149"/>
      <c r="H288" s="149"/>
      <c r="I288" s="150"/>
      <c r="J288" s="150"/>
      <c r="K288" s="151"/>
      <c r="M288" s="151"/>
      <c r="N288" s="151"/>
      <c r="O288" s="151"/>
      <c r="P288" s="151"/>
      <c r="Q288" s="151"/>
      <c r="R288" s="10"/>
      <c r="S288" s="152"/>
      <c r="T288" s="153"/>
      <c r="U288" s="153"/>
      <c r="V288" s="153"/>
      <c r="W288" s="153"/>
      <c r="X288" s="153"/>
      <c r="Y288" s="153"/>
    </row>
    <row r="289" customFormat="false" ht="12.75" hidden="false" customHeight="false" outlineLevel="0" collapsed="false">
      <c r="A289" s="153"/>
      <c r="B289" s="224"/>
      <c r="C289" s="149"/>
      <c r="D289" s="149"/>
      <c r="E289" s="149"/>
      <c r="F289" s="149"/>
      <c r="G289" s="149"/>
      <c r="H289" s="149"/>
      <c r="I289" s="150"/>
      <c r="J289" s="150"/>
      <c r="K289" s="151"/>
      <c r="M289" s="151"/>
      <c r="N289" s="151"/>
      <c r="O289" s="151"/>
      <c r="P289" s="151"/>
      <c r="Q289" s="151"/>
      <c r="R289" s="10"/>
      <c r="S289" s="152"/>
      <c r="T289" s="153"/>
      <c r="U289" s="153"/>
      <c r="V289" s="153"/>
      <c r="W289" s="153"/>
      <c r="X289" s="153"/>
      <c r="Y289" s="153"/>
    </row>
    <row r="290" customFormat="false" ht="12.75" hidden="false" customHeight="false" outlineLevel="0" collapsed="false">
      <c r="A290" s="153"/>
      <c r="B290" s="224"/>
      <c r="C290" s="149"/>
      <c r="D290" s="149"/>
      <c r="E290" s="149"/>
      <c r="F290" s="149"/>
      <c r="G290" s="149"/>
      <c r="H290" s="149"/>
      <c r="I290" s="150"/>
      <c r="J290" s="150"/>
      <c r="K290" s="151"/>
      <c r="M290" s="151"/>
      <c r="N290" s="151"/>
      <c r="O290" s="151"/>
      <c r="P290" s="151"/>
      <c r="Q290" s="151"/>
      <c r="R290" s="10"/>
      <c r="S290" s="152"/>
      <c r="T290" s="153"/>
      <c r="U290" s="153"/>
      <c r="V290" s="153"/>
      <c r="W290" s="153"/>
      <c r="X290" s="153"/>
      <c r="Y290" s="153"/>
    </row>
    <row r="291" customFormat="false" ht="12.75" hidden="false" customHeight="false" outlineLevel="0" collapsed="false">
      <c r="A291" s="153"/>
      <c r="B291" s="224"/>
      <c r="C291" s="149"/>
      <c r="D291" s="149"/>
      <c r="E291" s="149"/>
      <c r="F291" s="149"/>
      <c r="G291" s="149"/>
      <c r="H291" s="149"/>
      <c r="I291" s="150"/>
      <c r="J291" s="150"/>
      <c r="K291" s="151"/>
      <c r="M291" s="151"/>
      <c r="N291" s="151"/>
      <c r="O291" s="151"/>
      <c r="P291" s="151"/>
      <c r="Q291" s="151"/>
      <c r="R291" s="10"/>
      <c r="S291" s="152"/>
      <c r="T291" s="153"/>
      <c r="U291" s="153"/>
      <c r="V291" s="153"/>
      <c r="W291" s="153"/>
      <c r="X291" s="153"/>
      <c r="Y291" s="153"/>
    </row>
    <row r="292" customFormat="false" ht="12.75" hidden="false" customHeight="false" outlineLevel="0" collapsed="false">
      <c r="A292" s="153"/>
      <c r="B292" s="224"/>
      <c r="C292" s="149"/>
      <c r="D292" s="149"/>
      <c r="E292" s="149"/>
      <c r="F292" s="149"/>
      <c r="G292" s="149"/>
      <c r="H292" s="149"/>
      <c r="I292" s="150"/>
      <c r="J292" s="150"/>
      <c r="K292" s="151"/>
      <c r="M292" s="151"/>
      <c r="N292" s="151"/>
      <c r="O292" s="151"/>
      <c r="P292" s="151"/>
      <c r="Q292" s="151"/>
      <c r="R292" s="10"/>
      <c r="S292" s="152"/>
      <c r="T292" s="153"/>
      <c r="U292" s="153"/>
      <c r="V292" s="153"/>
      <c r="W292" s="153"/>
      <c r="X292" s="153"/>
      <c r="Y292" s="153"/>
    </row>
    <row r="293" customFormat="false" ht="12.75" hidden="false" customHeight="false" outlineLevel="0" collapsed="false">
      <c r="A293" s="153"/>
      <c r="B293" s="224"/>
      <c r="C293" s="149"/>
      <c r="D293" s="149"/>
      <c r="E293" s="149"/>
      <c r="F293" s="149"/>
      <c r="G293" s="149"/>
      <c r="H293" s="149"/>
      <c r="I293" s="150"/>
      <c r="J293" s="150"/>
      <c r="K293" s="151"/>
      <c r="M293" s="151"/>
      <c r="N293" s="151"/>
      <c r="O293" s="151"/>
      <c r="P293" s="151"/>
      <c r="Q293" s="151"/>
      <c r="R293" s="10"/>
      <c r="S293" s="152"/>
      <c r="T293" s="153"/>
      <c r="U293" s="153"/>
      <c r="V293" s="153"/>
      <c r="W293" s="153"/>
      <c r="X293" s="153"/>
      <c r="Y293" s="153"/>
    </row>
    <row r="294" customFormat="false" ht="12.75" hidden="false" customHeight="false" outlineLevel="0" collapsed="false">
      <c r="A294" s="153"/>
      <c r="B294" s="224"/>
      <c r="C294" s="149"/>
      <c r="D294" s="149"/>
      <c r="E294" s="149"/>
      <c r="F294" s="149"/>
      <c r="G294" s="149"/>
      <c r="H294" s="149"/>
      <c r="I294" s="150"/>
      <c r="J294" s="150"/>
      <c r="K294" s="151"/>
      <c r="M294" s="151"/>
      <c r="N294" s="151"/>
      <c r="O294" s="151"/>
      <c r="P294" s="151"/>
      <c r="Q294" s="151"/>
      <c r="R294" s="10"/>
      <c r="S294" s="152"/>
      <c r="T294" s="153"/>
      <c r="U294" s="153"/>
      <c r="V294" s="153"/>
      <c r="W294" s="153"/>
      <c r="X294" s="153"/>
      <c r="Y294" s="153"/>
    </row>
    <row r="295" customFormat="false" ht="12.75" hidden="false" customHeight="false" outlineLevel="0" collapsed="false">
      <c r="A295" s="153"/>
      <c r="B295" s="224"/>
      <c r="C295" s="149"/>
      <c r="D295" s="149"/>
      <c r="E295" s="149"/>
      <c r="F295" s="149"/>
      <c r="G295" s="149"/>
      <c r="H295" s="149"/>
      <c r="I295" s="150"/>
      <c r="J295" s="150"/>
      <c r="K295" s="151"/>
      <c r="M295" s="151"/>
      <c r="N295" s="151"/>
      <c r="O295" s="151"/>
      <c r="P295" s="151"/>
      <c r="Q295" s="151"/>
      <c r="R295" s="10"/>
      <c r="S295" s="152"/>
      <c r="T295" s="153"/>
      <c r="U295" s="153"/>
      <c r="V295" s="153"/>
      <c r="W295" s="153"/>
      <c r="X295" s="153"/>
      <c r="Y295" s="153"/>
    </row>
    <row r="296" customFormat="false" ht="12.75" hidden="false" customHeight="false" outlineLevel="0" collapsed="false">
      <c r="A296" s="153"/>
      <c r="B296" s="224"/>
      <c r="C296" s="149"/>
      <c r="D296" s="149"/>
      <c r="E296" s="149"/>
      <c r="F296" s="149"/>
      <c r="G296" s="149"/>
      <c r="H296" s="149"/>
      <c r="I296" s="150"/>
      <c r="J296" s="150"/>
      <c r="K296" s="151"/>
      <c r="M296" s="151"/>
      <c r="N296" s="151"/>
      <c r="O296" s="151"/>
      <c r="P296" s="151"/>
      <c r="Q296" s="151"/>
      <c r="R296" s="10"/>
      <c r="S296" s="152"/>
      <c r="T296" s="153"/>
      <c r="U296" s="153"/>
      <c r="V296" s="153"/>
      <c r="W296" s="153"/>
      <c r="X296" s="153"/>
      <c r="Y296" s="153"/>
    </row>
    <row r="297" customFormat="false" ht="12.75" hidden="false" customHeight="false" outlineLevel="0" collapsed="false">
      <c r="A297" s="153"/>
      <c r="B297" s="224"/>
      <c r="C297" s="149"/>
      <c r="D297" s="149"/>
      <c r="E297" s="149"/>
      <c r="F297" s="149"/>
      <c r="G297" s="149"/>
      <c r="H297" s="149"/>
      <c r="I297" s="150"/>
      <c r="J297" s="150"/>
      <c r="K297" s="151"/>
      <c r="M297" s="151"/>
      <c r="N297" s="151"/>
      <c r="O297" s="151"/>
      <c r="P297" s="151"/>
      <c r="Q297" s="151"/>
      <c r="R297" s="10"/>
      <c r="S297" s="152"/>
      <c r="T297" s="153"/>
      <c r="U297" s="153"/>
      <c r="V297" s="153"/>
      <c r="W297" s="153"/>
      <c r="X297" s="153"/>
      <c r="Y297" s="153"/>
    </row>
    <row r="298" customFormat="false" ht="12.75" hidden="false" customHeight="false" outlineLevel="0" collapsed="false">
      <c r="A298" s="153"/>
      <c r="B298" s="224"/>
      <c r="C298" s="149"/>
      <c r="D298" s="149"/>
      <c r="E298" s="149"/>
      <c r="F298" s="149"/>
      <c r="G298" s="149"/>
      <c r="H298" s="149"/>
      <c r="I298" s="150"/>
      <c r="J298" s="150"/>
      <c r="K298" s="151"/>
      <c r="M298" s="151"/>
      <c r="N298" s="151"/>
      <c r="O298" s="151"/>
      <c r="P298" s="151"/>
      <c r="Q298" s="151"/>
      <c r="R298" s="10"/>
      <c r="S298" s="152"/>
      <c r="T298" s="153"/>
      <c r="U298" s="153"/>
      <c r="V298" s="153"/>
      <c r="W298" s="153"/>
      <c r="X298" s="153"/>
      <c r="Y298" s="153"/>
    </row>
    <row r="299" customFormat="false" ht="12.75" hidden="false" customHeight="false" outlineLevel="0" collapsed="false">
      <c r="A299" s="153"/>
      <c r="B299" s="224"/>
      <c r="C299" s="149"/>
      <c r="D299" s="149"/>
      <c r="E299" s="149"/>
      <c r="F299" s="149"/>
      <c r="G299" s="149"/>
      <c r="H299" s="149"/>
      <c r="I299" s="150"/>
      <c r="J299" s="150"/>
      <c r="K299" s="151"/>
      <c r="M299" s="151"/>
      <c r="N299" s="151"/>
      <c r="O299" s="151"/>
      <c r="P299" s="151"/>
      <c r="Q299" s="151"/>
      <c r="R299" s="10"/>
      <c r="S299" s="152"/>
      <c r="T299" s="153"/>
      <c r="U299" s="153"/>
      <c r="V299" s="153"/>
      <c r="W299" s="153"/>
      <c r="X299" s="153"/>
      <c r="Y299" s="153"/>
    </row>
    <row r="300" customFormat="false" ht="12.75" hidden="false" customHeight="false" outlineLevel="0" collapsed="false">
      <c r="A300" s="153"/>
      <c r="B300" s="224"/>
      <c r="C300" s="149"/>
      <c r="D300" s="149"/>
      <c r="E300" s="149"/>
      <c r="F300" s="149"/>
      <c r="G300" s="149"/>
      <c r="H300" s="149"/>
      <c r="I300" s="150"/>
      <c r="J300" s="150"/>
      <c r="K300" s="151"/>
      <c r="M300" s="151"/>
      <c r="N300" s="151"/>
      <c r="O300" s="151"/>
      <c r="P300" s="151"/>
      <c r="Q300" s="151"/>
      <c r="R300" s="10"/>
      <c r="S300" s="152"/>
      <c r="T300" s="153"/>
      <c r="U300" s="153"/>
      <c r="V300" s="153"/>
      <c r="W300" s="153"/>
      <c r="X300" s="153"/>
      <c r="Y300" s="153"/>
    </row>
    <row r="301" customFormat="false" ht="12.75" hidden="false" customHeight="false" outlineLevel="0" collapsed="false">
      <c r="A301" s="153"/>
      <c r="B301" s="224"/>
      <c r="C301" s="149"/>
      <c r="D301" s="149"/>
      <c r="E301" s="149"/>
      <c r="F301" s="149"/>
      <c r="G301" s="149"/>
      <c r="H301" s="149"/>
      <c r="I301" s="150"/>
      <c r="J301" s="150"/>
      <c r="K301" s="151"/>
      <c r="M301" s="151"/>
      <c r="N301" s="151"/>
      <c r="O301" s="151"/>
      <c r="P301" s="151"/>
      <c r="Q301" s="151"/>
      <c r="R301" s="10"/>
      <c r="S301" s="152"/>
      <c r="T301" s="153"/>
      <c r="U301" s="153"/>
      <c r="V301" s="153"/>
      <c r="W301" s="153"/>
      <c r="X301" s="153"/>
      <c r="Y301" s="153"/>
    </row>
    <row r="302" customFormat="false" ht="12.75" hidden="false" customHeight="false" outlineLevel="0" collapsed="false">
      <c r="A302" s="153"/>
      <c r="B302" s="224"/>
      <c r="C302" s="149"/>
      <c r="D302" s="149"/>
      <c r="E302" s="149"/>
      <c r="F302" s="149"/>
      <c r="G302" s="149"/>
      <c r="H302" s="149"/>
      <c r="I302" s="150"/>
      <c r="J302" s="150"/>
      <c r="K302" s="151"/>
      <c r="M302" s="151"/>
      <c r="N302" s="151"/>
      <c r="O302" s="151"/>
      <c r="P302" s="151"/>
      <c r="Q302" s="151"/>
      <c r="R302" s="10"/>
      <c r="S302" s="152"/>
      <c r="T302" s="153"/>
      <c r="U302" s="153"/>
      <c r="V302" s="153"/>
      <c r="W302" s="153"/>
      <c r="X302" s="153"/>
      <c r="Y302" s="153"/>
    </row>
    <row r="303" customFormat="false" ht="12.75" hidden="false" customHeight="false" outlineLevel="0" collapsed="false">
      <c r="A303" s="153"/>
      <c r="B303" s="224"/>
      <c r="C303" s="149"/>
      <c r="D303" s="149"/>
      <c r="E303" s="149"/>
      <c r="F303" s="149"/>
      <c r="G303" s="149"/>
      <c r="H303" s="149"/>
      <c r="I303" s="150"/>
      <c r="J303" s="150"/>
      <c r="K303" s="151"/>
      <c r="M303" s="151"/>
      <c r="N303" s="151"/>
      <c r="O303" s="151"/>
      <c r="P303" s="151"/>
      <c r="Q303" s="151"/>
      <c r="R303" s="10"/>
      <c r="S303" s="152"/>
      <c r="T303" s="153"/>
      <c r="U303" s="153"/>
      <c r="V303" s="153"/>
      <c r="W303" s="153"/>
      <c r="X303" s="153"/>
      <c r="Y303" s="153"/>
    </row>
    <row r="304" customFormat="false" ht="12.75" hidden="false" customHeight="false" outlineLevel="0" collapsed="false">
      <c r="A304" s="153"/>
      <c r="B304" s="224"/>
      <c r="C304" s="149"/>
      <c r="D304" s="149"/>
      <c r="E304" s="149"/>
      <c r="F304" s="149"/>
      <c r="G304" s="149"/>
      <c r="H304" s="149"/>
      <c r="I304" s="150"/>
      <c r="J304" s="150"/>
      <c r="K304" s="151"/>
      <c r="M304" s="151"/>
      <c r="N304" s="151"/>
      <c r="O304" s="151"/>
      <c r="P304" s="151"/>
      <c r="Q304" s="151"/>
      <c r="R304" s="10"/>
      <c r="S304" s="152"/>
      <c r="T304" s="153"/>
      <c r="U304" s="153"/>
      <c r="V304" s="153"/>
      <c r="W304" s="153"/>
      <c r="X304" s="153"/>
      <c r="Y304" s="153"/>
    </row>
    <row r="305" customFormat="false" ht="12.75" hidden="false" customHeight="false" outlineLevel="0" collapsed="false">
      <c r="A305" s="153"/>
      <c r="B305" s="224"/>
      <c r="C305" s="149"/>
      <c r="D305" s="149"/>
      <c r="E305" s="149"/>
      <c r="F305" s="149"/>
      <c r="G305" s="149"/>
      <c r="H305" s="149"/>
      <c r="I305" s="150"/>
      <c r="J305" s="150"/>
      <c r="K305" s="151"/>
      <c r="M305" s="151"/>
      <c r="N305" s="151"/>
      <c r="O305" s="151"/>
      <c r="P305" s="151"/>
      <c r="Q305" s="151"/>
      <c r="R305" s="10"/>
      <c r="S305" s="152"/>
      <c r="T305" s="153"/>
      <c r="U305" s="153"/>
      <c r="V305" s="153"/>
      <c r="W305" s="153"/>
      <c r="X305" s="153"/>
      <c r="Y305" s="153"/>
    </row>
    <row r="306" customFormat="false" ht="12.75" hidden="false" customHeight="false" outlineLevel="0" collapsed="false">
      <c r="A306" s="153"/>
      <c r="B306" s="224"/>
      <c r="C306" s="149"/>
      <c r="D306" s="149"/>
      <c r="E306" s="149"/>
      <c r="F306" s="149"/>
      <c r="G306" s="149"/>
      <c r="H306" s="149"/>
      <c r="I306" s="150"/>
      <c r="J306" s="150"/>
      <c r="K306" s="151"/>
      <c r="M306" s="151"/>
      <c r="N306" s="151"/>
      <c r="O306" s="151"/>
      <c r="P306" s="151"/>
      <c r="Q306" s="151"/>
      <c r="R306" s="10"/>
      <c r="S306" s="152"/>
      <c r="T306" s="153"/>
      <c r="U306" s="153"/>
      <c r="V306" s="153"/>
      <c r="W306" s="153"/>
      <c r="X306" s="153"/>
      <c r="Y306" s="153"/>
    </row>
    <row r="307" customFormat="false" ht="12.75" hidden="false" customHeight="false" outlineLevel="0" collapsed="false">
      <c r="A307" s="153"/>
      <c r="B307" s="224"/>
      <c r="C307" s="149"/>
      <c r="D307" s="149"/>
      <c r="E307" s="149"/>
      <c r="F307" s="149"/>
      <c r="G307" s="149"/>
      <c r="H307" s="149"/>
      <c r="I307" s="150"/>
      <c r="J307" s="150"/>
      <c r="K307" s="151"/>
      <c r="M307" s="151"/>
      <c r="N307" s="151"/>
      <c r="O307" s="151"/>
      <c r="P307" s="151"/>
      <c r="Q307" s="151"/>
      <c r="R307" s="10"/>
      <c r="S307" s="152"/>
      <c r="T307" s="153"/>
      <c r="U307" s="153"/>
      <c r="V307" s="153"/>
      <c r="W307" s="153"/>
      <c r="X307" s="153"/>
      <c r="Y307" s="153"/>
    </row>
    <row r="308" customFormat="false" ht="12.75" hidden="false" customHeight="false" outlineLevel="0" collapsed="false">
      <c r="A308" s="153"/>
      <c r="B308" s="224"/>
      <c r="C308" s="149"/>
      <c r="D308" s="149"/>
      <c r="E308" s="149"/>
      <c r="F308" s="149"/>
      <c r="G308" s="149"/>
      <c r="H308" s="149"/>
      <c r="I308" s="150"/>
      <c r="J308" s="150"/>
      <c r="K308" s="151"/>
      <c r="M308" s="151"/>
      <c r="N308" s="151"/>
      <c r="O308" s="151"/>
      <c r="P308" s="151"/>
      <c r="Q308" s="151"/>
      <c r="R308" s="10"/>
      <c r="S308" s="152"/>
      <c r="T308" s="153"/>
      <c r="U308" s="153"/>
      <c r="V308" s="153"/>
      <c r="W308" s="153"/>
      <c r="X308" s="153"/>
      <c r="Y308" s="153"/>
    </row>
    <row r="309" customFormat="false" ht="12.75" hidden="false" customHeight="false" outlineLevel="0" collapsed="false">
      <c r="A309" s="153"/>
      <c r="B309" s="224"/>
      <c r="C309" s="149"/>
      <c r="D309" s="149"/>
      <c r="E309" s="149"/>
      <c r="F309" s="149"/>
      <c r="G309" s="149"/>
      <c r="H309" s="149"/>
      <c r="I309" s="150"/>
      <c r="J309" s="150"/>
      <c r="K309" s="151"/>
      <c r="M309" s="151"/>
      <c r="N309" s="151"/>
      <c r="O309" s="151"/>
      <c r="P309" s="151"/>
      <c r="Q309" s="151"/>
      <c r="R309" s="10"/>
      <c r="S309" s="152"/>
      <c r="T309" s="153"/>
      <c r="U309" s="153"/>
      <c r="V309" s="153"/>
      <c r="W309" s="153"/>
      <c r="X309" s="153"/>
      <c r="Y309" s="153"/>
    </row>
    <row r="310" customFormat="false" ht="12.75" hidden="false" customHeight="false" outlineLevel="0" collapsed="false">
      <c r="A310" s="153"/>
      <c r="B310" s="224"/>
      <c r="C310" s="149"/>
      <c r="D310" s="149"/>
      <c r="E310" s="149"/>
      <c r="F310" s="149"/>
      <c r="G310" s="149"/>
      <c r="H310" s="149"/>
      <c r="I310" s="150"/>
      <c r="J310" s="150"/>
      <c r="K310" s="151"/>
      <c r="M310" s="151"/>
      <c r="N310" s="151"/>
      <c r="O310" s="151"/>
      <c r="P310" s="151"/>
      <c r="Q310" s="151"/>
      <c r="R310" s="10"/>
      <c r="S310" s="152"/>
      <c r="T310" s="153"/>
      <c r="U310" s="153"/>
      <c r="V310" s="153"/>
      <c r="W310" s="153"/>
      <c r="X310" s="153"/>
      <c r="Y310" s="153"/>
    </row>
    <row r="311" customFormat="false" ht="12.75" hidden="false" customHeight="false" outlineLevel="0" collapsed="false">
      <c r="A311" s="153"/>
      <c r="B311" s="224"/>
      <c r="C311" s="149"/>
      <c r="D311" s="149"/>
      <c r="E311" s="149"/>
      <c r="F311" s="149"/>
      <c r="G311" s="149"/>
      <c r="H311" s="149"/>
      <c r="I311" s="150"/>
      <c r="J311" s="150"/>
      <c r="K311" s="151"/>
      <c r="M311" s="151"/>
      <c r="N311" s="151"/>
      <c r="O311" s="151"/>
      <c r="P311" s="151"/>
      <c r="Q311" s="151"/>
      <c r="R311" s="10"/>
      <c r="S311" s="152"/>
      <c r="T311" s="153"/>
      <c r="U311" s="153"/>
      <c r="V311" s="153"/>
      <c r="W311" s="153"/>
      <c r="X311" s="153"/>
      <c r="Y311" s="153"/>
    </row>
    <row r="312" customFormat="false" ht="12.75" hidden="false" customHeight="false" outlineLevel="0" collapsed="false">
      <c r="A312" s="153"/>
      <c r="B312" s="224"/>
      <c r="C312" s="149"/>
      <c r="D312" s="149"/>
      <c r="E312" s="149"/>
      <c r="F312" s="149"/>
      <c r="G312" s="149"/>
      <c r="H312" s="149"/>
      <c r="I312" s="150"/>
      <c r="J312" s="150"/>
      <c r="K312" s="151"/>
      <c r="M312" s="151"/>
      <c r="N312" s="151"/>
      <c r="O312" s="151"/>
      <c r="P312" s="151"/>
      <c r="Q312" s="151"/>
      <c r="R312" s="10"/>
      <c r="S312" s="152"/>
      <c r="T312" s="153"/>
      <c r="U312" s="153"/>
      <c r="V312" s="153"/>
      <c r="W312" s="153"/>
      <c r="X312" s="153"/>
      <c r="Y312" s="153"/>
    </row>
    <row r="313" customFormat="false" ht="12.75" hidden="false" customHeight="false" outlineLevel="0" collapsed="false">
      <c r="A313" s="153"/>
      <c r="B313" s="224"/>
      <c r="C313" s="149"/>
      <c r="D313" s="149"/>
      <c r="E313" s="149"/>
      <c r="F313" s="149"/>
      <c r="G313" s="149"/>
      <c r="H313" s="149"/>
      <c r="I313" s="150"/>
      <c r="J313" s="150"/>
      <c r="K313" s="151"/>
      <c r="M313" s="151"/>
      <c r="N313" s="151"/>
      <c r="O313" s="151"/>
      <c r="P313" s="151"/>
      <c r="Q313" s="151"/>
      <c r="R313" s="10"/>
      <c r="S313" s="152"/>
      <c r="T313" s="153"/>
      <c r="U313" s="153"/>
      <c r="V313" s="153"/>
      <c r="W313" s="153"/>
      <c r="X313" s="153"/>
      <c r="Y313" s="153"/>
    </row>
    <row r="314" customFormat="false" ht="12.75" hidden="false" customHeight="false" outlineLevel="0" collapsed="false">
      <c r="A314" s="153"/>
      <c r="B314" s="224"/>
      <c r="C314" s="149"/>
      <c r="D314" s="149"/>
      <c r="E314" s="149"/>
      <c r="F314" s="149"/>
      <c r="G314" s="149"/>
      <c r="H314" s="149"/>
      <c r="I314" s="150"/>
      <c r="J314" s="150"/>
      <c r="K314" s="151"/>
      <c r="M314" s="151"/>
      <c r="N314" s="151"/>
      <c r="O314" s="151"/>
      <c r="P314" s="151"/>
      <c r="Q314" s="151"/>
      <c r="R314" s="10"/>
      <c r="S314" s="152"/>
      <c r="T314" s="153"/>
      <c r="U314" s="153"/>
      <c r="V314" s="153"/>
      <c r="W314" s="153"/>
      <c r="X314" s="153"/>
      <c r="Y314" s="153"/>
    </row>
    <row r="315" customFormat="false" ht="12.75" hidden="false" customHeight="false" outlineLevel="0" collapsed="false">
      <c r="A315" s="153"/>
      <c r="B315" s="224"/>
      <c r="C315" s="149"/>
      <c r="D315" s="149"/>
      <c r="E315" s="149"/>
      <c r="F315" s="149"/>
      <c r="G315" s="149"/>
      <c r="H315" s="149"/>
      <c r="I315" s="150"/>
      <c r="J315" s="150"/>
      <c r="K315" s="151"/>
      <c r="M315" s="151"/>
      <c r="N315" s="151"/>
      <c r="O315" s="151"/>
      <c r="P315" s="151"/>
      <c r="Q315" s="151"/>
      <c r="R315" s="10"/>
      <c r="S315" s="152"/>
      <c r="T315" s="153"/>
      <c r="U315" s="153"/>
      <c r="V315" s="153"/>
      <c r="W315" s="153"/>
      <c r="X315" s="153"/>
      <c r="Y315" s="153"/>
    </row>
  </sheetData>
  <autoFilter ref="A5:S263"/>
  <mergeCells count="19">
    <mergeCell ref="A1:R1"/>
    <mergeCell ref="A7:A8"/>
    <mergeCell ref="B7:B8"/>
    <mergeCell ref="C7:C8"/>
    <mergeCell ref="D7:D8"/>
    <mergeCell ref="E7:H7"/>
    <mergeCell ref="I7:I8"/>
    <mergeCell ref="J7:J8"/>
    <mergeCell ref="K7:R7"/>
    <mergeCell ref="V7:V8"/>
    <mergeCell ref="X7:X8"/>
    <mergeCell ref="A9:B9"/>
    <mergeCell ref="A11:A21"/>
    <mergeCell ref="A22:A55"/>
    <mergeCell ref="B28:B29"/>
    <mergeCell ref="A56:A59"/>
    <mergeCell ref="A60:A242"/>
    <mergeCell ref="A243:A252"/>
    <mergeCell ref="A253:A262"/>
  </mergeCells>
  <conditionalFormatting sqref="R13:S262 R11:S11">
    <cfRule type="cellIs" priority="2" operator="equal" aboveAverage="0" equalAverage="0" bottom="0" percent="0" rank="0" text="" dxfId="6">
      <formula>$R$18</formula>
    </cfRule>
    <cfRule type="cellIs" priority="3" operator="equal" aboveAverage="0" equalAverage="0" bottom="0" percent="0" rank="0" text="" dxfId="7">
      <formula>$R$21</formula>
    </cfRule>
  </conditionalFormatting>
  <printOptions headings="false" gridLines="false" gridLinesSet="true" horizontalCentered="true" verticalCentered="false"/>
  <pageMargins left="0.275694444444444" right="0.236111111111111" top="0.315277777777778" bottom="0.39375"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C74"/>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7" activeCellId="0" sqref="D7:D8"/>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2" min="2" style="226" width="28.14"/>
    <col collapsed="false" customWidth="true" hidden="false" outlineLevel="0" max="3" min="3" style="131" width="10.13"/>
    <col collapsed="false" customWidth="true" hidden="false" outlineLevel="0" max="4" min="4" style="131" width="9.56"/>
    <col collapsed="false" customWidth="true" hidden="false" outlineLevel="0" max="8" min="5" style="131" width="9.41"/>
    <col collapsed="false" customWidth="true" hidden="false" outlineLevel="0" max="10" min="9" style="227" width="11.56"/>
    <col collapsed="false" customWidth="true" hidden="false" outlineLevel="0" max="11" min="11" style="228" width="7.7"/>
    <col collapsed="false" customWidth="true" hidden="false" outlineLevel="0" max="12" min="12" style="225" width="7.7"/>
    <col collapsed="false" customWidth="true" hidden="false" outlineLevel="0" max="18" min="13" style="228" width="7.7"/>
    <col collapsed="false" customWidth="true" hidden="true" outlineLevel="0" max="19" min="19" style="229" width="11.42"/>
    <col collapsed="false" customWidth="false" hidden="true" outlineLevel="0" max="20" min="20" style="230" width="11.05"/>
    <col collapsed="false" customWidth="true" hidden="true" outlineLevel="0" max="21" min="21" style="230" width="8.85"/>
    <col collapsed="false" customWidth="false" hidden="true" outlineLevel="0" max="23" min="22" style="230" width="11.05"/>
    <col collapsed="false" customWidth="true" hidden="false" outlineLevel="0" max="24" min="24" style="230" width="12.7"/>
  </cols>
  <sheetData>
    <row r="1" customFormat="false" ht="12.75" hidden="false" customHeight="false" outlineLevel="0" collapsed="false">
      <c r="A1" s="137" t="s">
        <v>543</v>
      </c>
      <c r="B1" s="137"/>
      <c r="C1" s="137"/>
      <c r="D1" s="137"/>
      <c r="E1" s="137"/>
      <c r="F1" s="137"/>
      <c r="G1" s="137"/>
      <c r="H1" s="137"/>
      <c r="I1" s="137"/>
      <c r="J1" s="137"/>
      <c r="K1" s="137"/>
      <c r="L1" s="137"/>
      <c r="M1" s="137"/>
      <c r="N1" s="137"/>
      <c r="O1" s="137"/>
      <c r="P1" s="137"/>
      <c r="Q1" s="137"/>
      <c r="R1" s="137"/>
      <c r="S1" s="228"/>
    </row>
    <row r="2" customFormat="false" ht="12.75" hidden="false" customHeight="false" outlineLevel="0" collapsed="false">
      <c r="A2" s="138" t="s">
        <v>544</v>
      </c>
    </row>
    <row r="3" customFormat="false" ht="12.75" hidden="false" customHeight="false" outlineLevel="0" collapsed="false">
      <c r="A3" s="138" t="s">
        <v>545</v>
      </c>
      <c r="B3" s="231" t="s">
        <v>1</v>
      </c>
    </row>
    <row r="4" customFormat="false" ht="12.75" hidden="false" customHeight="false" outlineLevel="0" collapsed="false">
      <c r="A4" s="138"/>
    </row>
    <row r="5" customFormat="false" ht="26.25" hidden="false" customHeight="true" outlineLevel="0" collapsed="false">
      <c r="A5" s="140" t="s">
        <v>546</v>
      </c>
      <c r="B5" s="232" t="s">
        <v>779</v>
      </c>
      <c r="C5" s="233"/>
      <c r="D5" s="233"/>
      <c r="E5" s="233"/>
      <c r="F5" s="233"/>
      <c r="G5" s="233"/>
      <c r="H5" s="233"/>
      <c r="I5" s="233"/>
      <c r="J5" s="233"/>
      <c r="K5" s="234"/>
      <c r="L5" s="234"/>
      <c r="M5" s="234"/>
      <c r="N5" s="235"/>
      <c r="O5" s="235"/>
      <c r="P5" s="235"/>
      <c r="Q5" s="235"/>
      <c r="R5" s="235"/>
      <c r="S5" s="235"/>
    </row>
    <row r="6" customFormat="false" ht="20.25" hidden="false" customHeight="false" outlineLevel="0" collapsed="false">
      <c r="A6" s="147"/>
      <c r="B6" s="147"/>
    </row>
    <row r="7" customFormat="false" ht="25.5" hidden="false" customHeight="true" outlineLevel="0" collapsed="false">
      <c r="A7" s="236" t="s">
        <v>547</v>
      </c>
      <c r="B7" s="237" t="s">
        <v>548</v>
      </c>
      <c r="C7" s="175" t="s">
        <v>549</v>
      </c>
      <c r="D7" s="175" t="s">
        <v>550</v>
      </c>
      <c r="E7" s="175" t="s">
        <v>551</v>
      </c>
      <c r="F7" s="175"/>
      <c r="G7" s="175"/>
      <c r="H7" s="175"/>
      <c r="I7" s="175" t="s">
        <v>552</v>
      </c>
      <c r="J7" s="175" t="s">
        <v>553</v>
      </c>
      <c r="K7" s="238" t="s">
        <v>554</v>
      </c>
      <c r="L7" s="238"/>
      <c r="M7" s="238"/>
      <c r="N7" s="238"/>
      <c r="O7" s="238"/>
      <c r="P7" s="238"/>
      <c r="Q7" s="238"/>
      <c r="R7" s="238"/>
      <c r="S7" s="178"/>
      <c r="T7" s="178"/>
      <c r="U7" s="239"/>
      <c r="V7" s="240" t="s">
        <v>555</v>
      </c>
      <c r="W7" s="241"/>
      <c r="X7" s="242" t="s">
        <v>556</v>
      </c>
      <c r="Y7" s="243"/>
      <c r="Z7" s="243"/>
      <c r="AA7" s="243"/>
      <c r="AB7" s="243"/>
      <c r="AC7" s="243"/>
    </row>
    <row r="8" customFormat="false" ht="37.5" hidden="false" customHeight="true" outlineLevel="0" collapsed="false">
      <c r="A8" s="236"/>
      <c r="B8" s="237"/>
      <c r="C8" s="175"/>
      <c r="D8" s="175"/>
      <c r="E8" s="175" t="s">
        <v>557</v>
      </c>
      <c r="F8" s="175" t="s">
        <v>558</v>
      </c>
      <c r="G8" s="175" t="s">
        <v>559</v>
      </c>
      <c r="H8" s="175" t="s">
        <v>560</v>
      </c>
      <c r="I8" s="175"/>
      <c r="J8" s="175"/>
      <c r="K8" s="238" t="s">
        <v>561</v>
      </c>
      <c r="L8" s="244" t="s">
        <v>780</v>
      </c>
      <c r="M8" s="178" t="s">
        <v>563</v>
      </c>
      <c r="N8" s="178" t="s">
        <v>564</v>
      </c>
      <c r="O8" s="178" t="s">
        <v>565</v>
      </c>
      <c r="P8" s="178" t="s">
        <v>566</v>
      </c>
      <c r="Q8" s="178" t="s">
        <v>567</v>
      </c>
      <c r="R8" s="245" t="s">
        <v>568</v>
      </c>
      <c r="S8" s="246" t="s">
        <v>568</v>
      </c>
      <c r="T8" s="245" t="s">
        <v>569</v>
      </c>
      <c r="U8" s="247"/>
      <c r="V8" s="240"/>
      <c r="W8" s="241"/>
      <c r="X8" s="242"/>
      <c r="Y8" s="243"/>
      <c r="Z8" s="243"/>
      <c r="AA8" s="243"/>
      <c r="AB8" s="243"/>
      <c r="AC8" s="243"/>
    </row>
    <row r="9" s="243" customFormat="true" ht="23.25" hidden="false" customHeight="true" outlineLevel="0" collapsed="false">
      <c r="A9" s="173" t="s">
        <v>781</v>
      </c>
      <c r="B9" s="173"/>
      <c r="C9" s="175"/>
      <c r="D9" s="175"/>
      <c r="E9" s="175"/>
      <c r="F9" s="175"/>
      <c r="G9" s="175"/>
      <c r="H9" s="175"/>
      <c r="I9" s="175"/>
      <c r="J9" s="175"/>
      <c r="K9" s="238" t="n">
        <f aca="false">SUM(K10:K36)</f>
        <v>0</v>
      </c>
      <c r="L9" s="238" t="n">
        <f aca="false">SUM(L10:L36)</f>
        <v>0</v>
      </c>
      <c r="M9" s="238" t="n">
        <f aca="false">SUM(M10:M36)</f>
        <v>0</v>
      </c>
      <c r="N9" s="238" t="n">
        <f aca="false">SUM(N10:N36)</f>
        <v>10550</v>
      </c>
      <c r="O9" s="238" t="n">
        <f aca="false">SUM(O10:O36)</f>
        <v>0</v>
      </c>
      <c r="P9" s="238" t="n">
        <f aca="false">SUM(P10:P36)</f>
        <v>0</v>
      </c>
      <c r="Q9" s="238" t="n">
        <f aca="false">SUM(Q10:Q36)</f>
        <v>0</v>
      </c>
      <c r="R9" s="178"/>
      <c r="S9" s="156"/>
      <c r="T9" s="248"/>
      <c r="U9" s="248"/>
      <c r="V9" s="248"/>
      <c r="W9" s="248"/>
      <c r="X9" s="248"/>
    </row>
    <row r="10" customFormat="false" ht="22.5" hidden="false" customHeight="true" outlineLevel="0" collapsed="false">
      <c r="A10" s="249" t="s">
        <v>143</v>
      </c>
      <c r="B10" s="250" t="s">
        <v>782</v>
      </c>
      <c r="C10" s="206"/>
      <c r="D10" s="251"/>
      <c r="E10" s="251"/>
      <c r="F10" s="251"/>
      <c r="G10" s="251"/>
      <c r="H10" s="251"/>
      <c r="I10" s="252"/>
      <c r="J10" s="252"/>
      <c r="K10" s="253"/>
      <c r="L10" s="254"/>
      <c r="M10" s="253"/>
      <c r="N10" s="253"/>
      <c r="O10" s="253"/>
      <c r="P10" s="253"/>
      <c r="Q10" s="253"/>
      <c r="R10" s="253"/>
      <c r="S10" s="183"/>
      <c r="T10" s="248"/>
      <c r="U10" s="248"/>
      <c r="V10" s="248"/>
      <c r="W10" s="248"/>
      <c r="X10" s="191" t="s">
        <v>574</v>
      </c>
      <c r="Y10" s="243"/>
      <c r="Z10" s="243"/>
      <c r="AA10" s="243"/>
      <c r="AB10" s="243"/>
      <c r="AC10" s="243"/>
    </row>
    <row r="11" customFormat="false" ht="13.5" hidden="false" customHeight="false" outlineLevel="0" collapsed="false">
      <c r="A11" s="249"/>
      <c r="B11" s="180" t="s">
        <v>783</v>
      </c>
      <c r="C11" s="164" t="s">
        <v>784</v>
      </c>
      <c r="D11" s="255" t="n">
        <v>3637.42342831544</v>
      </c>
      <c r="E11" s="256" t="n">
        <f aca="false">D11/4</f>
        <v>909.355857078859</v>
      </c>
      <c r="F11" s="256" t="n">
        <f aca="false">D11/4</f>
        <v>909.355857078859</v>
      </c>
      <c r="G11" s="256" t="n">
        <f aca="false">D11/4</f>
        <v>909.355857078859</v>
      </c>
      <c r="H11" s="256" t="n">
        <f aca="false">D11/4</f>
        <v>909.355857078859</v>
      </c>
      <c r="I11" s="191" t="n">
        <v>1</v>
      </c>
      <c r="J11" s="191" t="n">
        <f aca="false">I11*D11</f>
        <v>3637.42342831544</v>
      </c>
      <c r="K11" s="257"/>
      <c r="L11" s="258"/>
      <c r="M11" s="257"/>
      <c r="N11" s="257"/>
      <c r="O11" s="257"/>
      <c r="P11" s="257"/>
      <c r="Q11" s="257"/>
      <c r="R11" s="259" t="n">
        <f aca="false">IF(V11&gt;J11,"Financ. Exede en :",T11)</f>
        <v>3637.42342831544</v>
      </c>
      <c r="S11" s="260" t="str">
        <f aca="false">IF(V11&gt;J11,V11-J11,"")</f>
        <v/>
      </c>
      <c r="T11" s="261" t="n">
        <f aca="false">U11</f>
        <v>3637.42342831544</v>
      </c>
      <c r="U11" s="261" t="n">
        <f aca="false">J11-V11</f>
        <v>3637.42342831544</v>
      </c>
      <c r="V11" s="166" t="n">
        <f aca="false">SUM(K11:Q11)</f>
        <v>0</v>
      </c>
      <c r="W11" s="262" t="n">
        <f aca="false">IF(U11&lt;=0,T11+V11,V11+U11)</f>
        <v>3637.42342831544</v>
      </c>
      <c r="X11" s="191" t="s">
        <v>574</v>
      </c>
      <c r="Y11" s="263"/>
      <c r="Z11" s="243"/>
      <c r="AA11" s="243"/>
      <c r="AB11" s="243"/>
      <c r="AC11" s="243"/>
    </row>
    <row r="12" customFormat="false" ht="13.5" hidden="false" customHeight="false" outlineLevel="0" collapsed="false">
      <c r="A12" s="249"/>
      <c r="B12" s="180" t="s">
        <v>785</v>
      </c>
      <c r="C12" s="164" t="s">
        <v>784</v>
      </c>
      <c r="D12" s="255" t="n">
        <v>3637.42342831544</v>
      </c>
      <c r="E12" s="256" t="n">
        <f aca="false">D12/4</f>
        <v>909.355857078859</v>
      </c>
      <c r="F12" s="256" t="n">
        <f aca="false">D12/4</f>
        <v>909.355857078859</v>
      </c>
      <c r="G12" s="256" t="n">
        <f aca="false">D12/4</f>
        <v>909.355857078859</v>
      </c>
      <c r="H12" s="256" t="n">
        <f aca="false">D12/4</f>
        <v>909.355857078859</v>
      </c>
      <c r="I12" s="191" t="n">
        <v>1</v>
      </c>
      <c r="J12" s="191" t="n">
        <f aca="false">I12*D12</f>
        <v>3637.42342831544</v>
      </c>
      <c r="K12" s="257"/>
      <c r="L12" s="258"/>
      <c r="M12" s="257"/>
      <c r="N12" s="257"/>
      <c r="O12" s="257"/>
      <c r="P12" s="257"/>
      <c r="Q12" s="257"/>
      <c r="R12" s="259" t="n">
        <f aca="false">IF(V12&gt;J12,"Financ. Exede en :",T12)</f>
        <v>3637.42342831544</v>
      </c>
      <c r="S12" s="260" t="str">
        <f aca="false">IF(V12&gt;J12,V12-J12,"")</f>
        <v/>
      </c>
      <c r="T12" s="261" t="n">
        <f aca="false">U12</f>
        <v>3637.42342831544</v>
      </c>
      <c r="U12" s="261" t="n">
        <f aca="false">J12-V12</f>
        <v>3637.42342831544</v>
      </c>
      <c r="V12" s="166" t="n">
        <f aca="false">SUM(K12:Q12)</f>
        <v>0</v>
      </c>
      <c r="W12" s="262" t="n">
        <f aca="false">IF(U12&lt;=0,T12+V12,V12+U12)</f>
        <v>3637.42342831544</v>
      </c>
      <c r="X12" s="191" t="s">
        <v>574</v>
      </c>
      <c r="Y12" s="263"/>
      <c r="Z12" s="243"/>
      <c r="AA12" s="243"/>
      <c r="AB12" s="243"/>
      <c r="AC12" s="243"/>
    </row>
    <row r="13" customFormat="false" ht="13.5" hidden="false" customHeight="false" outlineLevel="0" collapsed="false">
      <c r="A13" s="249"/>
      <c r="B13" s="250" t="s">
        <v>786</v>
      </c>
      <c r="C13" s="206"/>
      <c r="D13" s="251"/>
      <c r="E13" s="264"/>
      <c r="F13" s="264"/>
      <c r="G13" s="264"/>
      <c r="H13" s="264"/>
      <c r="I13" s="191"/>
      <c r="J13" s="191" t="n">
        <f aca="false">I13*D13</f>
        <v>0</v>
      </c>
      <c r="K13" s="257"/>
      <c r="L13" s="258"/>
      <c r="M13" s="257"/>
      <c r="N13" s="257"/>
      <c r="O13" s="257"/>
      <c r="P13" s="257"/>
      <c r="Q13" s="257"/>
      <c r="R13" s="259" t="n">
        <f aca="false">IF(V13&gt;J13,"Financ. Exede en :",T13)</f>
        <v>0</v>
      </c>
      <c r="S13" s="260" t="str">
        <f aca="false">IF(V13&gt;J13,V13-J13,"")</f>
        <v/>
      </c>
      <c r="T13" s="261" t="n">
        <f aca="false">U13</f>
        <v>0</v>
      </c>
      <c r="U13" s="261" t="n">
        <f aca="false">J13-V13</f>
        <v>0</v>
      </c>
      <c r="V13" s="166" t="n">
        <f aca="false">SUM(K13:Q13)</f>
        <v>0</v>
      </c>
      <c r="W13" s="262" t="n">
        <f aca="false">IF(U13&lt;=0,T13+V13,V13+U13)</f>
        <v>0</v>
      </c>
      <c r="X13" s="191" t="s">
        <v>574</v>
      </c>
      <c r="Y13" s="263"/>
      <c r="Z13" s="243"/>
      <c r="AA13" s="243"/>
      <c r="AB13" s="243"/>
      <c r="AC13" s="243"/>
    </row>
    <row r="14" customFormat="false" ht="63.75" hidden="false" customHeight="false" outlineLevel="0" collapsed="false">
      <c r="A14" s="249"/>
      <c r="B14" s="180" t="s">
        <v>787</v>
      </c>
      <c r="C14" s="164" t="s">
        <v>784</v>
      </c>
      <c r="D14" s="255" t="n">
        <v>3637.42342831544</v>
      </c>
      <c r="E14" s="256" t="n">
        <f aca="false">D14/4</f>
        <v>909.355857078859</v>
      </c>
      <c r="F14" s="256" t="n">
        <f aca="false">D14/4</f>
        <v>909.355857078859</v>
      </c>
      <c r="G14" s="256" t="n">
        <f aca="false">D14/4</f>
        <v>909.355857078859</v>
      </c>
      <c r="H14" s="256" t="n">
        <f aca="false">D14/4</f>
        <v>909.355857078859</v>
      </c>
      <c r="I14" s="191" t="n">
        <v>14</v>
      </c>
      <c r="J14" s="191" t="n">
        <f aca="false">I14*D14</f>
        <v>50923.9279964161</v>
      </c>
      <c r="K14" s="257"/>
      <c r="L14" s="258"/>
      <c r="M14" s="257"/>
      <c r="N14" s="257"/>
      <c r="O14" s="257"/>
      <c r="P14" s="257"/>
      <c r="Q14" s="257"/>
      <c r="R14" s="259" t="n">
        <f aca="false">IF(V14&gt;J14,"Financ. Exede en :",T14)</f>
        <v>50923.9279964161</v>
      </c>
      <c r="S14" s="260" t="str">
        <f aca="false">IF(V14&gt;J14,V14-J14,"")</f>
        <v/>
      </c>
      <c r="T14" s="261" t="n">
        <f aca="false">U14</f>
        <v>50923.9279964161</v>
      </c>
      <c r="U14" s="261" t="n">
        <f aca="false">J14-V14</f>
        <v>50923.9279964161</v>
      </c>
      <c r="V14" s="166" t="n">
        <f aca="false">SUM(K14:Q14)</f>
        <v>0</v>
      </c>
      <c r="W14" s="262" t="n">
        <f aca="false">IF(U14&lt;=0,T14+V14,V14+U14)</f>
        <v>50923.9279964161</v>
      </c>
      <c r="X14" s="191" t="s">
        <v>574</v>
      </c>
      <c r="Y14" s="263"/>
      <c r="Z14" s="243"/>
      <c r="AA14" s="243"/>
      <c r="AB14" s="243"/>
      <c r="AC14" s="243"/>
    </row>
    <row r="15" customFormat="false" ht="63.75" hidden="false" customHeight="false" outlineLevel="0" collapsed="false">
      <c r="A15" s="249"/>
      <c r="B15" s="180" t="s">
        <v>788</v>
      </c>
      <c r="C15" s="164" t="s">
        <v>784</v>
      </c>
      <c r="D15" s="255" t="n">
        <v>3637.42342831544</v>
      </c>
      <c r="E15" s="256" t="n">
        <f aca="false">D15/4</f>
        <v>909.355857078859</v>
      </c>
      <c r="F15" s="256" t="n">
        <f aca="false">D15/4</f>
        <v>909.355857078859</v>
      </c>
      <c r="G15" s="256" t="n">
        <f aca="false">D15/4</f>
        <v>909.355857078859</v>
      </c>
      <c r="H15" s="256" t="n">
        <f aca="false">D15/4</f>
        <v>909.355857078859</v>
      </c>
      <c r="I15" s="191" t="n">
        <v>10</v>
      </c>
      <c r="J15" s="191" t="n">
        <f aca="false">I15*D15</f>
        <v>36374.2342831544</v>
      </c>
      <c r="K15" s="257"/>
      <c r="L15" s="258"/>
      <c r="M15" s="257"/>
      <c r="N15" s="257"/>
      <c r="O15" s="257"/>
      <c r="P15" s="257"/>
      <c r="Q15" s="257"/>
      <c r="R15" s="259" t="n">
        <f aca="false">IF(V15&gt;J15,"Financ. Exede en :",T15)</f>
        <v>36374.2342831544</v>
      </c>
      <c r="S15" s="260" t="str">
        <f aca="false">IF(V15&gt;J15,V15-J15,"")</f>
        <v/>
      </c>
      <c r="T15" s="261" t="n">
        <f aca="false">U15</f>
        <v>36374.2342831544</v>
      </c>
      <c r="U15" s="261" t="n">
        <f aca="false">J15-V15</f>
        <v>36374.2342831544</v>
      </c>
      <c r="V15" s="166" t="n">
        <f aca="false">SUM(K15:Q15)</f>
        <v>0</v>
      </c>
      <c r="W15" s="262" t="n">
        <f aca="false">IF(U15&lt;=0,T15+V15,V15+U15)</f>
        <v>36374.2342831544</v>
      </c>
      <c r="X15" s="191" t="s">
        <v>574</v>
      </c>
      <c r="Y15" s="263"/>
      <c r="Z15" s="243"/>
      <c r="AA15" s="243"/>
      <c r="AB15" s="243"/>
      <c r="AC15" s="243"/>
    </row>
    <row r="16" customFormat="false" ht="38.25" hidden="false" customHeight="false" outlineLevel="0" collapsed="false">
      <c r="A16" s="249"/>
      <c r="B16" s="180" t="s">
        <v>789</v>
      </c>
      <c r="C16" s="164" t="s">
        <v>784</v>
      </c>
      <c r="D16" s="255" t="n">
        <v>3637.42342831544</v>
      </c>
      <c r="E16" s="256" t="n">
        <f aca="false">D16/4</f>
        <v>909.355857078859</v>
      </c>
      <c r="F16" s="256" t="n">
        <f aca="false">D16/4</f>
        <v>909.355857078859</v>
      </c>
      <c r="G16" s="256" t="n">
        <f aca="false">D16/4</f>
        <v>909.355857078859</v>
      </c>
      <c r="H16" s="256" t="n">
        <f aca="false">D16/4</f>
        <v>909.355857078859</v>
      </c>
      <c r="I16" s="191" t="n">
        <v>1</v>
      </c>
      <c r="J16" s="191" t="n">
        <f aca="false">I16*D16</f>
        <v>3637.42342831544</v>
      </c>
      <c r="K16" s="257"/>
      <c r="L16" s="258"/>
      <c r="M16" s="257"/>
      <c r="N16" s="257"/>
      <c r="O16" s="257"/>
      <c r="P16" s="257"/>
      <c r="Q16" s="257"/>
      <c r="R16" s="259" t="n">
        <f aca="false">IF(V16&gt;J16,"Financ. Exede en :",T16)</f>
        <v>3637.42342831544</v>
      </c>
      <c r="S16" s="260" t="str">
        <f aca="false">IF(V16&gt;J16,V16-J16,"")</f>
        <v/>
      </c>
      <c r="T16" s="261" t="n">
        <f aca="false">U16</f>
        <v>3637.42342831544</v>
      </c>
      <c r="U16" s="261" t="n">
        <f aca="false">J16-V16</f>
        <v>3637.42342831544</v>
      </c>
      <c r="V16" s="166" t="n">
        <f aca="false">SUM(K16:Q16)</f>
        <v>0</v>
      </c>
      <c r="W16" s="262" t="n">
        <f aca="false">IF(U16&lt;=0,T16+V16,V16+U16)</f>
        <v>3637.42342831544</v>
      </c>
      <c r="X16" s="191" t="s">
        <v>574</v>
      </c>
      <c r="Y16" s="263"/>
      <c r="Z16" s="243"/>
      <c r="AA16" s="243"/>
      <c r="AB16" s="243"/>
      <c r="AC16" s="243"/>
    </row>
    <row r="17" customFormat="false" ht="13.5" hidden="false" customHeight="false" outlineLevel="0" collapsed="false">
      <c r="A17" s="249"/>
      <c r="B17" s="180" t="s">
        <v>790</v>
      </c>
      <c r="C17" s="164" t="s">
        <v>784</v>
      </c>
      <c r="D17" s="251" t="n">
        <v>14</v>
      </c>
      <c r="E17" s="256" t="n">
        <f aca="false">D17/4</f>
        <v>3.5</v>
      </c>
      <c r="F17" s="256" t="n">
        <f aca="false">D17/4</f>
        <v>3.5</v>
      </c>
      <c r="G17" s="256" t="n">
        <f aca="false">D17/4</f>
        <v>3.5</v>
      </c>
      <c r="H17" s="256" t="n">
        <f aca="false">D17/4</f>
        <v>3.5</v>
      </c>
      <c r="I17" s="191" t="n">
        <v>1</v>
      </c>
      <c r="J17" s="191" t="n">
        <f aca="false">I17*D17</f>
        <v>14</v>
      </c>
      <c r="K17" s="257"/>
      <c r="L17" s="258"/>
      <c r="M17" s="257"/>
      <c r="N17" s="257"/>
      <c r="O17" s="257"/>
      <c r="P17" s="257"/>
      <c r="Q17" s="257"/>
      <c r="R17" s="259" t="n">
        <f aca="false">IF(V17&gt;J17,"Financ. Exede en :",T17)</f>
        <v>14</v>
      </c>
      <c r="S17" s="260" t="str">
        <f aca="false">IF(V17&gt;J17,V17-J17,"")</f>
        <v/>
      </c>
      <c r="T17" s="261" t="n">
        <f aca="false">U17</f>
        <v>14</v>
      </c>
      <c r="U17" s="261" t="n">
        <f aca="false">J17-V17</f>
        <v>14</v>
      </c>
      <c r="V17" s="166" t="n">
        <f aca="false">SUM(K17:Q17)</f>
        <v>0</v>
      </c>
      <c r="W17" s="262" t="n">
        <f aca="false">IF(U17&lt;=0,T17+V17,V17+U17)</f>
        <v>14</v>
      </c>
      <c r="X17" s="191" t="s">
        <v>574</v>
      </c>
      <c r="Y17" s="263"/>
      <c r="Z17" s="243"/>
      <c r="AA17" s="243"/>
      <c r="AB17" s="243"/>
      <c r="AC17" s="243"/>
    </row>
    <row r="18" customFormat="false" ht="13.5" hidden="false" customHeight="false" outlineLevel="0" collapsed="false">
      <c r="A18" s="249"/>
      <c r="B18" s="199" t="s">
        <v>791</v>
      </c>
      <c r="C18" s="164"/>
      <c r="D18" s="251"/>
      <c r="E18" s="149"/>
      <c r="F18" s="149"/>
      <c r="G18" s="149"/>
      <c r="H18" s="149"/>
      <c r="I18" s="191"/>
      <c r="J18" s="191" t="n">
        <f aca="false">I18*D18</f>
        <v>0</v>
      </c>
      <c r="K18" s="257"/>
      <c r="L18" s="258"/>
      <c r="M18" s="257"/>
      <c r="N18" s="257"/>
      <c r="O18" s="257"/>
      <c r="P18" s="257"/>
      <c r="Q18" s="257"/>
      <c r="R18" s="259" t="n">
        <f aca="false">IF(V18&gt;J18,"Financ. Exede en :",T18)</f>
        <v>0</v>
      </c>
      <c r="S18" s="260" t="str">
        <f aca="false">IF(V18&gt;J18,V18-J18,"")</f>
        <v/>
      </c>
      <c r="T18" s="261" t="n">
        <f aca="false">U18</f>
        <v>0</v>
      </c>
      <c r="U18" s="261" t="n">
        <f aca="false">J18-V18</f>
        <v>0</v>
      </c>
      <c r="V18" s="166" t="n">
        <f aca="false">SUM(K18:Q18)</f>
        <v>0</v>
      </c>
      <c r="W18" s="262" t="n">
        <f aca="false">IF(U18&lt;=0,T18+V18,V18+U18)</f>
        <v>0</v>
      </c>
      <c r="X18" s="191" t="s">
        <v>574</v>
      </c>
      <c r="Y18" s="263"/>
      <c r="Z18" s="243"/>
      <c r="AA18" s="243"/>
      <c r="AB18" s="243"/>
      <c r="AC18" s="243"/>
    </row>
    <row r="19" customFormat="false" ht="51" hidden="false" customHeight="false" outlineLevel="0" collapsed="false">
      <c r="A19" s="249"/>
      <c r="B19" s="180" t="s">
        <v>792</v>
      </c>
      <c r="C19" s="164" t="s">
        <v>784</v>
      </c>
      <c r="D19" s="255" t="n">
        <v>3709.23020778505</v>
      </c>
      <c r="E19" s="256" t="n">
        <f aca="false">D19/4</f>
        <v>927.307551946262</v>
      </c>
      <c r="F19" s="256" t="n">
        <f aca="false">D19/4</f>
        <v>927.307551946262</v>
      </c>
      <c r="G19" s="256" t="n">
        <f aca="false">D19/4</f>
        <v>927.307551946262</v>
      </c>
      <c r="H19" s="256" t="n">
        <f aca="false">D19/4</f>
        <v>927.307551946262</v>
      </c>
      <c r="I19" s="191" t="n">
        <v>8</v>
      </c>
      <c r="J19" s="191" t="n">
        <f aca="false">I19*D19</f>
        <v>29673.8416622804</v>
      </c>
      <c r="K19" s="257"/>
      <c r="L19" s="258"/>
      <c r="M19" s="257"/>
      <c r="N19" s="257"/>
      <c r="O19" s="257"/>
      <c r="P19" s="257"/>
      <c r="Q19" s="257"/>
      <c r="R19" s="259" t="n">
        <f aca="false">IF(V19&gt;J19,"Financ. Exede en :",T19)</f>
        <v>29673.8416622804</v>
      </c>
      <c r="S19" s="260" t="str">
        <f aca="false">IF(V19&gt;J19,V19-J19,"")</f>
        <v/>
      </c>
      <c r="T19" s="261" t="n">
        <f aca="false">U19</f>
        <v>29673.8416622804</v>
      </c>
      <c r="U19" s="261" t="n">
        <f aca="false">J19-V19</f>
        <v>29673.8416622804</v>
      </c>
      <c r="V19" s="166" t="n">
        <f aca="false">SUM(K19:Q19)</f>
        <v>0</v>
      </c>
      <c r="W19" s="262" t="n">
        <f aca="false">IF(U19&lt;=0,T19+V19,V19+U19)</f>
        <v>29673.8416622804</v>
      </c>
      <c r="X19" s="191" t="s">
        <v>574</v>
      </c>
      <c r="Y19" s="263"/>
      <c r="Z19" s="243"/>
      <c r="AA19" s="243"/>
      <c r="AB19" s="243"/>
      <c r="AC19" s="243"/>
    </row>
    <row r="20" customFormat="false" ht="38.25" hidden="false" customHeight="false" outlineLevel="0" collapsed="false">
      <c r="A20" s="249"/>
      <c r="B20" s="180" t="s">
        <v>793</v>
      </c>
      <c r="C20" s="164" t="s">
        <v>784</v>
      </c>
      <c r="D20" s="255" t="n">
        <v>3709.23020778505</v>
      </c>
      <c r="E20" s="256" t="n">
        <f aca="false">D20/4</f>
        <v>927.307551946262</v>
      </c>
      <c r="F20" s="256" t="n">
        <f aca="false">D20/4</f>
        <v>927.307551946262</v>
      </c>
      <c r="G20" s="256" t="n">
        <f aca="false">D20/4</f>
        <v>927.307551946262</v>
      </c>
      <c r="H20" s="256" t="n">
        <f aca="false">D20/4</f>
        <v>927.307551946262</v>
      </c>
      <c r="I20" s="191" t="n">
        <v>3</v>
      </c>
      <c r="J20" s="191" t="n">
        <f aca="false">I20*D20</f>
        <v>11127.6906233551</v>
      </c>
      <c r="K20" s="257"/>
      <c r="L20" s="258"/>
      <c r="M20" s="257"/>
      <c r="N20" s="257"/>
      <c r="O20" s="257"/>
      <c r="P20" s="257"/>
      <c r="Q20" s="257"/>
      <c r="R20" s="259" t="n">
        <f aca="false">IF(V20&gt;J20,"Financ. Exede en :",T20)</f>
        <v>11127.6906233551</v>
      </c>
      <c r="S20" s="260" t="str">
        <f aca="false">IF(V20&gt;J20,V20-J20,"")</f>
        <v/>
      </c>
      <c r="T20" s="261" t="n">
        <f aca="false">U20</f>
        <v>11127.6906233551</v>
      </c>
      <c r="U20" s="261" t="n">
        <f aca="false">J20-V20</f>
        <v>11127.6906233551</v>
      </c>
      <c r="V20" s="166" t="n">
        <f aca="false">SUM(K20:Q20)</f>
        <v>0</v>
      </c>
      <c r="W20" s="262" t="n">
        <f aca="false">IF(U20&lt;=0,T20+V20,V20+U20)</f>
        <v>11127.6906233551</v>
      </c>
      <c r="X20" s="191" t="s">
        <v>574</v>
      </c>
      <c r="Y20" s="263"/>
      <c r="Z20" s="243"/>
      <c r="AA20" s="243"/>
      <c r="AB20" s="243"/>
      <c r="AC20" s="243"/>
    </row>
    <row r="21" customFormat="false" ht="13.5" hidden="false" customHeight="false" outlineLevel="0" collapsed="false">
      <c r="A21" s="249"/>
      <c r="B21" s="250" t="s">
        <v>593</v>
      </c>
      <c r="C21" s="206"/>
      <c r="D21" s="251"/>
      <c r="E21" s="264"/>
      <c r="F21" s="264"/>
      <c r="G21" s="264"/>
      <c r="H21" s="264"/>
      <c r="I21" s="191"/>
      <c r="J21" s="191" t="n">
        <f aca="false">I21*D21</f>
        <v>0</v>
      </c>
      <c r="K21" s="257"/>
      <c r="L21" s="258"/>
      <c r="M21" s="257"/>
      <c r="N21" s="257"/>
      <c r="O21" s="257"/>
      <c r="P21" s="257"/>
      <c r="Q21" s="257"/>
      <c r="R21" s="259" t="n">
        <f aca="false">IF(V21&gt;J21,"Financ. Exede en :",T21)</f>
        <v>0</v>
      </c>
      <c r="S21" s="260" t="str">
        <f aca="false">IF(V21&gt;J21,V21-J21,"")</f>
        <v/>
      </c>
      <c r="T21" s="261" t="n">
        <f aca="false">U21</f>
        <v>0</v>
      </c>
      <c r="U21" s="261" t="n">
        <f aca="false">J21-V21</f>
        <v>0</v>
      </c>
      <c r="V21" s="166" t="n">
        <f aca="false">SUM(K21:Q21)</f>
        <v>0</v>
      </c>
      <c r="W21" s="262" t="n">
        <f aca="false">IF(U21&lt;=0,T21+V21,V21+U21)</f>
        <v>0</v>
      </c>
      <c r="X21" s="191" t="s">
        <v>574</v>
      </c>
      <c r="Y21" s="263"/>
      <c r="Z21" s="243"/>
      <c r="AA21" s="243"/>
      <c r="AB21" s="243"/>
      <c r="AC21" s="243"/>
    </row>
    <row r="22" customFormat="false" ht="38.25" hidden="false" customHeight="false" outlineLevel="0" collapsed="false">
      <c r="A22" s="249"/>
      <c r="B22" s="180" t="s">
        <v>789</v>
      </c>
      <c r="C22" s="164" t="s">
        <v>784</v>
      </c>
      <c r="D22" s="255" t="n">
        <v>763.245691707673</v>
      </c>
      <c r="E22" s="256" t="n">
        <f aca="false">D22/4</f>
        <v>190.811422926918</v>
      </c>
      <c r="F22" s="256" t="n">
        <f aca="false">D22/4</f>
        <v>190.811422926918</v>
      </c>
      <c r="G22" s="256" t="n">
        <f aca="false">D22/4</f>
        <v>190.811422926918</v>
      </c>
      <c r="H22" s="256" t="n">
        <f aca="false">D22/4</f>
        <v>190.811422926918</v>
      </c>
      <c r="I22" s="191" t="n">
        <v>1</v>
      </c>
      <c r="J22" s="191" t="n">
        <f aca="false">I22*D22</f>
        <v>763.245691707673</v>
      </c>
      <c r="K22" s="257"/>
      <c r="L22" s="258"/>
      <c r="M22" s="257"/>
      <c r="N22" s="257"/>
      <c r="O22" s="257"/>
      <c r="P22" s="257"/>
      <c r="Q22" s="257"/>
      <c r="R22" s="259" t="n">
        <f aca="false">IF(V22&gt;J22,"Financ. Exede en :",T22)</f>
        <v>763.245691707673</v>
      </c>
      <c r="S22" s="260" t="str">
        <f aca="false">IF(V22&gt;J22,V22-J22,"")</f>
        <v/>
      </c>
      <c r="T22" s="261" t="n">
        <f aca="false">U22</f>
        <v>763.245691707673</v>
      </c>
      <c r="U22" s="261" t="n">
        <f aca="false">J22-V22</f>
        <v>763.245691707673</v>
      </c>
      <c r="V22" s="166" t="n">
        <f aca="false">SUM(K22:Q22)</f>
        <v>0</v>
      </c>
      <c r="W22" s="262" t="n">
        <f aca="false">IF(U22&lt;=0,T22+V22,V22+U22)</f>
        <v>763.245691707673</v>
      </c>
      <c r="X22" s="191" t="s">
        <v>574</v>
      </c>
      <c r="Y22" s="263"/>
      <c r="Z22" s="243"/>
      <c r="AA22" s="243"/>
      <c r="AB22" s="243"/>
      <c r="AC22" s="243"/>
    </row>
    <row r="23" customFormat="false" ht="13.5" hidden="false" customHeight="false" outlineLevel="0" collapsed="false">
      <c r="A23" s="249"/>
      <c r="B23" s="265" t="s">
        <v>794</v>
      </c>
      <c r="C23" s="164" t="s">
        <v>784</v>
      </c>
      <c r="D23" s="255" t="n">
        <v>763.245691707673</v>
      </c>
      <c r="E23" s="256" t="n">
        <f aca="false">D23/4</f>
        <v>190.811422926918</v>
      </c>
      <c r="F23" s="256" t="n">
        <f aca="false">D23/4</f>
        <v>190.811422926918</v>
      </c>
      <c r="G23" s="256" t="n">
        <f aca="false">D23/4</f>
        <v>190.811422926918</v>
      </c>
      <c r="H23" s="256" t="n">
        <f aca="false">D23/4</f>
        <v>190.811422926918</v>
      </c>
      <c r="I23" s="191" t="n">
        <v>0.8</v>
      </c>
      <c r="J23" s="191" t="n">
        <f aca="false">I23*D23</f>
        <v>610.596553366139</v>
      </c>
      <c r="K23" s="257"/>
      <c r="L23" s="258"/>
      <c r="M23" s="257"/>
      <c r="N23" s="257"/>
      <c r="O23" s="257"/>
      <c r="P23" s="257"/>
      <c r="Q23" s="257"/>
      <c r="R23" s="259" t="n">
        <f aca="false">IF(V23&gt;J23,"Financ. Exede en :",T23)</f>
        <v>610.596553366139</v>
      </c>
      <c r="S23" s="260" t="str">
        <f aca="false">IF(V23&gt;J23,V23-J23,"")</f>
        <v/>
      </c>
      <c r="T23" s="261" t="n">
        <f aca="false">U23</f>
        <v>610.596553366139</v>
      </c>
      <c r="U23" s="261" t="n">
        <f aca="false">J23-V23</f>
        <v>610.596553366139</v>
      </c>
      <c r="V23" s="166" t="n">
        <f aca="false">SUM(K23:Q23)</f>
        <v>0</v>
      </c>
      <c r="W23" s="262" t="n">
        <f aca="false">IF(U23&lt;=0,T23+V23,V23+U23)</f>
        <v>610.596553366139</v>
      </c>
      <c r="X23" s="191" t="s">
        <v>574</v>
      </c>
      <c r="Y23" s="263"/>
      <c r="Z23" s="243"/>
      <c r="AA23" s="243"/>
      <c r="AB23" s="243"/>
      <c r="AC23" s="243"/>
    </row>
    <row r="24" customFormat="false" ht="13.5" hidden="false" customHeight="false" outlineLevel="0" collapsed="false">
      <c r="A24" s="249"/>
      <c r="B24" s="266" t="s">
        <v>795</v>
      </c>
      <c r="C24" s="164" t="s">
        <v>784</v>
      </c>
      <c r="D24" s="255" t="n">
        <v>763.245691707673</v>
      </c>
      <c r="E24" s="256" t="n">
        <f aca="false">D24/4</f>
        <v>190.811422926918</v>
      </c>
      <c r="F24" s="256" t="n">
        <f aca="false">D24/4</f>
        <v>190.811422926918</v>
      </c>
      <c r="G24" s="256" t="n">
        <f aca="false">D24/4</f>
        <v>190.811422926918</v>
      </c>
      <c r="H24" s="256" t="n">
        <f aca="false">D24/4</f>
        <v>190.811422926918</v>
      </c>
      <c r="I24" s="191" t="n">
        <v>8</v>
      </c>
      <c r="J24" s="191" t="n">
        <f aca="false">I24*D24</f>
        <v>6105.96553366139</v>
      </c>
      <c r="K24" s="257"/>
      <c r="L24" s="258"/>
      <c r="M24" s="257"/>
      <c r="N24" s="257"/>
      <c r="O24" s="257"/>
      <c r="P24" s="257"/>
      <c r="Q24" s="257"/>
      <c r="R24" s="259" t="n">
        <f aca="false">IF(V24&gt;J24,"Financ. Exede en :",T24)</f>
        <v>6105.96553366139</v>
      </c>
      <c r="S24" s="260" t="str">
        <f aca="false">IF(V24&gt;J24,V24-J24,"")</f>
        <v/>
      </c>
      <c r="T24" s="261" t="n">
        <f aca="false">U24</f>
        <v>6105.96553366139</v>
      </c>
      <c r="U24" s="261" t="n">
        <f aca="false">J24-V24</f>
        <v>6105.96553366139</v>
      </c>
      <c r="V24" s="166" t="n">
        <f aca="false">SUM(K24:Q24)</f>
        <v>0</v>
      </c>
      <c r="W24" s="262" t="n">
        <f aca="false">IF(U24&lt;=0,T24+V24,V24+U24)</f>
        <v>6105.96553366139</v>
      </c>
      <c r="X24" s="191" t="s">
        <v>574</v>
      </c>
      <c r="Y24" s="263"/>
      <c r="Z24" s="243"/>
      <c r="AA24" s="243"/>
      <c r="AB24" s="243"/>
      <c r="AC24" s="243"/>
    </row>
    <row r="25" customFormat="false" ht="13.5" hidden="false" customHeight="false" outlineLevel="0" collapsed="false">
      <c r="A25" s="249"/>
      <c r="B25" s="266" t="s">
        <v>796</v>
      </c>
      <c r="C25" s="164" t="s">
        <v>784</v>
      </c>
      <c r="D25" s="251" t="n">
        <v>100</v>
      </c>
      <c r="E25" s="256" t="n">
        <f aca="false">D25/4</f>
        <v>25</v>
      </c>
      <c r="F25" s="256" t="n">
        <f aca="false">D25/4</f>
        <v>25</v>
      </c>
      <c r="G25" s="256" t="n">
        <f aca="false">D25/4</f>
        <v>25</v>
      </c>
      <c r="H25" s="256" t="n">
        <f aca="false">D25/4</f>
        <v>25</v>
      </c>
      <c r="I25" s="191" t="n">
        <v>3</v>
      </c>
      <c r="J25" s="191" t="n">
        <f aca="false">I25*D25</f>
        <v>300</v>
      </c>
      <c r="K25" s="257"/>
      <c r="L25" s="258"/>
      <c r="M25" s="257"/>
      <c r="N25" s="257"/>
      <c r="O25" s="257"/>
      <c r="P25" s="257"/>
      <c r="Q25" s="257"/>
      <c r="R25" s="259" t="n">
        <f aca="false">IF(V25&gt;J25,"Financ. Exede en :",T25)</f>
        <v>300</v>
      </c>
      <c r="S25" s="260" t="str">
        <f aca="false">IF(V25&gt;J25,V25-J25,"")</f>
        <v/>
      </c>
      <c r="T25" s="261" t="n">
        <f aca="false">U25</f>
        <v>300</v>
      </c>
      <c r="U25" s="261" t="n">
        <f aca="false">J25-V25</f>
        <v>300</v>
      </c>
      <c r="V25" s="166" t="n">
        <f aca="false">SUM(K25:Q25)</f>
        <v>0</v>
      </c>
      <c r="W25" s="262" t="n">
        <f aca="false">IF(U25&lt;=0,T25+V25,V25+U25)</f>
        <v>300</v>
      </c>
      <c r="X25" s="191" t="s">
        <v>574</v>
      </c>
      <c r="Y25" s="263"/>
      <c r="Z25" s="243"/>
      <c r="AA25" s="243"/>
      <c r="AB25" s="243"/>
      <c r="AC25" s="243"/>
    </row>
    <row r="26" customFormat="false" ht="13.5" hidden="false" customHeight="false" outlineLevel="0" collapsed="false">
      <c r="A26" s="249"/>
      <c r="B26" s="266" t="s">
        <v>790</v>
      </c>
      <c r="C26" s="164" t="s">
        <v>784</v>
      </c>
      <c r="D26" s="251" t="n">
        <v>20</v>
      </c>
      <c r="E26" s="256" t="n">
        <f aca="false">D26/4</f>
        <v>5</v>
      </c>
      <c r="F26" s="256" t="n">
        <f aca="false">D26/4</f>
        <v>5</v>
      </c>
      <c r="G26" s="256" t="n">
        <f aca="false">D26/4</f>
        <v>5</v>
      </c>
      <c r="H26" s="256" t="n">
        <f aca="false">D26/4</f>
        <v>5</v>
      </c>
      <c r="I26" s="191" t="n">
        <v>1</v>
      </c>
      <c r="J26" s="191" t="n">
        <f aca="false">I26*D26</f>
        <v>20</v>
      </c>
      <c r="K26" s="257"/>
      <c r="L26" s="258"/>
      <c r="M26" s="257"/>
      <c r="N26" s="257"/>
      <c r="O26" s="257"/>
      <c r="P26" s="257"/>
      <c r="Q26" s="257"/>
      <c r="R26" s="259" t="n">
        <f aca="false">IF(V26&gt;J26,"Financ. Exede en :",T26)</f>
        <v>20</v>
      </c>
      <c r="S26" s="260" t="str">
        <f aca="false">IF(V26&gt;J26,V26-J26,"")</f>
        <v/>
      </c>
      <c r="T26" s="261" t="n">
        <f aca="false">U26</f>
        <v>20</v>
      </c>
      <c r="U26" s="261" t="n">
        <f aca="false">J26-V26</f>
        <v>20</v>
      </c>
      <c r="V26" s="166" t="n">
        <f aca="false">SUM(K26:Q26)</f>
        <v>0</v>
      </c>
      <c r="W26" s="262" t="n">
        <f aca="false">IF(U26&lt;=0,T26+V26,V26+U26)</f>
        <v>20</v>
      </c>
      <c r="X26" s="191" t="s">
        <v>574</v>
      </c>
      <c r="Y26" s="263"/>
      <c r="Z26" s="243"/>
      <c r="AA26" s="243"/>
      <c r="AB26" s="243"/>
      <c r="AC26" s="243"/>
    </row>
    <row r="27" customFormat="false" ht="44.25" hidden="false" customHeight="true" outlineLevel="0" collapsed="false">
      <c r="A27" s="249" t="s">
        <v>146</v>
      </c>
      <c r="B27" s="180" t="s">
        <v>797</v>
      </c>
      <c r="C27" s="164" t="s">
        <v>766</v>
      </c>
      <c r="D27" s="251" t="n">
        <v>60</v>
      </c>
      <c r="E27" s="256" t="n">
        <v>13</v>
      </c>
      <c r="F27" s="256" t="n">
        <v>18</v>
      </c>
      <c r="G27" s="256" t="n">
        <v>17</v>
      </c>
      <c r="H27" s="256" t="n">
        <v>12</v>
      </c>
      <c r="I27" s="191" t="n">
        <v>10</v>
      </c>
      <c r="J27" s="191" t="n">
        <f aca="false">I27*D27</f>
        <v>600</v>
      </c>
      <c r="K27" s="257"/>
      <c r="L27" s="258"/>
      <c r="M27" s="257"/>
      <c r="N27" s="257" t="n">
        <v>650</v>
      </c>
      <c r="O27" s="257"/>
      <c r="P27" s="257"/>
      <c r="Q27" s="257"/>
      <c r="R27" s="259" t="str">
        <f aca="false">IF(V27&gt;J27,"Financ. Exede en :",T27)</f>
        <v>Financ. Exede en :</v>
      </c>
      <c r="S27" s="260" t="n">
        <f aca="false">IF(V27&gt;J27,V27-J27,"")</f>
        <v>50</v>
      </c>
      <c r="T27" s="261" t="n">
        <f aca="false">U27</f>
        <v>-50</v>
      </c>
      <c r="U27" s="261" t="n">
        <f aca="false">J27-V27</f>
        <v>-50</v>
      </c>
      <c r="V27" s="166" t="n">
        <f aca="false">SUM(K27:Q27)</f>
        <v>650</v>
      </c>
      <c r="W27" s="262" t="n">
        <f aca="false">IF(U27&lt;=0,T27+V27,V27+U27)</f>
        <v>600</v>
      </c>
      <c r="X27" s="191" t="s">
        <v>574</v>
      </c>
      <c r="Y27" s="263"/>
      <c r="Z27" s="243"/>
      <c r="AA27" s="243"/>
      <c r="AB27" s="243"/>
      <c r="AC27" s="243"/>
    </row>
    <row r="28" customFormat="false" ht="36" hidden="false" customHeight="true" outlineLevel="0" collapsed="false">
      <c r="A28" s="249"/>
      <c r="B28" s="180" t="s">
        <v>798</v>
      </c>
      <c r="C28" s="164" t="s">
        <v>766</v>
      </c>
      <c r="D28" s="251" t="n">
        <v>60</v>
      </c>
      <c r="E28" s="256" t="n">
        <v>13</v>
      </c>
      <c r="F28" s="256" t="n">
        <v>18</v>
      </c>
      <c r="G28" s="256" t="n">
        <v>17</v>
      </c>
      <c r="H28" s="256" t="n">
        <v>12</v>
      </c>
      <c r="I28" s="191" t="n">
        <v>110</v>
      </c>
      <c r="J28" s="191" t="n">
        <f aca="false">I28*D28</f>
        <v>6600</v>
      </c>
      <c r="K28" s="257"/>
      <c r="L28" s="258"/>
      <c r="M28" s="257"/>
      <c r="N28" s="257" t="n">
        <v>7150</v>
      </c>
      <c r="O28" s="257"/>
      <c r="P28" s="257"/>
      <c r="Q28" s="257"/>
      <c r="R28" s="259" t="str">
        <f aca="false">IF(V28&gt;J28,"Financ. Exede en :",T28)</f>
        <v>Financ. Exede en :</v>
      </c>
      <c r="S28" s="260" t="n">
        <f aca="false">IF(V28&gt;J28,V28-J28,"")</f>
        <v>550</v>
      </c>
      <c r="T28" s="261" t="n">
        <f aca="false">U28</f>
        <v>-550</v>
      </c>
      <c r="U28" s="261" t="n">
        <f aca="false">J28-V28</f>
        <v>-550</v>
      </c>
      <c r="V28" s="166" t="n">
        <f aca="false">SUM(K28:Q28)</f>
        <v>7150</v>
      </c>
      <c r="W28" s="262" t="n">
        <f aca="false">IF(U28&lt;=0,T28+V28,V28+U28)</f>
        <v>6600</v>
      </c>
      <c r="X28" s="191" t="s">
        <v>574</v>
      </c>
      <c r="Y28" s="263"/>
      <c r="Z28" s="243"/>
      <c r="AA28" s="243"/>
      <c r="AB28" s="243"/>
      <c r="AC28" s="243"/>
    </row>
    <row r="29" customFormat="false" ht="22.5" hidden="false" customHeight="true" outlineLevel="0" collapsed="false">
      <c r="A29" s="249" t="s">
        <v>149</v>
      </c>
      <c r="B29" s="180" t="s">
        <v>799</v>
      </c>
      <c r="C29" s="164" t="s">
        <v>800</v>
      </c>
      <c r="D29" s="251" t="n">
        <v>60</v>
      </c>
      <c r="E29" s="256" t="n">
        <f aca="false">D29/4</f>
        <v>15</v>
      </c>
      <c r="F29" s="256" t="n">
        <f aca="false">D29/4</f>
        <v>15</v>
      </c>
      <c r="G29" s="256" t="n">
        <f aca="false">D29/4</f>
        <v>15</v>
      </c>
      <c r="H29" s="256" t="n">
        <f aca="false">D29/4</f>
        <v>15</v>
      </c>
      <c r="I29" s="191" t="n">
        <v>10</v>
      </c>
      <c r="J29" s="191" t="n">
        <f aca="false">I29*D29</f>
        <v>600</v>
      </c>
      <c r="K29" s="257"/>
      <c r="L29" s="258"/>
      <c r="M29" s="257"/>
      <c r="N29" s="257" t="n">
        <v>650</v>
      </c>
      <c r="O29" s="257"/>
      <c r="P29" s="257"/>
      <c r="Q29" s="257"/>
      <c r="R29" s="259" t="str">
        <f aca="false">IF(V29&gt;J29,"Financ. Exede en :",T29)</f>
        <v>Financ. Exede en :</v>
      </c>
      <c r="S29" s="260" t="n">
        <f aca="false">IF(V29&gt;J29,V29-J29,"")</f>
        <v>50</v>
      </c>
      <c r="T29" s="261" t="n">
        <f aca="false">U29</f>
        <v>-50</v>
      </c>
      <c r="U29" s="261" t="n">
        <f aca="false">J29-V29</f>
        <v>-50</v>
      </c>
      <c r="V29" s="166" t="n">
        <f aca="false">SUM(K29:Q29)</f>
        <v>650</v>
      </c>
      <c r="W29" s="262" t="n">
        <f aca="false">IF(U29&lt;=0,T29+V29,V29+U29)</f>
        <v>600</v>
      </c>
      <c r="X29" s="191" t="s">
        <v>574</v>
      </c>
      <c r="Y29" s="263"/>
      <c r="Z29" s="243"/>
      <c r="AA29" s="243"/>
      <c r="AB29" s="243"/>
      <c r="AC29" s="243"/>
    </row>
    <row r="30" customFormat="false" ht="25.5" hidden="false" customHeight="false" outlineLevel="0" collapsed="false">
      <c r="A30" s="249"/>
      <c r="B30" s="180" t="s">
        <v>801</v>
      </c>
      <c r="C30" s="164" t="s">
        <v>800</v>
      </c>
      <c r="D30" s="251" t="n">
        <v>10</v>
      </c>
      <c r="E30" s="264" t="n">
        <v>3</v>
      </c>
      <c r="F30" s="264" t="n">
        <v>2</v>
      </c>
      <c r="G30" s="264" t="n">
        <v>3</v>
      </c>
      <c r="H30" s="264" t="n">
        <v>2</v>
      </c>
      <c r="I30" s="191" t="n">
        <v>10</v>
      </c>
      <c r="J30" s="191" t="n">
        <f aca="false">I30*D30</f>
        <v>100</v>
      </c>
      <c r="K30" s="257"/>
      <c r="L30" s="258"/>
      <c r="M30" s="257"/>
      <c r="N30" s="257" t="n">
        <v>100</v>
      </c>
      <c r="O30" s="257"/>
      <c r="P30" s="257"/>
      <c r="Q30" s="257"/>
      <c r="R30" s="259" t="n">
        <f aca="false">IF(V30&gt;J30,"Financ. Exede en :",T30)</f>
        <v>0</v>
      </c>
      <c r="S30" s="260" t="str">
        <f aca="false">IF(V30&gt;J30,V30-J30,"")</f>
        <v/>
      </c>
      <c r="T30" s="261" t="n">
        <f aca="false">U30</f>
        <v>0</v>
      </c>
      <c r="U30" s="261" t="n">
        <f aca="false">J30-V30</f>
        <v>0</v>
      </c>
      <c r="V30" s="166" t="n">
        <f aca="false">SUM(K30:Q30)</f>
        <v>100</v>
      </c>
      <c r="W30" s="262" t="n">
        <f aca="false">IF(U30&lt;=0,T30+V30,V30+U30)</f>
        <v>100</v>
      </c>
      <c r="X30" s="191" t="s">
        <v>574</v>
      </c>
      <c r="Y30" s="263"/>
      <c r="Z30" s="243"/>
      <c r="AA30" s="243"/>
      <c r="AB30" s="243"/>
      <c r="AC30" s="243"/>
    </row>
    <row r="31" customFormat="false" ht="25.5" hidden="false" customHeight="false" outlineLevel="0" collapsed="false">
      <c r="A31" s="249"/>
      <c r="B31" s="180" t="s">
        <v>802</v>
      </c>
      <c r="C31" s="164" t="s">
        <v>800</v>
      </c>
      <c r="D31" s="251" t="n">
        <v>1</v>
      </c>
      <c r="E31" s="256" t="n">
        <f aca="false">D31/4</f>
        <v>0.25</v>
      </c>
      <c r="F31" s="256" t="n">
        <v>2</v>
      </c>
      <c r="G31" s="256" t="n">
        <f aca="false">D31/4</f>
        <v>0.25</v>
      </c>
      <c r="H31" s="256" t="n">
        <f aca="false">D31/4</f>
        <v>0.25</v>
      </c>
      <c r="I31" s="191"/>
      <c r="J31" s="191" t="n">
        <f aca="false">I31*D31</f>
        <v>0</v>
      </c>
      <c r="K31" s="257"/>
      <c r="L31" s="258"/>
      <c r="M31" s="257"/>
      <c r="N31" s="257"/>
      <c r="O31" s="257"/>
      <c r="P31" s="257"/>
      <c r="Q31" s="257"/>
      <c r="R31" s="259" t="n">
        <f aca="false">IF(V31&gt;J31,"Financ. Exede en :",T31)</f>
        <v>0</v>
      </c>
      <c r="S31" s="260" t="str">
        <f aca="false">IF(V31&gt;J31,V31-J31,"")</f>
        <v/>
      </c>
      <c r="T31" s="261" t="n">
        <f aca="false">U31</f>
        <v>0</v>
      </c>
      <c r="U31" s="261" t="n">
        <f aca="false">J31-V31</f>
        <v>0</v>
      </c>
      <c r="V31" s="166" t="n">
        <f aca="false">SUM(K31:Q31)</f>
        <v>0</v>
      </c>
      <c r="W31" s="262" t="n">
        <f aca="false">IF(U31&lt;=0,T31+V31,V31+U31)</f>
        <v>0</v>
      </c>
      <c r="X31" s="191" t="s">
        <v>574</v>
      </c>
      <c r="Y31" s="263"/>
      <c r="Z31" s="243"/>
      <c r="AA31" s="243"/>
      <c r="AB31" s="243"/>
      <c r="AC31" s="243"/>
    </row>
    <row r="32" customFormat="false" ht="25.5" hidden="false" customHeight="false" outlineLevel="0" collapsed="false">
      <c r="A32" s="249"/>
      <c r="B32" s="180" t="s">
        <v>803</v>
      </c>
      <c r="C32" s="164" t="s">
        <v>800</v>
      </c>
      <c r="D32" s="251" t="n">
        <v>8</v>
      </c>
      <c r="E32" s="264" t="n">
        <v>2</v>
      </c>
      <c r="F32" s="264" t="n">
        <v>2</v>
      </c>
      <c r="G32" s="264" t="n">
        <v>2</v>
      </c>
      <c r="H32" s="264" t="n">
        <v>2</v>
      </c>
      <c r="I32" s="191"/>
      <c r="J32" s="191" t="n">
        <f aca="false">I32*D32</f>
        <v>0</v>
      </c>
      <c r="K32" s="257"/>
      <c r="L32" s="258"/>
      <c r="M32" s="257"/>
      <c r="N32" s="257"/>
      <c r="O32" s="257"/>
      <c r="P32" s="257"/>
      <c r="Q32" s="257"/>
      <c r="R32" s="259" t="n">
        <f aca="false">IF(V32&gt;J32,"Financ. Exede en :",T32)</f>
        <v>0</v>
      </c>
      <c r="S32" s="260" t="str">
        <f aca="false">IF(V32&gt;J32,V32-J32,"")</f>
        <v/>
      </c>
      <c r="T32" s="261" t="n">
        <f aca="false">U32</f>
        <v>0</v>
      </c>
      <c r="U32" s="261" t="n">
        <f aca="false">J32-V32</f>
        <v>0</v>
      </c>
      <c r="V32" s="166" t="n">
        <f aca="false">SUM(K32:Q32)</f>
        <v>0</v>
      </c>
      <c r="W32" s="262" t="n">
        <f aca="false">IF(U32&lt;=0,T32+V32,V32+U32)</f>
        <v>0</v>
      </c>
      <c r="X32" s="191" t="s">
        <v>574</v>
      </c>
      <c r="Y32" s="263"/>
      <c r="Z32" s="243"/>
      <c r="AA32" s="243"/>
      <c r="AB32" s="243"/>
      <c r="AC32" s="243"/>
    </row>
    <row r="33" customFormat="false" ht="25.5" hidden="false" customHeight="false" outlineLevel="0" collapsed="false">
      <c r="A33" s="249"/>
      <c r="B33" s="180" t="s">
        <v>804</v>
      </c>
      <c r="C33" s="164" t="s">
        <v>800</v>
      </c>
      <c r="D33" s="251" t="n">
        <v>2</v>
      </c>
      <c r="E33" s="264"/>
      <c r="F33" s="264"/>
      <c r="G33" s="264" t="n">
        <v>1</v>
      </c>
      <c r="H33" s="264" t="n">
        <v>1</v>
      </c>
      <c r="I33" s="191"/>
      <c r="J33" s="191" t="n">
        <f aca="false">I33*D33</f>
        <v>0</v>
      </c>
      <c r="K33" s="257"/>
      <c r="L33" s="258"/>
      <c r="M33" s="257"/>
      <c r="N33" s="257"/>
      <c r="O33" s="257"/>
      <c r="P33" s="257"/>
      <c r="Q33" s="257"/>
      <c r="R33" s="259" t="n">
        <f aca="false">IF(V33&gt;J33,"Financ. Exede en :",T33)</f>
        <v>0</v>
      </c>
      <c r="S33" s="260" t="str">
        <f aca="false">IF(V33&gt;J33,V33-J33,"")</f>
        <v/>
      </c>
      <c r="T33" s="261" t="n">
        <f aca="false">U33</f>
        <v>0</v>
      </c>
      <c r="U33" s="261" t="n">
        <f aca="false">J33-V33</f>
        <v>0</v>
      </c>
      <c r="V33" s="166" t="n">
        <f aca="false">SUM(K33:Q33)</f>
        <v>0</v>
      </c>
      <c r="W33" s="262" t="n">
        <f aca="false">IF(U33&lt;=0,T33+V33,V33+U33)</f>
        <v>0</v>
      </c>
      <c r="X33" s="191" t="s">
        <v>574</v>
      </c>
      <c r="Y33" s="263"/>
      <c r="Z33" s="243"/>
      <c r="AA33" s="243"/>
      <c r="AB33" s="243"/>
      <c r="AC33" s="243"/>
    </row>
    <row r="34" customFormat="false" ht="25.5" hidden="false" customHeight="false" outlineLevel="0" collapsed="false">
      <c r="A34" s="249"/>
      <c r="B34" s="180" t="s">
        <v>805</v>
      </c>
      <c r="C34" s="164" t="s">
        <v>800</v>
      </c>
      <c r="D34" s="251" t="n">
        <v>15</v>
      </c>
      <c r="E34" s="264" t="n">
        <v>10</v>
      </c>
      <c r="F34" s="264" t="n">
        <v>2</v>
      </c>
      <c r="G34" s="264" t="n">
        <v>3</v>
      </c>
      <c r="H34" s="264"/>
      <c r="I34" s="191"/>
      <c r="J34" s="191" t="n">
        <f aca="false">I34*D34</f>
        <v>0</v>
      </c>
      <c r="K34" s="257"/>
      <c r="L34" s="258"/>
      <c r="M34" s="257"/>
      <c r="N34" s="257"/>
      <c r="O34" s="257"/>
      <c r="P34" s="257"/>
      <c r="Q34" s="257"/>
      <c r="R34" s="259" t="n">
        <f aca="false">IF(V34&gt;J34,"Financ. Exede en :",T34)</f>
        <v>0</v>
      </c>
      <c r="S34" s="260" t="str">
        <f aca="false">IF(V34&gt;J34,V34-J34,"")</f>
        <v/>
      </c>
      <c r="T34" s="261" t="n">
        <f aca="false">U34</f>
        <v>0</v>
      </c>
      <c r="U34" s="261" t="n">
        <f aca="false">J34-V34</f>
        <v>0</v>
      </c>
      <c r="V34" s="166" t="n">
        <f aca="false">SUM(K34:Q34)</f>
        <v>0</v>
      </c>
      <c r="W34" s="262" t="n">
        <f aca="false">IF(U34&lt;=0,T34+V34,V34+U34)</f>
        <v>0</v>
      </c>
      <c r="X34" s="191" t="s">
        <v>574</v>
      </c>
      <c r="Y34" s="263"/>
      <c r="Z34" s="243"/>
      <c r="AA34" s="243"/>
      <c r="AB34" s="243"/>
      <c r="AC34" s="243"/>
    </row>
    <row r="35" customFormat="false" ht="13.5" hidden="false" customHeight="false" outlineLevel="0" collapsed="false">
      <c r="A35" s="249"/>
      <c r="B35" s="267" t="s">
        <v>806</v>
      </c>
      <c r="C35" s="164" t="s">
        <v>807</v>
      </c>
      <c r="D35" s="251" t="n">
        <v>36</v>
      </c>
      <c r="E35" s="256" t="n">
        <f aca="false">D35/4</f>
        <v>9</v>
      </c>
      <c r="F35" s="256" t="n">
        <v>7</v>
      </c>
      <c r="G35" s="256" t="n">
        <f aca="false">D35/4</f>
        <v>9</v>
      </c>
      <c r="H35" s="256" t="n">
        <v>7</v>
      </c>
      <c r="I35" s="191"/>
      <c r="J35" s="191" t="n">
        <f aca="false">I35*D35</f>
        <v>0</v>
      </c>
      <c r="K35" s="257"/>
      <c r="L35" s="258"/>
      <c r="M35" s="257"/>
      <c r="N35" s="257"/>
      <c r="O35" s="257"/>
      <c r="P35" s="257"/>
      <c r="Q35" s="257"/>
      <c r="R35" s="259" t="n">
        <f aca="false">IF(V35&gt;J35,"Financ. Exede en :",T35)</f>
        <v>0</v>
      </c>
      <c r="S35" s="260" t="str">
        <f aca="false">IF(V35&gt;J35,V35-J35,"")</f>
        <v/>
      </c>
      <c r="T35" s="261" t="n">
        <f aca="false">U35</f>
        <v>0</v>
      </c>
      <c r="U35" s="261" t="n">
        <f aca="false">J35-V35</f>
        <v>0</v>
      </c>
      <c r="V35" s="166" t="n">
        <f aca="false">SUM(K35:Q35)</f>
        <v>0</v>
      </c>
      <c r="W35" s="262" t="n">
        <f aca="false">IF(U35&lt;=0,T35+V35,V35+U35)</f>
        <v>0</v>
      </c>
      <c r="X35" s="191" t="s">
        <v>574</v>
      </c>
      <c r="Y35" s="263"/>
      <c r="Z35" s="243"/>
      <c r="AA35" s="243"/>
      <c r="AB35" s="243"/>
      <c r="AC35" s="243"/>
    </row>
    <row r="36" customFormat="false" ht="24.75" hidden="false" customHeight="false" outlineLevel="0" collapsed="false">
      <c r="A36" s="249"/>
      <c r="B36" s="267" t="s">
        <v>808</v>
      </c>
      <c r="C36" s="206" t="s">
        <v>809</v>
      </c>
      <c r="D36" s="251" t="n">
        <v>20</v>
      </c>
      <c r="E36" s="256" t="n">
        <f aca="false">D36/4</f>
        <v>5</v>
      </c>
      <c r="F36" s="256" t="n">
        <f aca="false">D36/4</f>
        <v>5</v>
      </c>
      <c r="G36" s="256" t="n">
        <f aca="false">D36/4</f>
        <v>5</v>
      </c>
      <c r="H36" s="256" t="n">
        <f aca="false">D36/4</f>
        <v>5</v>
      </c>
      <c r="I36" s="191" t="n">
        <v>500</v>
      </c>
      <c r="J36" s="191" t="n">
        <f aca="false">I36*D36</f>
        <v>10000</v>
      </c>
      <c r="K36" s="257"/>
      <c r="L36" s="258"/>
      <c r="M36" s="257"/>
      <c r="N36" s="257" t="n">
        <v>2000</v>
      </c>
      <c r="O36" s="257"/>
      <c r="P36" s="257"/>
      <c r="Q36" s="257"/>
      <c r="R36" s="259" t="n">
        <f aca="false">IF(V36&gt;J36,"Financ. Exede en :",T36)</f>
        <v>8000</v>
      </c>
      <c r="S36" s="260" t="str">
        <f aca="false">IF(V36&gt;J36,V36-J36,"")</f>
        <v/>
      </c>
      <c r="T36" s="261" t="n">
        <f aca="false">U36</f>
        <v>8000</v>
      </c>
      <c r="U36" s="261" t="n">
        <f aca="false">J36-V36</f>
        <v>8000</v>
      </c>
      <c r="V36" s="166" t="n">
        <f aca="false">SUM(K36:Q36)</f>
        <v>2000</v>
      </c>
      <c r="W36" s="262" t="n">
        <f aca="false">IF(U36&lt;=0,T36+V36,V36+U36)</f>
        <v>10000</v>
      </c>
      <c r="X36" s="191" t="s">
        <v>574</v>
      </c>
      <c r="Y36" s="263"/>
      <c r="Z36" s="243"/>
      <c r="AA36" s="243"/>
      <c r="AB36" s="243"/>
      <c r="AC36" s="243"/>
    </row>
    <row r="37" customFormat="false" ht="12.75" hidden="false" customHeight="false" outlineLevel="0" collapsed="false">
      <c r="A37" s="243"/>
      <c r="B37" s="268"/>
      <c r="C37" s="149"/>
      <c r="D37" s="149"/>
      <c r="E37" s="149"/>
      <c r="F37" s="149"/>
      <c r="G37" s="149"/>
      <c r="H37" s="149"/>
      <c r="I37" s="269"/>
      <c r="J37" s="269"/>
      <c r="K37" s="270" t="n">
        <f aca="false">SUM(K10:K36)</f>
        <v>0</v>
      </c>
      <c r="L37" s="270" t="n">
        <f aca="false">SUM(L10:L36)</f>
        <v>0</v>
      </c>
      <c r="M37" s="270" t="n">
        <f aca="false">SUM(M10:M36)</f>
        <v>0</v>
      </c>
      <c r="N37" s="270" t="n">
        <f aca="false">SUM(N10:N36)</f>
        <v>10550</v>
      </c>
      <c r="O37" s="270" t="n">
        <f aca="false">SUM(O10:O36)</f>
        <v>0</v>
      </c>
      <c r="P37" s="270" t="n">
        <f aca="false">SUM(P10:P36)</f>
        <v>0</v>
      </c>
      <c r="Q37" s="270" t="n">
        <f aca="false">SUM(Q10:Q36)</f>
        <v>0</v>
      </c>
      <c r="R37" s="270" t="n">
        <f aca="false">SUM(R10:R36)</f>
        <v>154825.772628887</v>
      </c>
      <c r="S37" s="271"/>
      <c r="T37" s="272"/>
      <c r="U37" s="272"/>
      <c r="V37" s="272"/>
      <c r="W37" s="272"/>
      <c r="X37" s="272"/>
      <c r="Y37" s="263"/>
      <c r="Z37" s="243"/>
      <c r="AA37" s="243"/>
      <c r="AB37" s="243"/>
      <c r="AC37" s="243"/>
    </row>
    <row r="38" customFormat="false" ht="12.75" hidden="false" customHeight="false" outlineLevel="0" collapsed="false">
      <c r="A38" s="243"/>
      <c r="B38" s="268"/>
      <c r="C38" s="149"/>
      <c r="D38" s="149"/>
      <c r="E38" s="149"/>
      <c r="F38" s="149"/>
      <c r="G38" s="149"/>
      <c r="H38" s="149"/>
      <c r="I38" s="269"/>
      <c r="J38" s="269"/>
      <c r="K38" s="270"/>
      <c r="L38" s="273"/>
      <c r="M38" s="270"/>
      <c r="N38" s="270"/>
      <c r="O38" s="270"/>
      <c r="P38" s="270"/>
      <c r="Q38" s="270"/>
      <c r="R38" s="270"/>
      <c r="S38" s="271"/>
      <c r="T38" s="272"/>
      <c r="U38" s="272"/>
      <c r="V38" s="272"/>
      <c r="W38" s="272"/>
      <c r="X38" s="272"/>
      <c r="Y38" s="263"/>
      <c r="Z38" s="243"/>
      <c r="AA38" s="243"/>
      <c r="AB38" s="243"/>
      <c r="AC38" s="243"/>
    </row>
    <row r="39" customFormat="false" ht="12.75" hidden="false" customHeight="false" outlineLevel="0" collapsed="false">
      <c r="A39" s="243"/>
      <c r="B39" s="268"/>
      <c r="C39" s="149"/>
      <c r="D39" s="149"/>
      <c r="E39" s="149"/>
      <c r="F39" s="149"/>
      <c r="G39" s="149"/>
      <c r="H39" s="149"/>
      <c r="I39" s="269"/>
      <c r="J39" s="269"/>
      <c r="K39" s="270"/>
      <c r="L39" s="273"/>
      <c r="M39" s="270"/>
      <c r="N39" s="270"/>
      <c r="O39" s="270"/>
      <c r="P39" s="270"/>
      <c r="Q39" s="270"/>
      <c r="R39" s="270"/>
      <c r="S39" s="271"/>
      <c r="T39" s="272"/>
      <c r="U39" s="272"/>
      <c r="V39" s="272"/>
      <c r="W39" s="272"/>
      <c r="X39" s="272"/>
      <c r="Y39" s="263"/>
      <c r="Z39" s="243"/>
      <c r="AA39" s="243"/>
      <c r="AB39" s="243"/>
      <c r="AC39" s="243"/>
    </row>
    <row r="40" customFormat="false" ht="12.75" hidden="false" customHeight="false" outlineLevel="0" collapsed="false">
      <c r="A40" s="243"/>
      <c r="B40" s="268"/>
      <c r="C40" s="149"/>
      <c r="D40" s="149"/>
      <c r="E40" s="149"/>
      <c r="F40" s="149"/>
      <c r="G40" s="149"/>
      <c r="H40" s="149"/>
      <c r="I40" s="269"/>
      <c r="J40" s="269"/>
      <c r="K40" s="270"/>
      <c r="L40" s="273"/>
      <c r="M40" s="270"/>
      <c r="N40" s="270"/>
      <c r="O40" s="270"/>
      <c r="P40" s="270"/>
      <c r="Q40" s="270"/>
      <c r="R40" s="270"/>
      <c r="S40" s="271"/>
      <c r="T40" s="272"/>
      <c r="U40" s="272"/>
      <c r="V40" s="272"/>
      <c r="W40" s="272"/>
      <c r="X40" s="272"/>
      <c r="Y40" s="263"/>
      <c r="Z40" s="243"/>
      <c r="AA40" s="243"/>
      <c r="AB40" s="243"/>
      <c r="AC40" s="243"/>
    </row>
    <row r="41" customFormat="false" ht="12.75" hidden="false" customHeight="false" outlineLevel="0" collapsed="false">
      <c r="A41" s="243"/>
      <c r="B41" s="268"/>
      <c r="C41" s="149"/>
      <c r="D41" s="149"/>
      <c r="E41" s="149"/>
      <c r="F41" s="149"/>
      <c r="G41" s="149"/>
      <c r="H41" s="149"/>
      <c r="I41" s="269"/>
      <c r="J41" s="269"/>
      <c r="K41" s="270"/>
      <c r="L41" s="273"/>
      <c r="M41" s="270"/>
      <c r="N41" s="270"/>
      <c r="O41" s="270"/>
      <c r="P41" s="270"/>
      <c r="Q41" s="270"/>
      <c r="R41" s="270"/>
      <c r="S41" s="271"/>
      <c r="T41" s="272"/>
      <c r="U41" s="272"/>
      <c r="V41" s="272"/>
      <c r="W41" s="272"/>
      <c r="X41" s="272"/>
      <c r="Y41" s="263"/>
      <c r="Z41" s="243"/>
      <c r="AA41" s="243"/>
      <c r="AB41" s="243"/>
      <c r="AC41" s="243"/>
    </row>
    <row r="42" customFormat="false" ht="12.75" hidden="false" customHeight="false" outlineLevel="0" collapsed="false">
      <c r="A42" s="243"/>
      <c r="B42" s="268"/>
      <c r="C42" s="149"/>
      <c r="D42" s="149"/>
      <c r="E42" s="149"/>
      <c r="F42" s="149"/>
      <c r="G42" s="149"/>
      <c r="H42" s="149"/>
      <c r="I42" s="269"/>
      <c r="J42" s="269"/>
      <c r="K42" s="270"/>
      <c r="L42" s="273"/>
      <c r="M42" s="270"/>
      <c r="N42" s="270"/>
      <c r="O42" s="270"/>
      <c r="P42" s="270"/>
      <c r="Q42" s="270"/>
      <c r="R42" s="270"/>
      <c r="S42" s="271"/>
      <c r="T42" s="272"/>
      <c r="U42" s="272"/>
      <c r="V42" s="272"/>
      <c r="W42" s="272"/>
      <c r="X42" s="272"/>
      <c r="Y42" s="263"/>
      <c r="Z42" s="243"/>
      <c r="AA42" s="243"/>
      <c r="AB42" s="243"/>
      <c r="AC42" s="243"/>
    </row>
    <row r="43" customFormat="false" ht="12.75" hidden="false" customHeight="false" outlineLevel="0" collapsed="false">
      <c r="A43" s="243"/>
      <c r="B43" s="268"/>
      <c r="C43" s="149"/>
      <c r="D43" s="149"/>
      <c r="E43" s="149"/>
      <c r="F43" s="149"/>
      <c r="G43" s="149"/>
      <c r="H43" s="149"/>
      <c r="I43" s="269"/>
      <c r="J43" s="269"/>
      <c r="K43" s="270"/>
      <c r="L43" s="273"/>
      <c r="M43" s="270"/>
      <c r="N43" s="270"/>
      <c r="O43" s="270"/>
      <c r="P43" s="270"/>
      <c r="Q43" s="270"/>
      <c r="R43" s="270"/>
      <c r="S43" s="271"/>
      <c r="T43" s="272"/>
      <c r="U43" s="272"/>
      <c r="V43" s="272"/>
      <c r="W43" s="272"/>
      <c r="X43" s="272"/>
      <c r="Y43" s="263"/>
      <c r="Z43" s="243"/>
      <c r="AA43" s="243"/>
      <c r="AB43" s="243"/>
      <c r="AC43" s="243"/>
    </row>
    <row r="44" customFormat="false" ht="12.75" hidden="false" customHeight="false" outlineLevel="0" collapsed="false">
      <c r="A44" s="243"/>
      <c r="B44" s="268"/>
      <c r="C44" s="149"/>
      <c r="D44" s="149"/>
      <c r="E44" s="149"/>
      <c r="F44" s="149"/>
      <c r="G44" s="149"/>
      <c r="H44" s="149"/>
      <c r="I44" s="269"/>
      <c r="J44" s="269"/>
      <c r="K44" s="270"/>
      <c r="L44" s="273"/>
      <c r="M44" s="270"/>
      <c r="N44" s="270"/>
      <c r="O44" s="270"/>
      <c r="P44" s="270"/>
      <c r="Q44" s="270"/>
      <c r="R44" s="270"/>
      <c r="S44" s="271"/>
      <c r="T44" s="272"/>
      <c r="U44" s="272"/>
      <c r="V44" s="272"/>
      <c r="W44" s="272"/>
      <c r="X44" s="272"/>
      <c r="Y44" s="263"/>
      <c r="Z44" s="243"/>
      <c r="AA44" s="243"/>
      <c r="AB44" s="243"/>
      <c r="AC44" s="243"/>
    </row>
    <row r="45" customFormat="false" ht="12.75" hidden="false" customHeight="false" outlineLevel="0" collapsed="false">
      <c r="A45" s="243"/>
      <c r="B45" s="268"/>
      <c r="C45" s="149"/>
      <c r="D45" s="149"/>
      <c r="E45" s="149"/>
      <c r="F45" s="149"/>
      <c r="G45" s="149"/>
      <c r="H45" s="149"/>
      <c r="I45" s="269"/>
      <c r="J45" s="269"/>
      <c r="K45" s="270"/>
      <c r="L45" s="273"/>
      <c r="M45" s="270"/>
      <c r="N45" s="270"/>
      <c r="O45" s="270"/>
      <c r="P45" s="270"/>
      <c r="Q45" s="270"/>
      <c r="R45" s="270"/>
      <c r="S45" s="271"/>
      <c r="T45" s="272"/>
      <c r="U45" s="272"/>
      <c r="V45" s="272"/>
      <c r="W45" s="272"/>
      <c r="X45" s="272"/>
      <c r="Y45" s="263"/>
      <c r="Z45" s="243"/>
      <c r="AA45" s="243"/>
      <c r="AB45" s="243"/>
      <c r="AC45" s="243"/>
    </row>
    <row r="46" customFormat="false" ht="12.75" hidden="false" customHeight="false" outlineLevel="0" collapsed="false">
      <c r="A46" s="243"/>
      <c r="B46" s="268"/>
      <c r="C46" s="149"/>
      <c r="D46" s="149"/>
      <c r="E46" s="149"/>
      <c r="F46" s="149"/>
      <c r="G46" s="149"/>
      <c r="H46" s="149"/>
      <c r="I46" s="269"/>
      <c r="J46" s="269"/>
      <c r="K46" s="270"/>
      <c r="L46" s="273"/>
      <c r="M46" s="270"/>
      <c r="N46" s="270"/>
      <c r="O46" s="270"/>
      <c r="P46" s="270"/>
      <c r="Q46" s="270"/>
      <c r="R46" s="270"/>
      <c r="S46" s="271"/>
      <c r="T46" s="272"/>
      <c r="U46" s="272"/>
      <c r="V46" s="272"/>
      <c r="W46" s="272"/>
      <c r="X46" s="272"/>
      <c r="Y46" s="263"/>
      <c r="Z46" s="243"/>
      <c r="AA46" s="243"/>
      <c r="AB46" s="243"/>
      <c r="AC46" s="243"/>
    </row>
    <row r="47" customFormat="false" ht="12.75" hidden="false" customHeight="false" outlineLevel="0" collapsed="false">
      <c r="A47" s="243"/>
      <c r="B47" s="268"/>
      <c r="C47" s="149"/>
      <c r="D47" s="149"/>
      <c r="E47" s="149"/>
      <c r="F47" s="149"/>
      <c r="G47" s="149"/>
      <c r="H47" s="149"/>
      <c r="I47" s="269"/>
      <c r="J47" s="269"/>
      <c r="K47" s="270"/>
      <c r="L47" s="273"/>
      <c r="M47" s="270"/>
      <c r="N47" s="270"/>
      <c r="O47" s="270"/>
      <c r="P47" s="270"/>
      <c r="Q47" s="270"/>
      <c r="R47" s="270"/>
      <c r="S47" s="271"/>
      <c r="T47" s="272"/>
      <c r="U47" s="272"/>
      <c r="V47" s="272"/>
      <c r="W47" s="272"/>
      <c r="X47" s="272"/>
      <c r="Y47" s="263"/>
      <c r="Z47" s="243"/>
      <c r="AA47" s="243"/>
      <c r="AB47" s="243"/>
      <c r="AC47" s="243"/>
    </row>
    <row r="48" customFormat="false" ht="12.75" hidden="false" customHeight="false" outlineLevel="0" collapsed="false">
      <c r="A48" s="243"/>
      <c r="B48" s="268"/>
      <c r="C48" s="149"/>
      <c r="D48" s="149"/>
      <c r="E48" s="149"/>
      <c r="F48" s="149"/>
      <c r="G48" s="149"/>
      <c r="H48" s="149"/>
      <c r="I48" s="269"/>
      <c r="J48" s="269"/>
      <c r="K48" s="270"/>
      <c r="L48" s="273"/>
      <c r="M48" s="270"/>
      <c r="N48" s="270"/>
      <c r="O48" s="270"/>
      <c r="P48" s="270"/>
      <c r="Q48" s="270"/>
      <c r="R48" s="270"/>
      <c r="S48" s="271"/>
      <c r="T48" s="272"/>
      <c r="U48" s="272"/>
      <c r="V48" s="272"/>
      <c r="W48" s="272"/>
      <c r="X48" s="272"/>
      <c r="Y48" s="263"/>
      <c r="Z48" s="243"/>
      <c r="AA48" s="243"/>
      <c r="AB48" s="243"/>
      <c r="AC48" s="243"/>
    </row>
    <row r="49" customFormat="false" ht="12.75" hidden="false" customHeight="false" outlineLevel="0" collapsed="false">
      <c r="A49" s="243"/>
      <c r="B49" s="268"/>
      <c r="C49" s="149"/>
      <c r="D49" s="149"/>
      <c r="E49" s="149"/>
      <c r="F49" s="149"/>
      <c r="G49" s="149"/>
      <c r="H49" s="149"/>
      <c r="I49" s="269"/>
      <c r="J49" s="269"/>
      <c r="K49" s="270"/>
      <c r="L49" s="273"/>
      <c r="M49" s="270"/>
      <c r="N49" s="270"/>
      <c r="O49" s="270"/>
      <c r="P49" s="270"/>
      <c r="Q49" s="270"/>
      <c r="R49" s="270"/>
      <c r="S49" s="271"/>
      <c r="T49" s="272"/>
      <c r="U49" s="272"/>
      <c r="V49" s="272"/>
      <c r="W49" s="272"/>
      <c r="X49" s="272"/>
      <c r="Y49" s="263"/>
      <c r="Z49" s="243"/>
      <c r="AA49" s="243"/>
      <c r="AB49" s="243"/>
      <c r="AC49" s="243"/>
    </row>
    <row r="50" customFormat="false" ht="12.75" hidden="false" customHeight="false" outlineLevel="0" collapsed="false">
      <c r="A50" s="243"/>
      <c r="B50" s="268"/>
      <c r="C50" s="149"/>
      <c r="D50" s="149"/>
      <c r="E50" s="149"/>
      <c r="F50" s="149"/>
      <c r="G50" s="149"/>
      <c r="H50" s="149"/>
      <c r="I50" s="269"/>
      <c r="J50" s="269"/>
      <c r="K50" s="270"/>
      <c r="L50" s="273"/>
      <c r="M50" s="270"/>
      <c r="N50" s="270"/>
      <c r="O50" s="270"/>
      <c r="P50" s="270"/>
      <c r="Q50" s="270"/>
      <c r="R50" s="270"/>
      <c r="S50" s="271"/>
      <c r="T50" s="272"/>
      <c r="U50" s="272"/>
      <c r="V50" s="272"/>
      <c r="W50" s="272"/>
      <c r="X50" s="272"/>
      <c r="Y50" s="263"/>
      <c r="Z50" s="243"/>
      <c r="AA50" s="243"/>
      <c r="AB50" s="243"/>
      <c r="AC50" s="243"/>
    </row>
    <row r="51" customFormat="false" ht="12.75" hidden="false" customHeight="false" outlineLevel="0" collapsed="false">
      <c r="A51" s="243"/>
      <c r="B51" s="268"/>
      <c r="C51" s="149"/>
      <c r="D51" s="149"/>
      <c r="E51" s="149"/>
      <c r="F51" s="149"/>
      <c r="G51" s="149"/>
      <c r="H51" s="149"/>
      <c r="I51" s="269"/>
      <c r="J51" s="269"/>
      <c r="K51" s="270"/>
      <c r="L51" s="273"/>
      <c r="M51" s="270"/>
      <c r="N51" s="270"/>
      <c r="O51" s="270"/>
      <c r="P51" s="270"/>
      <c r="Q51" s="270"/>
      <c r="R51" s="270"/>
      <c r="S51" s="271"/>
      <c r="T51" s="272"/>
      <c r="U51" s="272"/>
      <c r="V51" s="272"/>
      <c r="W51" s="272"/>
      <c r="X51" s="272"/>
      <c r="Y51" s="263"/>
      <c r="Z51" s="243"/>
      <c r="AA51" s="243"/>
      <c r="AB51" s="243"/>
      <c r="AC51" s="243"/>
    </row>
    <row r="52" customFormat="false" ht="12.75" hidden="false" customHeight="false" outlineLevel="0" collapsed="false">
      <c r="A52" s="243"/>
      <c r="B52" s="268"/>
      <c r="C52" s="149"/>
      <c r="D52" s="149"/>
      <c r="E52" s="149"/>
      <c r="F52" s="149"/>
      <c r="G52" s="149"/>
      <c r="H52" s="149"/>
      <c r="I52" s="269"/>
      <c r="J52" s="269"/>
      <c r="K52" s="270"/>
      <c r="L52" s="273"/>
      <c r="M52" s="270"/>
      <c r="N52" s="270"/>
      <c r="O52" s="270"/>
      <c r="P52" s="270"/>
      <c r="Q52" s="270"/>
      <c r="R52" s="270"/>
      <c r="S52" s="271"/>
      <c r="T52" s="272"/>
      <c r="U52" s="272"/>
      <c r="V52" s="272"/>
      <c r="W52" s="272"/>
      <c r="X52" s="272"/>
      <c r="Y52" s="263"/>
      <c r="Z52" s="243"/>
      <c r="AA52" s="243"/>
      <c r="AB52" s="243"/>
      <c r="AC52" s="243"/>
    </row>
    <row r="53" customFormat="false" ht="12.75" hidden="false" customHeight="false" outlineLevel="0" collapsed="false">
      <c r="A53" s="243"/>
      <c r="B53" s="268"/>
      <c r="C53" s="149"/>
      <c r="D53" s="149"/>
      <c r="E53" s="149"/>
      <c r="F53" s="149"/>
      <c r="G53" s="149"/>
      <c r="H53" s="149"/>
      <c r="I53" s="269"/>
      <c r="J53" s="269"/>
      <c r="K53" s="270"/>
      <c r="L53" s="273"/>
      <c r="M53" s="270"/>
      <c r="N53" s="270"/>
      <c r="O53" s="270"/>
      <c r="P53" s="270"/>
      <c r="Q53" s="270"/>
      <c r="R53" s="270"/>
      <c r="S53" s="271"/>
      <c r="T53" s="272"/>
      <c r="U53" s="272"/>
      <c r="V53" s="272"/>
      <c r="W53" s="272"/>
      <c r="X53" s="272"/>
      <c r="Y53" s="263"/>
      <c r="Z53" s="243"/>
      <c r="AA53" s="243"/>
      <c r="AB53" s="243"/>
      <c r="AC53" s="243"/>
    </row>
    <row r="54" customFormat="false" ht="12.75" hidden="false" customHeight="false" outlineLevel="0" collapsed="false">
      <c r="A54" s="243"/>
      <c r="B54" s="268"/>
      <c r="C54" s="149"/>
      <c r="D54" s="149"/>
      <c r="E54" s="149"/>
      <c r="F54" s="149"/>
      <c r="G54" s="149"/>
      <c r="H54" s="149"/>
      <c r="I54" s="269"/>
      <c r="J54" s="269"/>
      <c r="K54" s="270"/>
      <c r="L54" s="273"/>
      <c r="M54" s="270"/>
      <c r="N54" s="270"/>
      <c r="O54" s="270"/>
      <c r="P54" s="270"/>
      <c r="Q54" s="270"/>
      <c r="R54" s="270"/>
      <c r="S54" s="271"/>
      <c r="T54" s="272"/>
      <c r="U54" s="272"/>
      <c r="V54" s="272"/>
      <c r="W54" s="272"/>
      <c r="X54" s="272"/>
      <c r="Y54" s="263"/>
      <c r="Z54" s="243"/>
      <c r="AA54" s="243"/>
      <c r="AB54" s="243"/>
      <c r="AC54" s="243"/>
    </row>
    <row r="55" customFormat="false" ht="12.75" hidden="false" customHeight="false" outlineLevel="0" collapsed="false">
      <c r="A55" s="243"/>
      <c r="B55" s="268"/>
      <c r="C55" s="149"/>
      <c r="D55" s="149"/>
      <c r="E55" s="149"/>
      <c r="F55" s="149"/>
      <c r="G55" s="149"/>
      <c r="H55" s="149"/>
      <c r="I55" s="269"/>
      <c r="J55" s="269"/>
      <c r="K55" s="270"/>
      <c r="L55" s="273"/>
      <c r="M55" s="270"/>
      <c r="N55" s="270"/>
      <c r="O55" s="270"/>
      <c r="P55" s="270"/>
      <c r="Q55" s="270"/>
      <c r="R55" s="270"/>
      <c r="S55" s="271"/>
      <c r="T55" s="272"/>
      <c r="U55" s="272"/>
      <c r="V55" s="272"/>
      <c r="W55" s="272"/>
      <c r="X55" s="272"/>
      <c r="Y55" s="263"/>
      <c r="Z55" s="243"/>
      <c r="AA55" s="243"/>
      <c r="AB55" s="243"/>
      <c r="AC55" s="243"/>
    </row>
    <row r="56" customFormat="false" ht="12.75" hidden="false" customHeight="false" outlineLevel="0" collapsed="false">
      <c r="A56" s="243"/>
      <c r="B56" s="268"/>
      <c r="C56" s="149"/>
      <c r="D56" s="149"/>
      <c r="E56" s="149"/>
      <c r="F56" s="149"/>
      <c r="G56" s="149"/>
      <c r="H56" s="149"/>
      <c r="I56" s="274"/>
      <c r="J56" s="274"/>
      <c r="K56" s="275"/>
      <c r="M56" s="275"/>
      <c r="N56" s="275"/>
      <c r="O56" s="275"/>
      <c r="P56" s="275"/>
      <c r="Q56" s="275"/>
      <c r="R56" s="275"/>
      <c r="S56" s="276"/>
      <c r="T56" s="241"/>
      <c r="U56" s="241"/>
      <c r="V56" s="241"/>
      <c r="W56" s="241"/>
      <c r="X56" s="241"/>
      <c r="Y56" s="243"/>
      <c r="Z56" s="243"/>
      <c r="AA56" s="243"/>
      <c r="AB56" s="243"/>
      <c r="AC56" s="243"/>
    </row>
    <row r="57" customFormat="false" ht="12.75" hidden="false" customHeight="false" outlineLevel="0" collapsed="false">
      <c r="A57" s="243"/>
      <c r="B57" s="268"/>
      <c r="C57" s="149"/>
      <c r="D57" s="149"/>
      <c r="E57" s="149"/>
      <c r="F57" s="149"/>
      <c r="G57" s="149"/>
      <c r="H57" s="149"/>
      <c r="I57" s="274"/>
      <c r="J57" s="274"/>
      <c r="K57" s="275"/>
      <c r="M57" s="275"/>
      <c r="N57" s="275"/>
      <c r="O57" s="275"/>
      <c r="P57" s="275"/>
      <c r="Q57" s="275"/>
      <c r="R57" s="275"/>
      <c r="S57" s="276"/>
      <c r="T57" s="241"/>
      <c r="U57" s="241"/>
      <c r="V57" s="241"/>
      <c r="W57" s="241"/>
      <c r="X57" s="241"/>
      <c r="Y57" s="243"/>
      <c r="Z57" s="243"/>
      <c r="AA57" s="243"/>
      <c r="AB57" s="243"/>
      <c r="AC57" s="243"/>
    </row>
    <row r="58" customFormat="false" ht="12.75" hidden="false" customHeight="false" outlineLevel="0" collapsed="false">
      <c r="A58" s="243"/>
      <c r="B58" s="268"/>
      <c r="C58" s="149"/>
      <c r="D58" s="149"/>
      <c r="E58" s="149"/>
      <c r="F58" s="149"/>
      <c r="G58" s="149"/>
      <c r="H58" s="149"/>
      <c r="I58" s="274"/>
      <c r="J58" s="274"/>
      <c r="K58" s="275"/>
      <c r="M58" s="275"/>
      <c r="N58" s="275"/>
      <c r="O58" s="275"/>
      <c r="P58" s="275"/>
      <c r="Q58" s="275"/>
      <c r="R58" s="275"/>
      <c r="S58" s="276"/>
      <c r="T58" s="241"/>
      <c r="U58" s="241"/>
      <c r="V58" s="241"/>
      <c r="W58" s="241"/>
      <c r="X58" s="241"/>
      <c r="Y58" s="243"/>
      <c r="Z58" s="243"/>
      <c r="AA58" s="243"/>
      <c r="AB58" s="243"/>
      <c r="AC58" s="243"/>
    </row>
    <row r="59" customFormat="false" ht="12.75" hidden="false" customHeight="false" outlineLevel="0" collapsed="false">
      <c r="A59" s="243"/>
      <c r="B59" s="268"/>
      <c r="C59" s="149"/>
      <c r="D59" s="149"/>
      <c r="E59" s="149"/>
      <c r="F59" s="149"/>
      <c r="G59" s="149"/>
      <c r="H59" s="149"/>
      <c r="I59" s="274"/>
      <c r="J59" s="274"/>
      <c r="K59" s="275"/>
      <c r="M59" s="275"/>
      <c r="N59" s="275"/>
      <c r="O59" s="275"/>
      <c r="P59" s="275"/>
      <c r="Q59" s="275"/>
      <c r="R59" s="275"/>
      <c r="S59" s="276"/>
      <c r="T59" s="241"/>
      <c r="U59" s="241"/>
      <c r="V59" s="241"/>
      <c r="W59" s="241"/>
      <c r="X59" s="241"/>
      <c r="Y59" s="243"/>
      <c r="Z59" s="243"/>
      <c r="AA59" s="243"/>
      <c r="AB59" s="243"/>
      <c r="AC59" s="243"/>
    </row>
    <row r="60" customFormat="false" ht="12.75" hidden="false" customHeight="false" outlineLevel="0" collapsed="false">
      <c r="A60" s="243"/>
      <c r="B60" s="268"/>
      <c r="C60" s="149"/>
      <c r="D60" s="149"/>
      <c r="E60" s="149"/>
      <c r="F60" s="149"/>
      <c r="G60" s="149"/>
      <c r="H60" s="149"/>
      <c r="I60" s="274"/>
      <c r="J60" s="274"/>
      <c r="K60" s="275"/>
      <c r="M60" s="275"/>
      <c r="N60" s="275"/>
      <c r="O60" s="275"/>
      <c r="P60" s="275"/>
      <c r="Q60" s="275"/>
      <c r="R60" s="275"/>
      <c r="S60" s="276"/>
      <c r="T60" s="241"/>
      <c r="U60" s="241"/>
      <c r="V60" s="241"/>
      <c r="W60" s="241"/>
      <c r="X60" s="241"/>
      <c r="Y60" s="243"/>
      <c r="Z60" s="243"/>
      <c r="AA60" s="243"/>
      <c r="AB60" s="243"/>
      <c r="AC60" s="243"/>
    </row>
    <row r="61" customFormat="false" ht="12.75" hidden="false" customHeight="false" outlineLevel="0" collapsed="false">
      <c r="A61" s="243"/>
      <c r="B61" s="268"/>
      <c r="C61" s="149"/>
      <c r="D61" s="149"/>
      <c r="E61" s="149"/>
      <c r="F61" s="149"/>
      <c r="G61" s="149"/>
      <c r="H61" s="149"/>
      <c r="I61" s="274"/>
      <c r="J61" s="274"/>
      <c r="K61" s="275"/>
      <c r="M61" s="275"/>
      <c r="N61" s="275"/>
      <c r="O61" s="275"/>
      <c r="P61" s="275"/>
      <c r="Q61" s="275"/>
      <c r="R61" s="275"/>
      <c r="S61" s="276"/>
      <c r="T61" s="241"/>
      <c r="U61" s="241"/>
      <c r="V61" s="241"/>
      <c r="W61" s="241"/>
      <c r="X61" s="241"/>
      <c r="Y61" s="243"/>
      <c r="Z61" s="243"/>
      <c r="AA61" s="243"/>
      <c r="AB61" s="243"/>
      <c r="AC61" s="243"/>
    </row>
    <row r="62" customFormat="false" ht="12.75" hidden="false" customHeight="false" outlineLevel="0" collapsed="false">
      <c r="A62" s="243"/>
      <c r="B62" s="268"/>
      <c r="C62" s="149"/>
      <c r="D62" s="149"/>
      <c r="E62" s="149"/>
      <c r="F62" s="149"/>
      <c r="G62" s="149"/>
      <c r="H62" s="149"/>
      <c r="I62" s="274"/>
      <c r="J62" s="274"/>
      <c r="K62" s="275"/>
      <c r="M62" s="275"/>
      <c r="N62" s="275"/>
      <c r="O62" s="275"/>
      <c r="P62" s="275"/>
      <c r="Q62" s="275"/>
      <c r="R62" s="275"/>
      <c r="S62" s="276"/>
      <c r="T62" s="241"/>
      <c r="U62" s="241"/>
      <c r="V62" s="241"/>
      <c r="W62" s="241"/>
      <c r="X62" s="241"/>
      <c r="Y62" s="243"/>
      <c r="Z62" s="243"/>
      <c r="AA62" s="243"/>
      <c r="AB62" s="243"/>
      <c r="AC62" s="243"/>
    </row>
    <row r="63" customFormat="false" ht="12.75" hidden="false" customHeight="false" outlineLevel="0" collapsed="false">
      <c r="A63" s="243"/>
      <c r="B63" s="268"/>
      <c r="C63" s="149"/>
      <c r="D63" s="149"/>
      <c r="E63" s="149"/>
      <c r="F63" s="149"/>
      <c r="G63" s="149"/>
      <c r="H63" s="149"/>
      <c r="I63" s="274"/>
      <c r="J63" s="274"/>
      <c r="K63" s="275"/>
      <c r="M63" s="275"/>
      <c r="N63" s="275"/>
      <c r="O63" s="275"/>
      <c r="P63" s="275"/>
      <c r="Q63" s="275"/>
      <c r="R63" s="275"/>
      <c r="S63" s="276"/>
      <c r="T63" s="241"/>
      <c r="U63" s="241"/>
      <c r="V63" s="241"/>
      <c r="W63" s="241"/>
      <c r="X63" s="241"/>
      <c r="Y63" s="243"/>
      <c r="Z63" s="243"/>
      <c r="AA63" s="243"/>
      <c r="AB63" s="243"/>
      <c r="AC63" s="243"/>
    </row>
    <row r="64" customFormat="false" ht="12.75" hidden="false" customHeight="false" outlineLevel="0" collapsed="false">
      <c r="A64" s="243"/>
      <c r="B64" s="268"/>
      <c r="C64" s="149"/>
      <c r="D64" s="149"/>
      <c r="E64" s="149"/>
      <c r="F64" s="149"/>
      <c r="G64" s="149"/>
      <c r="H64" s="149"/>
      <c r="I64" s="274"/>
      <c r="J64" s="274"/>
      <c r="K64" s="275"/>
      <c r="M64" s="275"/>
      <c r="N64" s="275"/>
      <c r="O64" s="275"/>
      <c r="P64" s="275"/>
      <c r="Q64" s="275"/>
      <c r="R64" s="275"/>
      <c r="S64" s="276"/>
      <c r="T64" s="241"/>
      <c r="U64" s="241"/>
      <c r="V64" s="241"/>
      <c r="W64" s="241"/>
      <c r="X64" s="241"/>
      <c r="Y64" s="243"/>
      <c r="Z64" s="243"/>
      <c r="AA64" s="243"/>
      <c r="AB64" s="243"/>
      <c r="AC64" s="243"/>
    </row>
    <row r="65" customFormat="false" ht="12.75" hidden="false" customHeight="false" outlineLevel="0" collapsed="false">
      <c r="A65" s="243"/>
      <c r="B65" s="268"/>
      <c r="C65" s="149"/>
      <c r="D65" s="149"/>
      <c r="E65" s="149"/>
      <c r="F65" s="149"/>
      <c r="G65" s="149"/>
      <c r="H65" s="149"/>
      <c r="I65" s="274"/>
      <c r="J65" s="274"/>
      <c r="K65" s="275"/>
      <c r="M65" s="275"/>
      <c r="N65" s="275"/>
      <c r="O65" s="275"/>
      <c r="P65" s="275"/>
      <c r="Q65" s="275"/>
      <c r="R65" s="275"/>
      <c r="S65" s="276"/>
      <c r="T65" s="241"/>
      <c r="U65" s="241"/>
      <c r="V65" s="241"/>
      <c r="W65" s="241"/>
      <c r="X65" s="241"/>
      <c r="Y65" s="243"/>
      <c r="Z65" s="243"/>
      <c r="AA65" s="243"/>
      <c r="AB65" s="243"/>
      <c r="AC65" s="243"/>
    </row>
    <row r="66" customFormat="false" ht="12.75" hidden="false" customHeight="false" outlineLevel="0" collapsed="false">
      <c r="A66" s="243"/>
      <c r="B66" s="268"/>
      <c r="C66" s="149"/>
      <c r="D66" s="149"/>
      <c r="E66" s="149"/>
      <c r="F66" s="149"/>
      <c r="G66" s="149"/>
      <c r="H66" s="149"/>
      <c r="I66" s="274"/>
      <c r="J66" s="274"/>
      <c r="K66" s="275"/>
      <c r="M66" s="275"/>
      <c r="N66" s="275"/>
      <c r="O66" s="275"/>
      <c r="P66" s="275"/>
      <c r="Q66" s="275"/>
      <c r="R66" s="275"/>
      <c r="S66" s="276"/>
      <c r="T66" s="241"/>
      <c r="U66" s="241"/>
      <c r="V66" s="241"/>
      <c r="W66" s="241"/>
      <c r="X66" s="241"/>
      <c r="Y66" s="243"/>
      <c r="Z66" s="243"/>
      <c r="AA66" s="243"/>
      <c r="AB66" s="243"/>
      <c r="AC66" s="243"/>
    </row>
    <row r="67" customFormat="false" ht="12.75" hidden="false" customHeight="false" outlineLevel="0" collapsed="false">
      <c r="A67" s="243"/>
      <c r="B67" s="268"/>
      <c r="C67" s="149"/>
      <c r="D67" s="149"/>
      <c r="E67" s="149"/>
      <c r="F67" s="149"/>
      <c r="G67" s="149"/>
      <c r="H67" s="149"/>
      <c r="I67" s="274"/>
      <c r="J67" s="274"/>
      <c r="K67" s="275"/>
      <c r="M67" s="275"/>
      <c r="N67" s="275"/>
      <c r="O67" s="275"/>
      <c r="P67" s="275"/>
      <c r="Q67" s="275"/>
      <c r="R67" s="275"/>
      <c r="S67" s="276"/>
      <c r="T67" s="241"/>
      <c r="U67" s="241"/>
      <c r="V67" s="241"/>
      <c r="W67" s="241"/>
      <c r="X67" s="241"/>
      <c r="Y67" s="243"/>
      <c r="Z67" s="243"/>
      <c r="AA67" s="243"/>
      <c r="AB67" s="243"/>
      <c r="AC67" s="243"/>
    </row>
    <row r="68" customFormat="false" ht="12.75" hidden="false" customHeight="false" outlineLevel="0" collapsed="false">
      <c r="A68" s="243"/>
      <c r="B68" s="268"/>
      <c r="C68" s="149"/>
      <c r="D68" s="149"/>
      <c r="E68" s="149"/>
      <c r="F68" s="149"/>
      <c r="G68" s="149"/>
      <c r="H68" s="149"/>
      <c r="I68" s="274"/>
      <c r="J68" s="274"/>
      <c r="K68" s="275"/>
      <c r="M68" s="275"/>
      <c r="N68" s="275"/>
      <c r="O68" s="275"/>
      <c r="P68" s="275"/>
      <c r="Q68" s="275"/>
      <c r="R68" s="275"/>
      <c r="S68" s="276"/>
      <c r="T68" s="241"/>
      <c r="U68" s="241"/>
      <c r="V68" s="241"/>
      <c r="W68" s="241"/>
      <c r="X68" s="241"/>
      <c r="Y68" s="243"/>
      <c r="Z68" s="243"/>
      <c r="AA68" s="243"/>
      <c r="AB68" s="243"/>
      <c r="AC68" s="243"/>
    </row>
    <row r="69" customFormat="false" ht="12.75" hidden="false" customHeight="false" outlineLevel="0" collapsed="false">
      <c r="A69" s="243"/>
      <c r="B69" s="268"/>
      <c r="C69" s="149"/>
      <c r="D69" s="149"/>
      <c r="E69" s="149"/>
      <c r="F69" s="149"/>
      <c r="G69" s="149"/>
      <c r="H69" s="149"/>
      <c r="I69" s="274"/>
      <c r="J69" s="274"/>
      <c r="K69" s="275"/>
      <c r="M69" s="275"/>
      <c r="N69" s="275"/>
      <c r="O69" s="275"/>
      <c r="P69" s="275"/>
      <c r="Q69" s="275"/>
      <c r="R69" s="275"/>
      <c r="S69" s="276"/>
      <c r="T69" s="241"/>
      <c r="U69" s="241"/>
      <c r="V69" s="241"/>
      <c r="W69" s="241"/>
      <c r="X69" s="241"/>
      <c r="Y69" s="243"/>
      <c r="Z69" s="243"/>
      <c r="AA69" s="243"/>
      <c r="AB69" s="243"/>
      <c r="AC69" s="243"/>
    </row>
    <row r="70" customFormat="false" ht="12.75" hidden="false" customHeight="false" outlineLevel="0" collapsed="false">
      <c r="A70" s="243"/>
      <c r="B70" s="268"/>
      <c r="C70" s="149"/>
      <c r="D70" s="149"/>
      <c r="E70" s="149"/>
      <c r="F70" s="149"/>
      <c r="G70" s="149"/>
      <c r="H70" s="149"/>
      <c r="I70" s="274"/>
      <c r="J70" s="274"/>
      <c r="K70" s="275"/>
      <c r="M70" s="275"/>
      <c r="N70" s="275"/>
      <c r="O70" s="275"/>
      <c r="P70" s="275"/>
      <c r="Q70" s="275"/>
      <c r="R70" s="275"/>
      <c r="S70" s="276"/>
      <c r="T70" s="241"/>
      <c r="U70" s="241"/>
      <c r="V70" s="241"/>
      <c r="W70" s="241"/>
      <c r="X70" s="241"/>
      <c r="Y70" s="243"/>
      <c r="Z70" s="243"/>
      <c r="AA70" s="243"/>
      <c r="AB70" s="243"/>
      <c r="AC70" s="243"/>
    </row>
    <row r="71" customFormat="false" ht="12.75" hidden="false" customHeight="false" outlineLevel="0" collapsed="false">
      <c r="A71" s="243"/>
      <c r="B71" s="268"/>
      <c r="C71" s="149"/>
      <c r="D71" s="149"/>
      <c r="E71" s="149"/>
      <c r="F71" s="149"/>
      <c r="G71" s="149"/>
      <c r="H71" s="149"/>
      <c r="I71" s="274"/>
      <c r="J71" s="274"/>
      <c r="K71" s="275"/>
      <c r="M71" s="275"/>
      <c r="N71" s="275"/>
      <c r="O71" s="275"/>
      <c r="P71" s="275"/>
      <c r="Q71" s="275"/>
      <c r="R71" s="275"/>
      <c r="S71" s="276"/>
      <c r="T71" s="241"/>
      <c r="U71" s="241"/>
      <c r="V71" s="241"/>
      <c r="W71" s="241"/>
      <c r="X71" s="241"/>
      <c r="Y71" s="243"/>
      <c r="Z71" s="243"/>
      <c r="AA71" s="243"/>
      <c r="AB71" s="243"/>
      <c r="AC71" s="243"/>
    </row>
    <row r="72" customFormat="false" ht="12.75" hidden="false" customHeight="false" outlineLevel="0" collapsed="false">
      <c r="A72" s="243"/>
      <c r="B72" s="268"/>
      <c r="C72" s="149"/>
      <c r="D72" s="149"/>
      <c r="E72" s="149"/>
      <c r="F72" s="149"/>
      <c r="G72" s="149"/>
      <c r="H72" s="149"/>
      <c r="I72" s="274"/>
      <c r="J72" s="274"/>
      <c r="K72" s="275"/>
      <c r="M72" s="275"/>
      <c r="N72" s="275"/>
      <c r="O72" s="275"/>
      <c r="P72" s="275"/>
      <c r="Q72" s="275"/>
      <c r="R72" s="275"/>
      <c r="S72" s="276"/>
      <c r="T72" s="241"/>
      <c r="U72" s="241"/>
      <c r="V72" s="241"/>
      <c r="W72" s="241"/>
      <c r="X72" s="241"/>
      <c r="Y72" s="243"/>
      <c r="Z72" s="243"/>
      <c r="AA72" s="243"/>
      <c r="AB72" s="243"/>
      <c r="AC72" s="243"/>
    </row>
    <row r="73" customFormat="false" ht="12.75" hidden="false" customHeight="false" outlineLevel="0" collapsed="false">
      <c r="A73" s="243"/>
      <c r="B73" s="268"/>
      <c r="C73" s="149"/>
      <c r="D73" s="149"/>
      <c r="E73" s="149"/>
      <c r="F73" s="149"/>
      <c r="G73" s="149"/>
      <c r="H73" s="149"/>
      <c r="I73" s="274"/>
      <c r="J73" s="274"/>
      <c r="K73" s="275"/>
      <c r="M73" s="275"/>
      <c r="N73" s="275"/>
      <c r="O73" s="275"/>
      <c r="P73" s="275"/>
      <c r="Q73" s="275"/>
      <c r="R73" s="275"/>
      <c r="S73" s="276"/>
      <c r="T73" s="241"/>
      <c r="U73" s="241"/>
      <c r="V73" s="241"/>
      <c r="W73" s="241"/>
      <c r="X73" s="241"/>
      <c r="Y73" s="243"/>
      <c r="Z73" s="243"/>
      <c r="AA73" s="243"/>
      <c r="AB73" s="243"/>
      <c r="AC73" s="243"/>
    </row>
    <row r="74" customFormat="false" ht="12.75" hidden="false" customHeight="false" outlineLevel="0" collapsed="false">
      <c r="A74" s="243"/>
      <c r="B74" s="268"/>
      <c r="C74" s="149"/>
      <c r="D74" s="149"/>
      <c r="E74" s="149"/>
      <c r="F74" s="149"/>
      <c r="G74" s="149"/>
      <c r="H74" s="149"/>
      <c r="I74" s="274"/>
      <c r="J74" s="274"/>
      <c r="K74" s="275"/>
      <c r="M74" s="275"/>
      <c r="N74" s="275"/>
      <c r="O74" s="275"/>
      <c r="P74" s="275"/>
      <c r="Q74" s="275"/>
      <c r="R74" s="275"/>
      <c r="S74" s="276"/>
      <c r="T74" s="241"/>
      <c r="U74" s="241"/>
      <c r="V74" s="241"/>
      <c r="W74" s="241"/>
      <c r="X74" s="241"/>
      <c r="Y74" s="243"/>
      <c r="Z74" s="243"/>
      <c r="AA74" s="243"/>
      <c r="AB74" s="243"/>
      <c r="AC74" s="243"/>
    </row>
  </sheetData>
  <mergeCells count="15">
    <mergeCell ref="A1:R1"/>
    <mergeCell ref="A7:A8"/>
    <mergeCell ref="B7:B8"/>
    <mergeCell ref="C7:C8"/>
    <mergeCell ref="D7:D8"/>
    <mergeCell ref="E7:H7"/>
    <mergeCell ref="I7:I8"/>
    <mergeCell ref="J7:J8"/>
    <mergeCell ref="K7:R7"/>
    <mergeCell ref="V7:V8"/>
    <mergeCell ref="X7:X8"/>
    <mergeCell ref="A9:B9"/>
    <mergeCell ref="A10:A26"/>
    <mergeCell ref="A27:A28"/>
    <mergeCell ref="A29:A36"/>
  </mergeCells>
  <conditionalFormatting sqref="R11:S36">
    <cfRule type="cellIs" priority="2" operator="equal" aboveAverage="0" equalAverage="0" bottom="0" percent="0" rank="0" text="" dxfId="8">
      <formula>$R$17</formula>
    </cfRule>
    <cfRule type="cellIs" priority="3" operator="equal" aboveAverage="0" equalAverage="0" bottom="0" percent="0" rank="0" text="" dxfId="9">
      <formula>$R$20</formula>
    </cfRule>
  </conditionalFormatting>
  <printOptions headings="false" gridLines="false" gridLinesSet="true" horizontalCentered="true" verticalCentered="false"/>
  <pageMargins left="0.275694444444444" right="0.236111111111111" top="0.315277777777778" bottom="0.39375" header="0.511811023622047" footer="0"/>
  <pageSetup paperSize="9" scale="6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X56"/>
  <sheetViews>
    <sheetView showFormulas="false" showGridLines="false" showRowColHeaders="true" showZeros="true" rightToLeft="false" tabSelected="false" showOutlineSymbols="true" defaultGridColor="true" view="normal" topLeftCell="A28" colorId="64" zoomScale="80" zoomScaleNormal="80" zoomScalePageLayoutView="80" workbookViewId="0">
      <selection pane="topLeft" activeCell="B38" activeCellId="0" sqref="B38"/>
    </sheetView>
  </sheetViews>
  <sheetFormatPr defaultColWidth="11.41796875" defaultRowHeight="12.75" zeroHeight="false" outlineLevelRow="0" outlineLevelCol="0"/>
  <cols>
    <col collapsed="false" customWidth="true" hidden="false" outlineLevel="0" max="1" min="1" style="277" width="18.85"/>
    <col collapsed="false" customWidth="true" hidden="false" outlineLevel="0" max="2" min="2" style="226" width="28.14"/>
    <col collapsed="false" customWidth="true" hidden="false" outlineLevel="0" max="3" min="3" style="131" width="10.13"/>
    <col collapsed="false" customWidth="true" hidden="false" outlineLevel="0" max="4" min="4" style="131" width="9.56"/>
    <col collapsed="false" customWidth="true" hidden="false" outlineLevel="0" max="8" min="5" style="131" width="9.41"/>
    <col collapsed="false" customWidth="true" hidden="false" outlineLevel="0" max="10" min="9" style="278" width="11.56"/>
    <col collapsed="false" customWidth="true" hidden="false" outlineLevel="0" max="11" min="11" style="278" width="7.7"/>
    <col collapsed="false" customWidth="true" hidden="false" outlineLevel="0" max="12" min="12" style="279" width="7.7"/>
    <col collapsed="false" customWidth="true" hidden="false" outlineLevel="0" max="13" min="13" style="278" width="7.7"/>
    <col collapsed="false" customWidth="true" hidden="false" outlineLevel="0" max="14" min="14" style="278" width="9.14"/>
    <col collapsed="false" customWidth="true" hidden="false" outlineLevel="0" max="18" min="15" style="278" width="7.7"/>
    <col collapsed="false" customWidth="false" hidden="true" outlineLevel="0" max="19" min="19" style="136" width="11.42"/>
    <col collapsed="false" customWidth="true" hidden="true" outlineLevel="0" max="20" min="20" style="277" width="11.05"/>
    <col collapsed="false" customWidth="true" hidden="true" outlineLevel="0" max="21" min="21" style="277" width="8.85"/>
    <col collapsed="false" customWidth="true" hidden="true" outlineLevel="0" max="23" min="22" style="277" width="11.05"/>
    <col collapsed="false" customWidth="true" hidden="false" outlineLevel="0" max="24" min="24" style="277" width="12.7"/>
    <col collapsed="false" customWidth="false" hidden="false" outlineLevel="0" max="257" min="25" style="277" width="11.42"/>
  </cols>
  <sheetData>
    <row r="1" customFormat="false" ht="12.75" hidden="false" customHeight="false" outlineLevel="0" collapsed="false">
      <c r="A1" s="137"/>
      <c r="B1" s="137"/>
      <c r="C1" s="137"/>
      <c r="D1" s="137"/>
      <c r="E1" s="137"/>
      <c r="F1" s="137"/>
      <c r="G1" s="137"/>
      <c r="H1" s="137"/>
      <c r="I1" s="137"/>
      <c r="J1" s="137"/>
      <c r="K1" s="137"/>
      <c r="L1" s="137"/>
      <c r="M1" s="137"/>
      <c r="N1" s="137"/>
      <c r="O1" s="137"/>
      <c r="P1" s="137"/>
      <c r="Q1" s="137"/>
      <c r="R1" s="137"/>
      <c r="S1" s="278"/>
    </row>
    <row r="2" customFormat="false" ht="12.75" hidden="false" customHeight="false" outlineLevel="0" collapsed="false">
      <c r="A2" s="138" t="s">
        <v>544</v>
      </c>
    </row>
    <row r="3" customFormat="false" ht="12.75" hidden="false" customHeight="false" outlineLevel="0" collapsed="false">
      <c r="A3" s="138" t="s">
        <v>545</v>
      </c>
      <c r="B3" s="231" t="s">
        <v>1</v>
      </c>
    </row>
    <row r="4" customFormat="false" ht="12.75" hidden="false" customHeight="false" outlineLevel="0" collapsed="false">
      <c r="A4" s="138"/>
    </row>
    <row r="5" customFormat="false" ht="26.25" hidden="false" customHeight="true" outlineLevel="0" collapsed="false">
      <c r="A5" s="140" t="s">
        <v>546</v>
      </c>
      <c r="B5" s="280" t="s">
        <v>153</v>
      </c>
      <c r="C5" s="281"/>
      <c r="D5" s="281"/>
      <c r="E5" s="281"/>
      <c r="F5" s="281"/>
      <c r="G5" s="281"/>
      <c r="H5" s="281"/>
      <c r="I5" s="281"/>
      <c r="J5" s="281"/>
      <c r="K5" s="281"/>
      <c r="L5" s="281"/>
      <c r="M5" s="281"/>
      <c r="N5" s="281"/>
      <c r="O5" s="281"/>
      <c r="P5" s="281"/>
      <c r="Q5" s="281"/>
      <c r="R5" s="281"/>
      <c r="S5" s="281"/>
    </row>
    <row r="6" customFormat="false" ht="20.25" hidden="false" customHeight="false" outlineLevel="0" collapsed="false">
      <c r="A6" s="147"/>
      <c r="B6" s="147"/>
    </row>
    <row r="7" s="283" customFormat="true" ht="25.5" hidden="false" customHeight="true" outlineLevel="0" collapsed="false">
      <c r="A7" s="236" t="s">
        <v>547</v>
      </c>
      <c r="B7" s="237" t="s">
        <v>548</v>
      </c>
      <c r="C7" s="175" t="s">
        <v>549</v>
      </c>
      <c r="D7" s="175" t="s">
        <v>550</v>
      </c>
      <c r="E7" s="175" t="s">
        <v>551</v>
      </c>
      <c r="F7" s="175"/>
      <c r="G7" s="175"/>
      <c r="H7" s="175"/>
      <c r="I7" s="175" t="s">
        <v>552</v>
      </c>
      <c r="J7" s="175" t="s">
        <v>553</v>
      </c>
      <c r="K7" s="282" t="s">
        <v>554</v>
      </c>
      <c r="L7" s="282"/>
      <c r="M7" s="282"/>
      <c r="N7" s="282"/>
      <c r="O7" s="282"/>
      <c r="P7" s="282"/>
      <c r="Q7" s="282"/>
      <c r="R7" s="282"/>
      <c r="S7" s="178"/>
      <c r="T7" s="178"/>
      <c r="U7" s="239"/>
      <c r="V7" s="240" t="s">
        <v>555</v>
      </c>
      <c r="X7" s="242" t="s">
        <v>556</v>
      </c>
    </row>
    <row r="8" s="283" customFormat="true" ht="37.5" hidden="false" customHeight="true" outlineLevel="0" collapsed="false">
      <c r="A8" s="236"/>
      <c r="B8" s="237"/>
      <c r="C8" s="175"/>
      <c r="D8" s="175"/>
      <c r="E8" s="175" t="s">
        <v>557</v>
      </c>
      <c r="F8" s="175" t="s">
        <v>558</v>
      </c>
      <c r="G8" s="175" t="s">
        <v>559</v>
      </c>
      <c r="H8" s="175" t="s">
        <v>560</v>
      </c>
      <c r="I8" s="175"/>
      <c r="J8" s="175"/>
      <c r="K8" s="282" t="s">
        <v>561</v>
      </c>
      <c r="L8" s="159" t="s">
        <v>780</v>
      </c>
      <c r="M8" s="155" t="s">
        <v>563</v>
      </c>
      <c r="N8" s="155" t="s">
        <v>564</v>
      </c>
      <c r="O8" s="155" t="s">
        <v>565</v>
      </c>
      <c r="P8" s="155" t="s">
        <v>566</v>
      </c>
      <c r="Q8" s="155" t="s">
        <v>567</v>
      </c>
      <c r="R8" s="284" t="s">
        <v>568</v>
      </c>
      <c r="S8" s="246" t="s">
        <v>568</v>
      </c>
      <c r="T8" s="245" t="s">
        <v>569</v>
      </c>
      <c r="U8" s="247"/>
      <c r="V8" s="240"/>
      <c r="X8" s="242"/>
    </row>
    <row r="9" s="283" customFormat="true" ht="23.25" hidden="false" customHeight="true" outlineLevel="0" collapsed="false">
      <c r="A9" s="173" t="s">
        <v>810</v>
      </c>
      <c r="B9" s="173"/>
      <c r="C9" s="175"/>
      <c r="D9" s="175"/>
      <c r="E9" s="175"/>
      <c r="F9" s="175"/>
      <c r="G9" s="175"/>
      <c r="H9" s="175"/>
      <c r="I9" s="175"/>
      <c r="J9" s="175"/>
      <c r="K9" s="238" t="n">
        <f aca="false">SUM(K10:K40)</f>
        <v>0</v>
      </c>
      <c r="L9" s="238" t="n">
        <f aca="false">SUM(L10:L40)</f>
        <v>78652</v>
      </c>
      <c r="M9" s="238" t="n">
        <f aca="false">SUM(M10:M40)</f>
        <v>0</v>
      </c>
      <c r="N9" s="238" t="n">
        <f aca="false">SUM(N10:N40)</f>
        <v>94459</v>
      </c>
      <c r="O9" s="238" t="n">
        <f aca="false">SUM(O10:O40)</f>
        <v>0</v>
      </c>
      <c r="P9" s="238" t="n">
        <f aca="false">SUM(P10:P40)</f>
        <v>2000</v>
      </c>
      <c r="Q9" s="238" t="n">
        <f aca="false">SUM(Q10:Q40)</f>
        <v>0</v>
      </c>
      <c r="R9" s="155"/>
      <c r="S9" s="123"/>
      <c r="T9" s="285"/>
      <c r="U9" s="285"/>
      <c r="V9" s="285"/>
      <c r="W9" s="285"/>
      <c r="X9" s="285"/>
    </row>
    <row r="10" s="283" customFormat="true" ht="22.5" hidden="false" customHeight="true" outlineLevel="0" collapsed="false">
      <c r="A10" s="164" t="s">
        <v>154</v>
      </c>
      <c r="B10" s="180" t="s">
        <v>608</v>
      </c>
      <c r="C10" s="164" t="s">
        <v>573</v>
      </c>
      <c r="D10" s="286" t="n">
        <v>1175</v>
      </c>
      <c r="E10" s="182" t="n">
        <f aca="false">D10*15%</f>
        <v>176.25</v>
      </c>
      <c r="F10" s="182" t="n">
        <f aca="false">D10*35%</f>
        <v>411.25</v>
      </c>
      <c r="G10" s="182" t="n">
        <f aca="false">D10*35%</f>
        <v>411.25</v>
      </c>
      <c r="H10" s="182" t="n">
        <f aca="false">D10*15%</f>
        <v>176.25</v>
      </c>
      <c r="I10" s="89" t="n">
        <v>12</v>
      </c>
      <c r="J10" s="89" t="n">
        <f aca="false">I10*D10</f>
        <v>14100</v>
      </c>
      <c r="K10" s="287"/>
      <c r="L10" s="254"/>
      <c r="M10" s="287"/>
      <c r="N10" s="287" t="n">
        <v>21744</v>
      </c>
      <c r="O10" s="287"/>
      <c r="P10" s="287"/>
      <c r="Q10" s="287"/>
      <c r="R10" s="259" t="str">
        <f aca="false">IF(V10&gt;J10,"Financ. Exede en :",T10)</f>
        <v>Financ. Exede en :</v>
      </c>
      <c r="S10" s="288" t="n">
        <f aca="false">IF(V10&gt;J10,V10-J10,"")</f>
        <v>7644</v>
      </c>
      <c r="T10" s="239" t="n">
        <f aca="false">U10</f>
        <v>-7644</v>
      </c>
      <c r="U10" s="239" t="n">
        <f aca="false">J10-V10</f>
        <v>-7644</v>
      </c>
      <c r="V10" s="289" t="n">
        <f aca="false">SUM(K10:Q10)</f>
        <v>21744</v>
      </c>
      <c r="W10" s="290" t="n">
        <f aca="false">IF(U10&lt;=0,T10+V10,V10+U10)</f>
        <v>14100</v>
      </c>
      <c r="X10" s="291" t="s">
        <v>811</v>
      </c>
    </row>
    <row r="11" s="283" customFormat="true" ht="13.5" hidden="false" customHeight="false" outlineLevel="0" collapsed="false">
      <c r="A11" s="164"/>
      <c r="B11" s="180" t="s">
        <v>812</v>
      </c>
      <c r="C11" s="164" t="s">
        <v>573</v>
      </c>
      <c r="D11" s="286" t="n">
        <v>1175</v>
      </c>
      <c r="E11" s="182" t="n">
        <f aca="false">D11*15%</f>
        <v>176.25</v>
      </c>
      <c r="F11" s="182" t="n">
        <f aca="false">D11*35%</f>
        <v>411.25</v>
      </c>
      <c r="G11" s="182" t="n">
        <f aca="false">D11*35%</f>
        <v>411.25</v>
      </c>
      <c r="H11" s="182" t="n">
        <f aca="false">D11*15%</f>
        <v>176.25</v>
      </c>
      <c r="I11" s="89" t="n">
        <v>15</v>
      </c>
      <c r="J11" s="89" t="n">
        <f aca="false">I11*D11</f>
        <v>17625</v>
      </c>
      <c r="K11" s="287"/>
      <c r="L11" s="292" t="n">
        <v>6542</v>
      </c>
      <c r="M11" s="287"/>
      <c r="N11" s="287" t="n">
        <v>9000</v>
      </c>
      <c r="O11" s="287"/>
      <c r="P11" s="287"/>
      <c r="Q11" s="287"/>
      <c r="R11" s="259" t="n">
        <f aca="false">IF(V11&gt;J11,"Financ. Exede en :",T11)</f>
        <v>2083</v>
      </c>
      <c r="S11" s="288" t="str">
        <f aca="false">IF(V11&gt;J11,V11-J11,"")</f>
        <v/>
      </c>
      <c r="T11" s="239" t="n">
        <f aca="false">U11</f>
        <v>2083</v>
      </c>
      <c r="U11" s="239" t="n">
        <f aca="false">J11-V11</f>
        <v>2083</v>
      </c>
      <c r="V11" s="289" t="n">
        <f aca="false">SUM(K11:Q11)</f>
        <v>15542</v>
      </c>
      <c r="W11" s="290" t="n">
        <f aca="false">IF(U11&lt;=0,T11+V11,V11+U11)</f>
        <v>17625</v>
      </c>
      <c r="X11" s="291" t="s">
        <v>811</v>
      </c>
    </row>
    <row r="12" s="283" customFormat="true" ht="13.5" hidden="false" customHeight="false" outlineLevel="0" collapsed="false">
      <c r="A12" s="164"/>
      <c r="B12" s="180" t="s">
        <v>813</v>
      </c>
      <c r="C12" s="164" t="s">
        <v>784</v>
      </c>
      <c r="D12" s="286" t="n">
        <v>1175</v>
      </c>
      <c r="E12" s="182" t="n">
        <f aca="false">D12*15%</f>
        <v>176.25</v>
      </c>
      <c r="F12" s="182" t="n">
        <f aca="false">D12*35%</f>
        <v>411.25</v>
      </c>
      <c r="G12" s="182" t="n">
        <f aca="false">D12*35%</f>
        <v>411.25</v>
      </c>
      <c r="H12" s="182" t="n">
        <f aca="false">D12*15%</f>
        <v>176.25</v>
      </c>
      <c r="I12" s="89" t="n">
        <v>1</v>
      </c>
      <c r="J12" s="89" t="n">
        <f aca="false">I12*D12</f>
        <v>1175</v>
      </c>
      <c r="K12" s="287"/>
      <c r="L12" s="254"/>
      <c r="M12" s="287"/>
      <c r="N12" s="287"/>
      <c r="O12" s="287"/>
      <c r="P12" s="287"/>
      <c r="Q12" s="287"/>
      <c r="R12" s="259" t="n">
        <f aca="false">IF(V12&gt;J12,"Financ. Exede en :",T12)</f>
        <v>1175</v>
      </c>
      <c r="S12" s="288" t="str">
        <f aca="false">IF(V12&gt;J12,V12-J12,"")</f>
        <v/>
      </c>
      <c r="T12" s="239" t="n">
        <f aca="false">U12</f>
        <v>1175</v>
      </c>
      <c r="U12" s="239" t="n">
        <f aca="false">J12-V12</f>
        <v>1175</v>
      </c>
      <c r="V12" s="289" t="n">
        <f aca="false">SUM(K12:Q12)</f>
        <v>0</v>
      </c>
      <c r="W12" s="290" t="n">
        <f aca="false">IF(U12&lt;=0,T12+V12,V12+U12)</f>
        <v>1175</v>
      </c>
      <c r="X12" s="291" t="s">
        <v>811</v>
      </c>
    </row>
    <row r="13" s="283" customFormat="true" ht="13.5" hidden="false" customHeight="false" outlineLevel="0" collapsed="false">
      <c r="A13" s="164"/>
      <c r="B13" s="199" t="s">
        <v>696</v>
      </c>
      <c r="C13" s="206"/>
      <c r="D13" s="286"/>
      <c r="E13" s="182" t="n">
        <f aca="false">D13*15%</f>
        <v>0</v>
      </c>
      <c r="F13" s="182" t="n">
        <f aca="false">D13*35%</f>
        <v>0</v>
      </c>
      <c r="G13" s="182" t="n">
        <f aca="false">D13*35%</f>
        <v>0</v>
      </c>
      <c r="H13" s="182" t="n">
        <f aca="false">D13*15%</f>
        <v>0</v>
      </c>
      <c r="I13" s="89"/>
      <c r="J13" s="89" t="n">
        <f aca="false">I13*D13</f>
        <v>0</v>
      </c>
      <c r="K13" s="287"/>
      <c r="L13" s="254"/>
      <c r="M13" s="287"/>
      <c r="N13" s="287"/>
      <c r="O13" s="287"/>
      <c r="P13" s="287"/>
      <c r="Q13" s="287"/>
      <c r="R13" s="259" t="n">
        <f aca="false">IF(V13&gt;J13,"Financ. Exede en :",T13)</f>
        <v>0</v>
      </c>
      <c r="S13" s="288" t="str">
        <f aca="false">IF(V13&gt;J13,V13-J13,"")</f>
        <v/>
      </c>
      <c r="T13" s="239" t="n">
        <f aca="false">U13</f>
        <v>0</v>
      </c>
      <c r="U13" s="239" t="n">
        <f aca="false">J13-V13</f>
        <v>0</v>
      </c>
      <c r="V13" s="289" t="n">
        <f aca="false">SUM(K13:Q13)</f>
        <v>0</v>
      </c>
      <c r="W13" s="290" t="n">
        <f aca="false">IF(U13&lt;=0,T13+V13,V13+U13)</f>
        <v>0</v>
      </c>
      <c r="X13" s="291" t="s">
        <v>811</v>
      </c>
    </row>
    <row r="14" s="283" customFormat="true" ht="51" hidden="false" customHeight="false" outlineLevel="0" collapsed="false">
      <c r="A14" s="164"/>
      <c r="B14" s="180" t="s">
        <v>814</v>
      </c>
      <c r="C14" s="164" t="s">
        <v>576</v>
      </c>
      <c r="D14" s="286" t="n">
        <v>1175</v>
      </c>
      <c r="E14" s="182" t="n">
        <f aca="false">D14*15%</f>
        <v>176.25</v>
      </c>
      <c r="F14" s="182" t="n">
        <f aca="false">D14*35%</f>
        <v>411.25</v>
      </c>
      <c r="G14" s="182" t="n">
        <f aca="false">D14*35%</f>
        <v>411.25</v>
      </c>
      <c r="H14" s="182" t="n">
        <f aca="false">D14*15%</f>
        <v>176.25</v>
      </c>
      <c r="I14" s="89" t="n">
        <v>2</v>
      </c>
      <c r="J14" s="89" t="n">
        <f aca="false">I14*D14</f>
        <v>2350</v>
      </c>
      <c r="K14" s="287"/>
      <c r="L14" s="292" t="n">
        <v>7248</v>
      </c>
      <c r="M14" s="287"/>
      <c r="N14" s="287"/>
      <c r="O14" s="287"/>
      <c r="P14" s="287"/>
      <c r="Q14" s="287"/>
      <c r="R14" s="259" t="str">
        <f aca="false">IF(V14&gt;J14,"Financ. Exede en :",T14)</f>
        <v>Financ. Exede en :</v>
      </c>
      <c r="S14" s="288" t="n">
        <f aca="false">IF(V14&gt;J14,V14-J14,"")</f>
        <v>4898</v>
      </c>
      <c r="T14" s="239" t="n">
        <f aca="false">U14</f>
        <v>-4898</v>
      </c>
      <c r="U14" s="239" t="n">
        <f aca="false">J14-V14</f>
        <v>-4898</v>
      </c>
      <c r="V14" s="289" t="n">
        <f aca="false">SUM(K14:Q14)</f>
        <v>7248</v>
      </c>
      <c r="W14" s="290" t="n">
        <f aca="false">IF(U14&lt;=0,T14+V14,V14+U14)</f>
        <v>2350</v>
      </c>
      <c r="X14" s="291" t="s">
        <v>811</v>
      </c>
    </row>
    <row r="15" s="283" customFormat="true" ht="63.75" hidden="false" customHeight="false" outlineLevel="0" collapsed="false">
      <c r="A15" s="164"/>
      <c r="B15" s="180" t="s">
        <v>815</v>
      </c>
      <c r="C15" s="164" t="s">
        <v>576</v>
      </c>
      <c r="D15" s="286" t="n">
        <v>1175</v>
      </c>
      <c r="E15" s="182" t="n">
        <f aca="false">D15*15%</f>
        <v>176.25</v>
      </c>
      <c r="F15" s="182" t="n">
        <f aca="false">D15*35%</f>
        <v>411.25</v>
      </c>
      <c r="G15" s="182" t="n">
        <f aca="false">D15*35%</f>
        <v>411.25</v>
      </c>
      <c r="H15" s="182" t="n">
        <f aca="false">D15*15%</f>
        <v>176.25</v>
      </c>
      <c r="I15" s="89" t="n">
        <v>5</v>
      </c>
      <c r="J15" s="89" t="n">
        <f aca="false">I15*D15</f>
        <v>5875</v>
      </c>
      <c r="K15" s="287"/>
      <c r="L15" s="292" t="n">
        <v>9060</v>
      </c>
      <c r="M15" s="287"/>
      <c r="N15" s="287"/>
      <c r="O15" s="287"/>
      <c r="P15" s="287"/>
      <c r="Q15" s="287"/>
      <c r="R15" s="259" t="str">
        <f aca="false">IF(V15&gt;J15,"Financ. Exede en :",T15)</f>
        <v>Financ. Exede en :</v>
      </c>
      <c r="S15" s="288" t="n">
        <f aca="false">IF(V15&gt;J15,V15-J15,"")</f>
        <v>3185</v>
      </c>
      <c r="T15" s="239" t="n">
        <f aca="false">U15</f>
        <v>-3185</v>
      </c>
      <c r="U15" s="239" t="n">
        <f aca="false">J15-V15</f>
        <v>-3185</v>
      </c>
      <c r="V15" s="289" t="n">
        <f aca="false">SUM(K15:Q15)</f>
        <v>9060</v>
      </c>
      <c r="W15" s="290" t="n">
        <f aca="false">IF(U15&lt;=0,T15+V15,V15+U15)</f>
        <v>5875</v>
      </c>
      <c r="X15" s="291" t="s">
        <v>811</v>
      </c>
    </row>
    <row r="16" s="283" customFormat="true" ht="63.75" hidden="false" customHeight="false" outlineLevel="0" collapsed="false">
      <c r="A16" s="164"/>
      <c r="B16" s="180" t="s">
        <v>816</v>
      </c>
      <c r="C16" s="164" t="s">
        <v>576</v>
      </c>
      <c r="D16" s="286" t="n">
        <v>1175</v>
      </c>
      <c r="E16" s="182" t="n">
        <f aca="false">D16*15%</f>
        <v>176.25</v>
      </c>
      <c r="F16" s="182" t="n">
        <f aca="false">D16*35%</f>
        <v>411.25</v>
      </c>
      <c r="G16" s="182" t="n">
        <f aca="false">D16*35%</f>
        <v>411.25</v>
      </c>
      <c r="H16" s="182" t="n">
        <f aca="false">D16*15%</f>
        <v>176.25</v>
      </c>
      <c r="I16" s="89" t="n">
        <v>3</v>
      </c>
      <c r="J16" s="89" t="n">
        <f aca="false">I16*D16</f>
        <v>3525</v>
      </c>
      <c r="K16" s="287"/>
      <c r="L16" s="292" t="n">
        <v>10872</v>
      </c>
      <c r="M16" s="287"/>
      <c r="N16" s="287"/>
      <c r="O16" s="287"/>
      <c r="P16" s="287"/>
      <c r="Q16" s="287"/>
      <c r="R16" s="259" t="str">
        <f aca="false">IF(V16&gt;J16,"Financ. Exede en :",T16)</f>
        <v>Financ. Exede en :</v>
      </c>
      <c r="S16" s="288" t="n">
        <f aca="false">IF(V16&gt;J16,V16-J16,"")</f>
        <v>7347</v>
      </c>
      <c r="T16" s="239" t="n">
        <f aca="false">U16</f>
        <v>-7347</v>
      </c>
      <c r="U16" s="239" t="n">
        <f aca="false">J16-V16</f>
        <v>-7347</v>
      </c>
      <c r="V16" s="289" t="n">
        <f aca="false">SUM(K16:Q16)</f>
        <v>10872</v>
      </c>
      <c r="W16" s="290" t="n">
        <f aca="false">IF(U16&lt;=0,T16+V16,V16+U16)</f>
        <v>3525</v>
      </c>
      <c r="X16" s="291" t="s">
        <v>811</v>
      </c>
    </row>
    <row r="17" s="283" customFormat="true" ht="51" hidden="false" customHeight="false" outlineLevel="0" collapsed="false">
      <c r="A17" s="164"/>
      <c r="B17" s="180" t="s">
        <v>817</v>
      </c>
      <c r="C17" s="164" t="s">
        <v>576</v>
      </c>
      <c r="D17" s="286" t="n">
        <v>1175</v>
      </c>
      <c r="E17" s="182" t="n">
        <f aca="false">D17*15%</f>
        <v>176.25</v>
      </c>
      <c r="F17" s="182" t="n">
        <f aca="false">D17*35%</f>
        <v>411.25</v>
      </c>
      <c r="G17" s="182" t="n">
        <f aca="false">D17*35%</f>
        <v>411.25</v>
      </c>
      <c r="H17" s="182" t="n">
        <f aca="false">D17*15%</f>
        <v>176.25</v>
      </c>
      <c r="I17" s="89" t="n">
        <v>1.5</v>
      </c>
      <c r="J17" s="89" t="n">
        <f aca="false">I17*D17</f>
        <v>1762.5</v>
      </c>
      <c r="K17" s="287"/>
      <c r="L17" s="292" t="n">
        <v>5436</v>
      </c>
      <c r="M17" s="287"/>
      <c r="N17" s="287"/>
      <c r="O17" s="287"/>
      <c r="P17" s="287"/>
      <c r="Q17" s="287"/>
      <c r="R17" s="259" t="str">
        <f aca="false">IF(V17&gt;J17,"Financ. Exede en :",T17)</f>
        <v>Financ. Exede en :</v>
      </c>
      <c r="S17" s="288" t="n">
        <f aca="false">IF(V17&gt;J17,V17-J17,"")</f>
        <v>3673.5</v>
      </c>
      <c r="T17" s="239" t="n">
        <f aca="false">U17</f>
        <v>-3673.5</v>
      </c>
      <c r="U17" s="239" t="n">
        <f aca="false">J17-V17</f>
        <v>-3673.5</v>
      </c>
      <c r="V17" s="289" t="n">
        <f aca="false">SUM(K17:Q17)</f>
        <v>5436</v>
      </c>
      <c r="W17" s="290" t="n">
        <f aca="false">IF(U17&lt;=0,T17+V17,V17+U17)</f>
        <v>1762.5</v>
      </c>
      <c r="X17" s="291" t="s">
        <v>811</v>
      </c>
    </row>
    <row r="18" s="283" customFormat="true" ht="51" hidden="false" customHeight="true" outlineLevel="0" collapsed="false">
      <c r="A18" s="164"/>
      <c r="B18" s="180" t="s">
        <v>818</v>
      </c>
      <c r="C18" s="164" t="s">
        <v>576</v>
      </c>
      <c r="D18" s="286" t="n">
        <v>1175</v>
      </c>
      <c r="E18" s="182" t="n">
        <f aca="false">D18*15%</f>
        <v>176.25</v>
      </c>
      <c r="F18" s="182" t="n">
        <f aca="false">D18*35%</f>
        <v>411.25</v>
      </c>
      <c r="G18" s="182" t="n">
        <f aca="false">D18*35%</f>
        <v>411.25</v>
      </c>
      <c r="H18" s="182" t="n">
        <f aca="false">D18*15%</f>
        <v>176.25</v>
      </c>
      <c r="I18" s="89" t="n">
        <v>2</v>
      </c>
      <c r="J18" s="89" t="n">
        <f aca="false">I18*D18</f>
        <v>2350</v>
      </c>
      <c r="K18" s="287"/>
      <c r="L18" s="292" t="n">
        <v>7248</v>
      </c>
      <c r="M18" s="287"/>
      <c r="N18" s="287"/>
      <c r="O18" s="287"/>
      <c r="P18" s="287"/>
      <c r="Q18" s="287"/>
      <c r="R18" s="259" t="str">
        <f aca="false">IF(V18&gt;J18,"Financ. Exede en :",T18)</f>
        <v>Financ. Exede en :</v>
      </c>
      <c r="S18" s="288" t="n">
        <f aca="false">IF(V18&gt;J18,V18-J18,"")</f>
        <v>4898</v>
      </c>
      <c r="T18" s="239" t="n">
        <f aca="false">U18</f>
        <v>-4898</v>
      </c>
      <c r="U18" s="239" t="n">
        <f aca="false">J18-V18</f>
        <v>-4898</v>
      </c>
      <c r="V18" s="289" t="n">
        <f aca="false">SUM(K18:Q18)</f>
        <v>7248</v>
      </c>
      <c r="W18" s="290" t="n">
        <f aca="false">IF(U18&lt;=0,T18+V18,V18+U18)</f>
        <v>2350</v>
      </c>
      <c r="X18" s="291" t="s">
        <v>811</v>
      </c>
    </row>
    <row r="19" s="283" customFormat="true" ht="76.5" hidden="false" customHeight="false" outlineLevel="0" collapsed="false">
      <c r="A19" s="164"/>
      <c r="B19" s="180" t="s">
        <v>819</v>
      </c>
      <c r="C19" s="164" t="s">
        <v>576</v>
      </c>
      <c r="D19" s="286" t="n">
        <v>1175</v>
      </c>
      <c r="E19" s="182" t="n">
        <f aca="false">D19*15%</f>
        <v>176.25</v>
      </c>
      <c r="F19" s="182" t="n">
        <f aca="false">D19*35%</f>
        <v>411.25</v>
      </c>
      <c r="G19" s="182" t="n">
        <f aca="false">D19*35%</f>
        <v>411.25</v>
      </c>
      <c r="H19" s="182" t="n">
        <f aca="false">D19*15%</f>
        <v>176.25</v>
      </c>
      <c r="I19" s="89" t="n">
        <v>5</v>
      </c>
      <c r="J19" s="89" t="n">
        <f aca="false">I19*D19</f>
        <v>5875</v>
      </c>
      <c r="K19" s="287"/>
      <c r="L19" s="254"/>
      <c r="M19" s="287"/>
      <c r="N19" s="287" t="n">
        <v>9060</v>
      </c>
      <c r="O19" s="287"/>
      <c r="P19" s="287"/>
      <c r="Q19" s="287"/>
      <c r="R19" s="259" t="str">
        <f aca="false">IF(V19&gt;J19,"Financ. Exede en :",T19)</f>
        <v>Financ. Exede en :</v>
      </c>
      <c r="S19" s="288" t="n">
        <f aca="false">IF(V19&gt;J19,V19-J19,"")</f>
        <v>3185</v>
      </c>
      <c r="T19" s="239" t="n">
        <f aca="false">U19</f>
        <v>-3185</v>
      </c>
      <c r="U19" s="239" t="n">
        <f aca="false">J19-V19</f>
        <v>-3185</v>
      </c>
      <c r="V19" s="289" t="n">
        <f aca="false">SUM(K19:Q19)</f>
        <v>9060</v>
      </c>
      <c r="W19" s="290" t="n">
        <f aca="false">IF(U19&lt;=0,T19+V19,V19+U19)</f>
        <v>5875</v>
      </c>
      <c r="X19" s="291" t="s">
        <v>811</v>
      </c>
    </row>
    <row r="20" s="283" customFormat="true" ht="51" hidden="false" customHeight="false" outlineLevel="0" collapsed="false">
      <c r="A20" s="164"/>
      <c r="B20" s="180" t="s">
        <v>820</v>
      </c>
      <c r="C20" s="164" t="s">
        <v>576</v>
      </c>
      <c r="D20" s="286" t="n">
        <v>1175</v>
      </c>
      <c r="E20" s="182" t="n">
        <f aca="false">D20*15%</f>
        <v>176.25</v>
      </c>
      <c r="F20" s="182" t="n">
        <f aca="false">D20*35%</f>
        <v>411.25</v>
      </c>
      <c r="G20" s="182" t="n">
        <f aca="false">D20*35%</f>
        <v>411.25</v>
      </c>
      <c r="H20" s="182" t="n">
        <f aca="false">D20*15%</f>
        <v>176.25</v>
      </c>
      <c r="I20" s="89" t="n">
        <v>1.5</v>
      </c>
      <c r="J20" s="89" t="n">
        <f aca="false">I20*D20</f>
        <v>1762.5</v>
      </c>
      <c r="K20" s="287"/>
      <c r="L20" s="292" t="n">
        <v>2718</v>
      </c>
      <c r="M20" s="287"/>
      <c r="N20" s="287"/>
      <c r="O20" s="287"/>
      <c r="P20" s="287"/>
      <c r="Q20" s="287"/>
      <c r="R20" s="259" t="str">
        <f aca="false">IF(V20&gt;J20,"Financ. Exede en :",T20)</f>
        <v>Financ. Exede en :</v>
      </c>
      <c r="S20" s="288" t="n">
        <f aca="false">IF(V20&gt;J20,V20-J20,"")</f>
        <v>955.5</v>
      </c>
      <c r="T20" s="239" t="n">
        <f aca="false">U20</f>
        <v>-955.5</v>
      </c>
      <c r="U20" s="239" t="n">
        <f aca="false">J20-V20</f>
        <v>-955.5</v>
      </c>
      <c r="V20" s="289" t="n">
        <f aca="false">SUM(K20:Q20)</f>
        <v>2718</v>
      </c>
      <c r="W20" s="290" t="n">
        <f aca="false">IF(U20&lt;=0,T20+V20,V20+U20)</f>
        <v>1762.5</v>
      </c>
      <c r="X20" s="291" t="s">
        <v>811</v>
      </c>
    </row>
    <row r="21" s="283" customFormat="true" ht="25.5" hidden="false" customHeight="false" outlineLevel="0" collapsed="false">
      <c r="A21" s="164"/>
      <c r="B21" s="180" t="s">
        <v>821</v>
      </c>
      <c r="C21" s="164" t="s">
        <v>576</v>
      </c>
      <c r="D21" s="286" t="n">
        <v>1175</v>
      </c>
      <c r="E21" s="182" t="n">
        <f aca="false">D21*15%</f>
        <v>176.25</v>
      </c>
      <c r="F21" s="182" t="n">
        <f aca="false">D21*35%</f>
        <v>411.25</v>
      </c>
      <c r="G21" s="182" t="n">
        <f aca="false">D21*35%</f>
        <v>411.25</v>
      </c>
      <c r="H21" s="182" t="n">
        <f aca="false">D21*15%</f>
        <v>176.25</v>
      </c>
      <c r="I21" s="89" t="n">
        <v>10</v>
      </c>
      <c r="J21" s="89" t="n">
        <f aca="false">I21*D21</f>
        <v>11750</v>
      </c>
      <c r="K21" s="287"/>
      <c r="L21" s="292" t="n">
        <v>19213</v>
      </c>
      <c r="M21" s="287"/>
      <c r="N21" s="287" t="n">
        <v>17027</v>
      </c>
      <c r="O21" s="287"/>
      <c r="P21" s="287"/>
      <c r="Q21" s="287"/>
      <c r="R21" s="259" t="str">
        <f aca="false">IF(V21&gt;J21,"Financ. Exede en :",T21)</f>
        <v>Financ. Exede en :</v>
      </c>
      <c r="S21" s="288" t="n">
        <f aca="false">IF(V21&gt;J21,V21-J21,"")</f>
        <v>24490</v>
      </c>
      <c r="T21" s="239" t="n">
        <f aca="false">U21</f>
        <v>-24490</v>
      </c>
      <c r="U21" s="239" t="n">
        <f aca="false">J21-V21</f>
        <v>-24490</v>
      </c>
      <c r="V21" s="289" t="n">
        <f aca="false">SUM(K21:Q21)</f>
        <v>36240</v>
      </c>
      <c r="W21" s="290" t="n">
        <f aca="false">IF(U21&lt;=0,T21+V21,V21+U21)</f>
        <v>11750</v>
      </c>
      <c r="X21" s="291" t="s">
        <v>811</v>
      </c>
    </row>
    <row r="22" s="283" customFormat="true" ht="13.5" hidden="false" customHeight="false" outlineLevel="0" collapsed="false">
      <c r="A22" s="164"/>
      <c r="B22" s="180" t="s">
        <v>822</v>
      </c>
      <c r="C22" s="164" t="s">
        <v>823</v>
      </c>
      <c r="D22" s="286" t="n">
        <v>30</v>
      </c>
      <c r="E22" s="182" t="n">
        <f aca="false">D22*15%</f>
        <v>4.5</v>
      </c>
      <c r="F22" s="182" t="n">
        <f aca="false">D22*35%</f>
        <v>10.5</v>
      </c>
      <c r="G22" s="182" t="n">
        <f aca="false">D22*35%</f>
        <v>10.5</v>
      </c>
      <c r="H22" s="182" t="n">
        <f aca="false">D22*15%</f>
        <v>4.5</v>
      </c>
      <c r="I22" s="89" t="n">
        <v>3</v>
      </c>
      <c r="J22" s="89" t="n">
        <f aca="false">I22*D22</f>
        <v>90</v>
      </c>
      <c r="K22" s="287"/>
      <c r="L22" s="254"/>
      <c r="M22" s="287"/>
      <c r="N22" s="287"/>
      <c r="O22" s="287"/>
      <c r="P22" s="287"/>
      <c r="Q22" s="287"/>
      <c r="R22" s="259" t="n">
        <f aca="false">IF(V22&gt;J22,"Financ. Exede en :",T22)</f>
        <v>90</v>
      </c>
      <c r="S22" s="288" t="str">
        <f aca="false">IF(V22&gt;J22,V22-J22,"")</f>
        <v/>
      </c>
      <c r="T22" s="239" t="n">
        <f aca="false">U22</f>
        <v>90</v>
      </c>
      <c r="U22" s="239" t="n">
        <f aca="false">J22-V22</f>
        <v>90</v>
      </c>
      <c r="V22" s="289" t="n">
        <f aca="false">SUM(K22:Q22)</f>
        <v>0</v>
      </c>
      <c r="W22" s="290" t="n">
        <f aca="false">IF(U22&lt;=0,T22+V22,V22+U22)</f>
        <v>90</v>
      </c>
      <c r="X22" s="291" t="s">
        <v>811</v>
      </c>
    </row>
    <row r="23" s="283" customFormat="true" ht="25.5" hidden="false" customHeight="false" outlineLevel="0" collapsed="false">
      <c r="A23" s="164"/>
      <c r="B23" s="180" t="s">
        <v>824</v>
      </c>
      <c r="C23" s="164" t="s">
        <v>825</v>
      </c>
      <c r="D23" s="286" t="n">
        <v>749</v>
      </c>
      <c r="E23" s="182" t="n">
        <f aca="false">D23*15%</f>
        <v>112.35</v>
      </c>
      <c r="F23" s="182" t="n">
        <f aca="false">D23*35%</f>
        <v>262.15</v>
      </c>
      <c r="G23" s="182" t="n">
        <f aca="false">D23*35%</f>
        <v>262.15</v>
      </c>
      <c r="H23" s="182" t="n">
        <f aca="false">D23*15%</f>
        <v>112.35</v>
      </c>
      <c r="I23" s="89" t="n">
        <v>100</v>
      </c>
      <c r="J23" s="89" t="n">
        <f aca="false">I23*D23</f>
        <v>74900</v>
      </c>
      <c r="K23" s="287"/>
      <c r="L23" s="254"/>
      <c r="M23" s="287"/>
      <c r="N23" s="287"/>
      <c r="O23" s="287"/>
      <c r="P23" s="287"/>
      <c r="Q23" s="287"/>
      <c r="R23" s="259" t="n">
        <f aca="false">IF(V23&gt;J23,"Financ. Exede en :",T23)</f>
        <v>74900</v>
      </c>
      <c r="S23" s="288" t="str">
        <f aca="false">IF(V23&gt;J23,V23-J23,"")</f>
        <v/>
      </c>
      <c r="T23" s="239" t="n">
        <f aca="false">U23</f>
        <v>74900</v>
      </c>
      <c r="U23" s="239" t="n">
        <f aca="false">J23-V23</f>
        <v>74900</v>
      </c>
      <c r="V23" s="289" t="n">
        <f aca="false">SUM(K23:Q23)</f>
        <v>0</v>
      </c>
      <c r="W23" s="290" t="n">
        <f aca="false">IF(U23&lt;=0,T23+V23,V23+U23)</f>
        <v>74900</v>
      </c>
      <c r="X23" s="291" t="s">
        <v>811</v>
      </c>
    </row>
    <row r="24" s="283" customFormat="true" ht="25.5" hidden="false" customHeight="false" outlineLevel="0" collapsed="false">
      <c r="A24" s="164"/>
      <c r="B24" s="180" t="s">
        <v>826</v>
      </c>
      <c r="C24" s="164" t="s">
        <v>825</v>
      </c>
      <c r="D24" s="286" t="n">
        <v>146</v>
      </c>
      <c r="E24" s="182" t="n">
        <f aca="false">D24*15%</f>
        <v>21.9</v>
      </c>
      <c r="F24" s="182" t="n">
        <f aca="false">D24*35%</f>
        <v>51.1</v>
      </c>
      <c r="G24" s="182" t="n">
        <f aca="false">D24*35%</f>
        <v>51.1</v>
      </c>
      <c r="H24" s="182" t="n">
        <f aca="false">D24*15%</f>
        <v>21.9</v>
      </c>
      <c r="I24" s="89" t="n">
        <v>100</v>
      </c>
      <c r="J24" s="89" t="n">
        <f aca="false">I24*D24</f>
        <v>14600</v>
      </c>
      <c r="K24" s="287"/>
      <c r="L24" s="254"/>
      <c r="M24" s="287"/>
      <c r="N24" s="287"/>
      <c r="O24" s="287"/>
      <c r="P24" s="287"/>
      <c r="Q24" s="287"/>
      <c r="R24" s="259" t="n">
        <f aca="false">IF(V24&gt;J24,"Financ. Exede en :",T24)</f>
        <v>14600</v>
      </c>
      <c r="S24" s="288" t="str">
        <f aca="false">IF(V24&gt;J24,V24-J24,"")</f>
        <v/>
      </c>
      <c r="T24" s="239" t="n">
        <f aca="false">U24</f>
        <v>14600</v>
      </c>
      <c r="U24" s="239" t="n">
        <f aca="false">J24-V24</f>
        <v>14600</v>
      </c>
      <c r="V24" s="289" t="n">
        <f aca="false">SUM(K24:Q24)</f>
        <v>0</v>
      </c>
      <c r="W24" s="290" t="n">
        <f aca="false">IF(U24&lt;=0,T24+V24,V24+U24)</f>
        <v>14600</v>
      </c>
      <c r="X24" s="291" t="s">
        <v>811</v>
      </c>
    </row>
    <row r="25" s="283" customFormat="true" ht="13.5" hidden="false" customHeight="false" outlineLevel="0" collapsed="false">
      <c r="A25" s="164"/>
      <c r="B25" s="180" t="s">
        <v>827</v>
      </c>
      <c r="C25" s="164" t="s">
        <v>573</v>
      </c>
      <c r="D25" s="286" t="n">
        <v>895</v>
      </c>
      <c r="E25" s="182" t="n">
        <f aca="false">D25*15%</f>
        <v>134.25</v>
      </c>
      <c r="F25" s="182" t="n">
        <f aca="false">D25*35%</f>
        <v>313.25</v>
      </c>
      <c r="G25" s="182" t="n">
        <f aca="false">D25*35%</f>
        <v>313.25</v>
      </c>
      <c r="H25" s="182" t="n">
        <f aca="false">D25*15%</f>
        <v>134.25</v>
      </c>
      <c r="I25" s="89" t="n">
        <v>10</v>
      </c>
      <c r="J25" s="89" t="n">
        <f aca="false">I25*D25</f>
        <v>8950</v>
      </c>
      <c r="K25" s="287"/>
      <c r="L25" s="254"/>
      <c r="M25" s="287"/>
      <c r="N25" s="287"/>
      <c r="O25" s="287"/>
      <c r="P25" s="287"/>
      <c r="Q25" s="287"/>
      <c r="R25" s="259" t="n">
        <f aca="false">IF(V25&gt;J25,"Financ. Exede en :",T25)</f>
        <v>8950</v>
      </c>
      <c r="S25" s="288" t="str">
        <f aca="false">IF(V25&gt;J25,V25-J25,"")</f>
        <v/>
      </c>
      <c r="T25" s="239" t="n">
        <f aca="false">U25</f>
        <v>8950</v>
      </c>
      <c r="U25" s="239" t="n">
        <f aca="false">J25-V25</f>
        <v>8950</v>
      </c>
      <c r="V25" s="289" t="n">
        <f aca="false">SUM(K25:Q25)</f>
        <v>0</v>
      </c>
      <c r="W25" s="290" t="n">
        <f aca="false">IF(U25&lt;=0,T25+V25,V25+U25)</f>
        <v>8950</v>
      </c>
      <c r="X25" s="291" t="s">
        <v>811</v>
      </c>
    </row>
    <row r="26" s="283" customFormat="true" ht="13.5" hidden="false" customHeight="false" outlineLevel="0" collapsed="false">
      <c r="A26" s="164"/>
      <c r="B26" s="199" t="s">
        <v>696</v>
      </c>
      <c r="C26" s="164" t="s">
        <v>576</v>
      </c>
      <c r="D26" s="286"/>
      <c r="E26" s="182" t="n">
        <f aca="false">D26*15%</f>
        <v>0</v>
      </c>
      <c r="F26" s="182" t="n">
        <f aca="false">D26*35%</f>
        <v>0</v>
      </c>
      <c r="G26" s="182" t="n">
        <f aca="false">D26*35%</f>
        <v>0</v>
      </c>
      <c r="H26" s="182" t="n">
        <f aca="false">D26*15%</f>
        <v>0</v>
      </c>
      <c r="I26" s="89" t="n">
        <v>4</v>
      </c>
      <c r="J26" s="89" t="n">
        <f aca="false">I26*D26</f>
        <v>0</v>
      </c>
      <c r="K26" s="287"/>
      <c r="L26" s="254"/>
      <c r="M26" s="287"/>
      <c r="N26" s="287" t="n">
        <v>4928</v>
      </c>
      <c r="O26" s="287"/>
      <c r="P26" s="287"/>
      <c r="Q26" s="287"/>
      <c r="R26" s="259" t="str">
        <f aca="false">IF(V26&gt;J26,"Financ. Exede en :",T26)</f>
        <v>Financ. Exede en :</v>
      </c>
      <c r="S26" s="288" t="n">
        <f aca="false">IF(V26&gt;J26,V26-J26,"")</f>
        <v>4928</v>
      </c>
      <c r="T26" s="239" t="n">
        <f aca="false">U26</f>
        <v>-4928</v>
      </c>
      <c r="U26" s="239" t="n">
        <f aca="false">J26-V26</f>
        <v>-4928</v>
      </c>
      <c r="V26" s="289" t="n">
        <f aca="false">SUM(K26:Q26)</f>
        <v>4928</v>
      </c>
      <c r="W26" s="290" t="n">
        <f aca="false">IF(U26&lt;=0,T26+V26,V26+U26)</f>
        <v>0</v>
      </c>
      <c r="X26" s="291" t="s">
        <v>811</v>
      </c>
    </row>
    <row r="27" s="283" customFormat="true" ht="27" hidden="false" customHeight="true" outlineLevel="0" collapsed="false">
      <c r="A27" s="164"/>
      <c r="B27" s="180" t="s">
        <v>828</v>
      </c>
      <c r="C27" s="164" t="s">
        <v>628</v>
      </c>
      <c r="D27" s="286" t="n">
        <v>895</v>
      </c>
      <c r="E27" s="182" t="n">
        <f aca="false">D27*15%</f>
        <v>134.25</v>
      </c>
      <c r="F27" s="182" t="n">
        <f aca="false">D27*35%</f>
        <v>313.25</v>
      </c>
      <c r="G27" s="182" t="n">
        <f aca="false">D27*35%</f>
        <v>313.25</v>
      </c>
      <c r="H27" s="182" t="n">
        <f aca="false">D27*15%</f>
        <v>134.25</v>
      </c>
      <c r="I27" s="89" t="n">
        <v>20</v>
      </c>
      <c r="J27" s="89" t="n">
        <f aca="false">I27*D27</f>
        <v>17900</v>
      </c>
      <c r="K27" s="287"/>
      <c r="L27" s="292" t="n">
        <v>1995</v>
      </c>
      <c r="M27" s="287"/>
      <c r="N27" s="287"/>
      <c r="O27" s="287"/>
      <c r="P27" s="287"/>
      <c r="Q27" s="287"/>
      <c r="R27" s="259" t="n">
        <f aca="false">IF(V27&gt;J27,"Financ. Exede en :",T27)</f>
        <v>15905</v>
      </c>
      <c r="S27" s="288" t="str">
        <f aca="false">IF(V27&gt;J27,V27-J27,"")</f>
        <v/>
      </c>
      <c r="T27" s="239" t="n">
        <f aca="false">U27</f>
        <v>15905</v>
      </c>
      <c r="U27" s="239" t="n">
        <f aca="false">J27-V27</f>
        <v>15905</v>
      </c>
      <c r="V27" s="289" t="n">
        <f aca="false">SUM(K27:Q27)</f>
        <v>1995</v>
      </c>
      <c r="W27" s="290" t="n">
        <f aca="false">IF(U27&lt;=0,T27+V27,V27+U27)</f>
        <v>17900</v>
      </c>
      <c r="X27" s="291" t="s">
        <v>811</v>
      </c>
    </row>
    <row r="28" s="283" customFormat="true" ht="13.5" hidden="false" customHeight="false" outlineLevel="0" collapsed="false">
      <c r="A28" s="164"/>
      <c r="B28" s="180" t="s">
        <v>759</v>
      </c>
      <c r="C28" s="164" t="s">
        <v>573</v>
      </c>
      <c r="D28" s="286" t="n">
        <v>200</v>
      </c>
      <c r="E28" s="182" t="n">
        <f aca="false">D28*15%</f>
        <v>30</v>
      </c>
      <c r="F28" s="182" t="n">
        <f aca="false">D28*35%</f>
        <v>70</v>
      </c>
      <c r="G28" s="182" t="n">
        <f aca="false">D28*35%</f>
        <v>70</v>
      </c>
      <c r="H28" s="182" t="n">
        <f aca="false">D28*15%</f>
        <v>30</v>
      </c>
      <c r="I28" s="89" t="n">
        <v>3</v>
      </c>
      <c r="J28" s="89" t="n">
        <f aca="false">I28*D28</f>
        <v>600</v>
      </c>
      <c r="K28" s="287"/>
      <c r="L28" s="254"/>
      <c r="M28" s="287"/>
      <c r="N28" s="287"/>
      <c r="O28" s="287"/>
      <c r="P28" s="287"/>
      <c r="Q28" s="287"/>
      <c r="R28" s="259" t="n">
        <f aca="false">IF(V28&gt;J28,"Financ. Exede en :",T28)</f>
        <v>600</v>
      </c>
      <c r="S28" s="288" t="str">
        <f aca="false">IF(V28&gt;J28,V28-J28,"")</f>
        <v/>
      </c>
      <c r="T28" s="239" t="n">
        <f aca="false">U28</f>
        <v>600</v>
      </c>
      <c r="U28" s="239" t="n">
        <f aca="false">J28-V28</f>
        <v>600</v>
      </c>
      <c r="V28" s="289" t="n">
        <f aca="false">SUM(K28:Q28)</f>
        <v>0</v>
      </c>
      <c r="W28" s="290" t="n">
        <f aca="false">IF(U28&lt;=0,T28+V28,V28+U28)</f>
        <v>600</v>
      </c>
      <c r="X28" s="291" t="s">
        <v>811</v>
      </c>
    </row>
    <row r="29" s="283" customFormat="true" ht="25.5" hidden="false" customHeight="false" outlineLevel="0" collapsed="false">
      <c r="A29" s="164"/>
      <c r="B29" s="180" t="s">
        <v>829</v>
      </c>
      <c r="C29" s="164" t="s">
        <v>573</v>
      </c>
      <c r="D29" s="286" t="n">
        <v>200</v>
      </c>
      <c r="E29" s="182" t="n">
        <f aca="false">D29*15%</f>
        <v>30</v>
      </c>
      <c r="F29" s="182" t="n">
        <f aca="false">D29*35%</f>
        <v>70</v>
      </c>
      <c r="G29" s="182" t="n">
        <f aca="false">D29*35%</f>
        <v>70</v>
      </c>
      <c r="H29" s="182" t="n">
        <f aca="false">D29*15%</f>
        <v>30</v>
      </c>
      <c r="I29" s="89" t="n">
        <v>5</v>
      </c>
      <c r="J29" s="89" t="n">
        <f aca="false">I29*D29</f>
        <v>1000</v>
      </c>
      <c r="K29" s="287"/>
      <c r="L29" s="254"/>
      <c r="M29" s="287"/>
      <c r="N29" s="287" t="n">
        <v>4700</v>
      </c>
      <c r="O29" s="287"/>
      <c r="P29" s="287"/>
      <c r="Q29" s="287"/>
      <c r="R29" s="259" t="str">
        <f aca="false">IF(V29&gt;J29,"Financ. Exede en :",T29)</f>
        <v>Financ. Exede en :</v>
      </c>
      <c r="S29" s="288" t="n">
        <f aca="false">IF(V29&gt;J29,V29-J29,"")</f>
        <v>3700</v>
      </c>
      <c r="T29" s="239" t="n">
        <f aca="false">U29</f>
        <v>-3700</v>
      </c>
      <c r="U29" s="239" t="n">
        <f aca="false">J29-V29</f>
        <v>-3700</v>
      </c>
      <c r="V29" s="289" t="n">
        <f aca="false">SUM(K29:Q29)</f>
        <v>4700</v>
      </c>
      <c r="W29" s="290" t="n">
        <f aca="false">IF(U29&lt;=0,T29+V29,V29+U29)</f>
        <v>1000</v>
      </c>
      <c r="X29" s="291" t="s">
        <v>811</v>
      </c>
    </row>
    <row r="30" s="283" customFormat="true" ht="13.5" hidden="false" customHeight="false" outlineLevel="0" collapsed="false">
      <c r="A30" s="164"/>
      <c r="B30" s="180" t="s">
        <v>830</v>
      </c>
      <c r="C30" s="164" t="s">
        <v>598</v>
      </c>
      <c r="D30" s="286" t="n">
        <v>1175</v>
      </c>
      <c r="E30" s="182" t="n">
        <f aca="false">D30*15%</f>
        <v>176.25</v>
      </c>
      <c r="F30" s="182" t="n">
        <f aca="false">D30*35%</f>
        <v>411.25</v>
      </c>
      <c r="G30" s="182" t="n">
        <f aca="false">D30*35%</f>
        <v>411.25</v>
      </c>
      <c r="H30" s="182" t="n">
        <f aca="false">D30*15%</f>
        <v>176.25</v>
      </c>
      <c r="I30" s="89" t="n">
        <v>10</v>
      </c>
      <c r="J30" s="89" t="n">
        <f aca="false">I30*D30</f>
        <v>11750</v>
      </c>
      <c r="K30" s="287"/>
      <c r="L30" s="254"/>
      <c r="M30" s="287"/>
      <c r="N30" s="287" t="n">
        <v>9300</v>
      </c>
      <c r="O30" s="287"/>
      <c r="P30" s="287"/>
      <c r="Q30" s="287"/>
      <c r="R30" s="259" t="n">
        <f aca="false">IF(V30&gt;J30,"Financ. Exede en :",T30)</f>
        <v>2450</v>
      </c>
      <c r="S30" s="288" t="str">
        <f aca="false">IF(V30&gt;J30,V30-J30,"")</f>
        <v/>
      </c>
      <c r="T30" s="239" t="n">
        <f aca="false">U30</f>
        <v>2450</v>
      </c>
      <c r="U30" s="239" t="n">
        <f aca="false">J30-V30</f>
        <v>2450</v>
      </c>
      <c r="V30" s="289" t="n">
        <f aca="false">SUM(K30:Q30)</f>
        <v>9300</v>
      </c>
      <c r="W30" s="290" t="n">
        <f aca="false">IF(U30&lt;=0,T30+V30,V30+U30)</f>
        <v>11750</v>
      </c>
      <c r="X30" s="291" t="s">
        <v>811</v>
      </c>
    </row>
    <row r="31" s="283" customFormat="true" ht="13.5" hidden="false" customHeight="false" outlineLevel="0" collapsed="false">
      <c r="A31" s="164"/>
      <c r="B31" s="180" t="s">
        <v>831</v>
      </c>
      <c r="C31" s="164" t="s">
        <v>598</v>
      </c>
      <c r="D31" s="286" t="n">
        <v>895</v>
      </c>
      <c r="E31" s="182" t="n">
        <f aca="false">D31*15%</f>
        <v>134.25</v>
      </c>
      <c r="F31" s="182" t="n">
        <f aca="false">D31*35%</f>
        <v>313.25</v>
      </c>
      <c r="G31" s="182" t="n">
        <f aca="false">D31*35%</f>
        <v>313.25</v>
      </c>
      <c r="H31" s="182" t="n">
        <f aca="false">D31*15%</f>
        <v>134.25</v>
      </c>
      <c r="I31" s="89" t="n">
        <v>10</v>
      </c>
      <c r="J31" s="89" t="n">
        <f aca="false">I31*D31</f>
        <v>8950</v>
      </c>
      <c r="K31" s="287"/>
      <c r="L31" s="254"/>
      <c r="M31" s="287"/>
      <c r="N31" s="287" t="n">
        <v>14500</v>
      </c>
      <c r="O31" s="287"/>
      <c r="P31" s="287"/>
      <c r="Q31" s="287"/>
      <c r="R31" s="259" t="str">
        <f aca="false">IF(V31&gt;J31,"Financ. Exede en :",T31)</f>
        <v>Financ. Exede en :</v>
      </c>
      <c r="S31" s="288" t="n">
        <f aca="false">IF(V31&gt;J31,V31-J31,"")</f>
        <v>5550</v>
      </c>
      <c r="T31" s="239" t="n">
        <f aca="false">U31</f>
        <v>-5550</v>
      </c>
      <c r="U31" s="239" t="n">
        <f aca="false">J31-V31</f>
        <v>-5550</v>
      </c>
      <c r="V31" s="289" t="n">
        <f aca="false">SUM(K31:Q31)</f>
        <v>14500</v>
      </c>
      <c r="W31" s="290" t="n">
        <f aca="false">IF(U31&lt;=0,T31+V31,V31+U31)</f>
        <v>8950</v>
      </c>
      <c r="X31" s="291" t="s">
        <v>811</v>
      </c>
    </row>
    <row r="32" s="283" customFormat="true" ht="28.5" hidden="false" customHeight="true" outlineLevel="0" collapsed="false">
      <c r="A32" s="164" t="s">
        <v>166</v>
      </c>
      <c r="B32" s="250" t="s">
        <v>832</v>
      </c>
      <c r="C32" s="206"/>
      <c r="D32" s="286"/>
      <c r="E32" s="182"/>
      <c r="F32" s="182"/>
      <c r="G32" s="182"/>
      <c r="H32" s="182"/>
      <c r="I32" s="89"/>
      <c r="J32" s="89"/>
      <c r="K32" s="287"/>
      <c r="L32" s="254"/>
      <c r="M32" s="287"/>
      <c r="N32" s="287"/>
      <c r="O32" s="287"/>
      <c r="P32" s="287"/>
      <c r="Q32" s="287"/>
      <c r="R32" s="259" t="n">
        <f aca="false">IF(V32&gt;J32,"Financ. Exede en :",T32)</f>
        <v>0</v>
      </c>
      <c r="S32" s="288" t="str">
        <f aca="false">IF(V32&gt;J32,V32-J32,"")</f>
        <v/>
      </c>
      <c r="T32" s="239" t="n">
        <f aca="false">U32</f>
        <v>0</v>
      </c>
      <c r="U32" s="239" t="n">
        <f aca="false">J32-V32</f>
        <v>0</v>
      </c>
      <c r="V32" s="289" t="n">
        <f aca="false">SUM(K32:Q32)</f>
        <v>0</v>
      </c>
      <c r="W32" s="290" t="n">
        <f aca="false">IF(U32&lt;=0,T32+V32,V32+U32)</f>
        <v>0</v>
      </c>
      <c r="X32" s="291" t="s">
        <v>811</v>
      </c>
    </row>
    <row r="33" s="283" customFormat="true" ht="13.5" hidden="false" customHeight="false" outlineLevel="0" collapsed="false">
      <c r="A33" s="164"/>
      <c r="B33" s="180" t="s">
        <v>608</v>
      </c>
      <c r="C33" s="164" t="s">
        <v>633</v>
      </c>
      <c r="D33" s="286" t="n">
        <v>231</v>
      </c>
      <c r="E33" s="182" t="n">
        <f aca="false">D33*15%</f>
        <v>34.65</v>
      </c>
      <c r="F33" s="182" t="n">
        <f aca="false">D33*35%</f>
        <v>80.85</v>
      </c>
      <c r="G33" s="182" t="n">
        <f aca="false">D33*35%</f>
        <v>80.85</v>
      </c>
      <c r="H33" s="182" t="n">
        <f aca="false">D33*15%</f>
        <v>34.65</v>
      </c>
      <c r="I33" s="89" t="n">
        <v>12</v>
      </c>
      <c r="J33" s="89" t="n">
        <f aca="false">I33*D33</f>
        <v>2772</v>
      </c>
      <c r="K33" s="287"/>
      <c r="L33" s="254"/>
      <c r="M33" s="287"/>
      <c r="N33" s="287"/>
      <c r="O33" s="287"/>
      <c r="P33" s="287" t="n">
        <v>2000</v>
      </c>
      <c r="Q33" s="287"/>
      <c r="R33" s="259" t="n">
        <f aca="false">IF(V33&gt;J33,"Financ. Exede en :",T33)</f>
        <v>772</v>
      </c>
      <c r="S33" s="288" t="str">
        <f aca="false">IF(V33&gt;J33,V33-J33,"")</f>
        <v/>
      </c>
      <c r="T33" s="239" t="n">
        <f aca="false">U33</f>
        <v>772</v>
      </c>
      <c r="U33" s="239" t="n">
        <f aca="false">J33-V33</f>
        <v>772</v>
      </c>
      <c r="V33" s="289" t="n">
        <f aca="false">SUM(K33:Q33)</f>
        <v>2000</v>
      </c>
      <c r="W33" s="290" t="n">
        <f aca="false">IF(U33&lt;=0,T33+V33,V33+U33)</f>
        <v>2772</v>
      </c>
      <c r="X33" s="291" t="s">
        <v>811</v>
      </c>
    </row>
    <row r="34" s="283" customFormat="true" ht="13.5" hidden="false" customHeight="false" outlineLevel="0" collapsed="false">
      <c r="A34" s="164"/>
      <c r="B34" s="180" t="s">
        <v>833</v>
      </c>
      <c r="C34" s="164" t="s">
        <v>576</v>
      </c>
      <c r="D34" s="286" t="n">
        <v>231</v>
      </c>
      <c r="E34" s="182" t="n">
        <f aca="false">D34*15%</f>
        <v>34.65</v>
      </c>
      <c r="F34" s="182" t="n">
        <f aca="false">D34*35%</f>
        <v>80.85</v>
      </c>
      <c r="G34" s="182" t="n">
        <f aca="false">D34*35%</f>
        <v>80.85</v>
      </c>
      <c r="H34" s="182" t="n">
        <f aca="false">D34*15%</f>
        <v>34.65</v>
      </c>
      <c r="I34" s="89" t="n">
        <v>5</v>
      </c>
      <c r="J34" s="89" t="n">
        <f aca="false">I34*D34</f>
        <v>1155</v>
      </c>
      <c r="K34" s="287"/>
      <c r="L34" s="292" t="n">
        <v>1450</v>
      </c>
      <c r="M34" s="287"/>
      <c r="N34" s="287"/>
      <c r="O34" s="287"/>
      <c r="P34" s="287"/>
      <c r="Q34" s="287"/>
      <c r="R34" s="259" t="str">
        <f aca="false">IF(V34&gt;J34,"Financ. Exede en :",T34)</f>
        <v>Financ. Exede en :</v>
      </c>
      <c r="S34" s="288" t="n">
        <f aca="false">IF(V34&gt;J34,V34-J34,"")</f>
        <v>295</v>
      </c>
      <c r="T34" s="239" t="n">
        <f aca="false">U34</f>
        <v>-295</v>
      </c>
      <c r="U34" s="239" t="n">
        <f aca="false">J34-V34</f>
        <v>-295</v>
      </c>
      <c r="V34" s="289" t="n">
        <f aca="false">SUM(K34:Q34)</f>
        <v>1450</v>
      </c>
      <c r="W34" s="290" t="n">
        <f aca="false">IF(U34&lt;=0,T34+V34,V34+U34)</f>
        <v>1155</v>
      </c>
      <c r="X34" s="291" t="s">
        <v>811</v>
      </c>
    </row>
    <row r="35" s="283" customFormat="true" ht="13.5" hidden="false" customHeight="false" outlineLevel="0" collapsed="false">
      <c r="A35" s="164"/>
      <c r="B35" s="180" t="s">
        <v>834</v>
      </c>
      <c r="C35" s="164" t="s">
        <v>576</v>
      </c>
      <c r="D35" s="286" t="n">
        <v>231</v>
      </c>
      <c r="E35" s="182" t="n">
        <f aca="false">D35*15%</f>
        <v>34.65</v>
      </c>
      <c r="F35" s="182" t="n">
        <f aca="false">D35*35%</f>
        <v>80.85</v>
      </c>
      <c r="G35" s="182" t="n">
        <f aca="false">D35*35%</f>
        <v>80.85</v>
      </c>
      <c r="H35" s="182" t="n">
        <f aca="false">D35*15%</f>
        <v>34.65</v>
      </c>
      <c r="I35" s="89" t="n">
        <v>10</v>
      </c>
      <c r="J35" s="89" t="n">
        <f aca="false">I35*D35</f>
        <v>2310</v>
      </c>
      <c r="K35" s="287"/>
      <c r="L35" s="254"/>
      <c r="M35" s="287"/>
      <c r="N35" s="287"/>
      <c r="O35" s="287"/>
      <c r="P35" s="287"/>
      <c r="Q35" s="287"/>
      <c r="R35" s="259" t="n">
        <f aca="false">IF(V35&gt;J35,"Financ. Exede en :",T35)</f>
        <v>2310</v>
      </c>
      <c r="S35" s="288" t="str">
        <f aca="false">IF(V35&gt;J35,V35-J35,"")</f>
        <v/>
      </c>
      <c r="T35" s="239" t="n">
        <f aca="false">U35</f>
        <v>2310</v>
      </c>
      <c r="U35" s="239" t="n">
        <f aca="false">J35-V35</f>
        <v>2310</v>
      </c>
      <c r="V35" s="289" t="n">
        <f aca="false">SUM(K35:Q35)</f>
        <v>0</v>
      </c>
      <c r="W35" s="290" t="n">
        <f aca="false">IF(U35&lt;=0,T35+V35,V35+U35)</f>
        <v>2310</v>
      </c>
      <c r="X35" s="291" t="s">
        <v>811</v>
      </c>
    </row>
    <row r="36" s="283" customFormat="true" ht="25.5" hidden="false" customHeight="false" outlineLevel="0" collapsed="false">
      <c r="A36" s="164"/>
      <c r="B36" s="180" t="s">
        <v>651</v>
      </c>
      <c r="C36" s="164" t="s">
        <v>835</v>
      </c>
      <c r="D36" s="286" t="n">
        <v>231</v>
      </c>
      <c r="E36" s="182" t="n">
        <f aca="false">D36*15%</f>
        <v>34.65</v>
      </c>
      <c r="F36" s="182" t="n">
        <f aca="false">D36*35%</f>
        <v>80.85</v>
      </c>
      <c r="G36" s="182" t="n">
        <f aca="false">D36*35%</f>
        <v>80.85</v>
      </c>
      <c r="H36" s="182" t="n">
        <f aca="false">D36*15%</f>
        <v>34.65</v>
      </c>
      <c r="I36" s="89" t="n">
        <v>15</v>
      </c>
      <c r="J36" s="89" t="n">
        <f aca="false">I36*D36</f>
        <v>3465</v>
      </c>
      <c r="K36" s="287"/>
      <c r="L36" s="254"/>
      <c r="M36" s="287"/>
      <c r="N36" s="287" t="n">
        <v>4200</v>
      </c>
      <c r="O36" s="287"/>
      <c r="P36" s="287"/>
      <c r="Q36" s="287"/>
      <c r="R36" s="259" t="str">
        <f aca="false">IF(V36&gt;J36,"Financ. Exede en :",T36)</f>
        <v>Financ. Exede en :</v>
      </c>
      <c r="S36" s="288" t="n">
        <f aca="false">IF(V36&gt;J36,V36-J36,"")</f>
        <v>735</v>
      </c>
      <c r="T36" s="239" t="n">
        <f aca="false">U36</f>
        <v>-735</v>
      </c>
      <c r="U36" s="239" t="n">
        <f aca="false">J36-V36</f>
        <v>-735</v>
      </c>
      <c r="V36" s="289" t="n">
        <f aca="false">SUM(K36:Q36)</f>
        <v>4200</v>
      </c>
      <c r="W36" s="290" t="n">
        <f aca="false">IF(U36&lt;=0,T36+V36,V36+U36)</f>
        <v>3465</v>
      </c>
      <c r="X36" s="291" t="s">
        <v>811</v>
      </c>
    </row>
    <row r="37" s="283" customFormat="true" ht="38.25" hidden="false" customHeight="false" outlineLevel="0" collapsed="false">
      <c r="A37" s="164"/>
      <c r="B37" s="180" t="s">
        <v>836</v>
      </c>
      <c r="C37" s="164" t="s">
        <v>837</v>
      </c>
      <c r="D37" s="286" t="n">
        <v>112</v>
      </c>
      <c r="E37" s="182" t="n">
        <f aca="false">D37*15%</f>
        <v>16.8</v>
      </c>
      <c r="F37" s="182" t="n">
        <f aca="false">D37*35%</f>
        <v>39.2</v>
      </c>
      <c r="G37" s="182" t="n">
        <f aca="false">D37*35%</f>
        <v>39.2</v>
      </c>
      <c r="H37" s="182" t="n">
        <f aca="false">D37*15%</f>
        <v>16.8</v>
      </c>
      <c r="I37" s="89" t="n">
        <v>140</v>
      </c>
      <c r="J37" s="89" t="n">
        <f aca="false">I37*D37</f>
        <v>15680</v>
      </c>
      <c r="K37" s="287"/>
      <c r="L37" s="254"/>
      <c r="M37" s="287"/>
      <c r="N37" s="287"/>
      <c r="O37" s="287"/>
      <c r="P37" s="287"/>
      <c r="Q37" s="287"/>
      <c r="R37" s="259" t="n">
        <f aca="false">IF(V37&gt;J37,"Financ. Exede en :",T37)</f>
        <v>15680</v>
      </c>
      <c r="S37" s="288" t="str">
        <f aca="false">IF(V37&gt;J37,V37-J37,"")</f>
        <v/>
      </c>
      <c r="T37" s="239" t="n">
        <f aca="false">U37</f>
        <v>15680</v>
      </c>
      <c r="U37" s="239" t="n">
        <f aca="false">J37-V37</f>
        <v>15680</v>
      </c>
      <c r="V37" s="289" t="n">
        <f aca="false">SUM(K37:Q37)</f>
        <v>0</v>
      </c>
      <c r="W37" s="290" t="n">
        <f aca="false">IF(U37&lt;=0,T37+V37,V37+U37)</f>
        <v>15680</v>
      </c>
      <c r="X37" s="291" t="s">
        <v>811</v>
      </c>
    </row>
    <row r="38" s="283" customFormat="true" ht="25.5" hidden="false" customHeight="false" outlineLevel="0" collapsed="false">
      <c r="A38" s="164"/>
      <c r="B38" s="180" t="s">
        <v>838</v>
      </c>
      <c r="C38" s="164" t="s">
        <v>628</v>
      </c>
      <c r="D38" s="286" t="n">
        <v>231</v>
      </c>
      <c r="E38" s="182" t="n">
        <f aca="false">D38*15%</f>
        <v>34.65</v>
      </c>
      <c r="F38" s="182" t="n">
        <f aca="false">D38*35%</f>
        <v>80.85</v>
      </c>
      <c r="G38" s="182" t="n">
        <f aca="false">D38*35%</f>
        <v>80.85</v>
      </c>
      <c r="H38" s="182" t="n">
        <f aca="false">D38*15%</f>
        <v>34.65</v>
      </c>
      <c r="I38" s="89" t="n">
        <v>70</v>
      </c>
      <c r="J38" s="89" t="n">
        <f aca="false">I38*D38</f>
        <v>16170</v>
      </c>
      <c r="K38" s="287"/>
      <c r="L38" s="292" t="n">
        <v>3990</v>
      </c>
      <c r="M38" s="287"/>
      <c r="N38" s="287"/>
      <c r="O38" s="287"/>
      <c r="P38" s="287"/>
      <c r="Q38" s="287"/>
      <c r="R38" s="259" t="n">
        <f aca="false">IF(V38&gt;J38,"Financ. Exede en :",T38)</f>
        <v>12180</v>
      </c>
      <c r="S38" s="288" t="str">
        <f aca="false">IF(V38&gt;J38,V38-J38,"")</f>
        <v/>
      </c>
      <c r="T38" s="239" t="n">
        <f aca="false">U38</f>
        <v>12180</v>
      </c>
      <c r="U38" s="239" t="n">
        <f aca="false">J38-V38</f>
        <v>12180</v>
      </c>
      <c r="V38" s="289" t="n">
        <f aca="false">SUM(K38:Q38)</f>
        <v>3990</v>
      </c>
      <c r="W38" s="290" t="n">
        <f aca="false">IF(U38&lt;=0,T38+V38,V38+U38)</f>
        <v>16170</v>
      </c>
      <c r="X38" s="291" t="s">
        <v>811</v>
      </c>
    </row>
    <row r="39" s="283" customFormat="true" ht="13.5" hidden="false" customHeight="false" outlineLevel="0" collapsed="false">
      <c r="A39" s="164"/>
      <c r="B39" s="180" t="s">
        <v>839</v>
      </c>
      <c r="C39" s="164" t="s">
        <v>628</v>
      </c>
      <c r="D39" s="286" t="n">
        <v>112</v>
      </c>
      <c r="E39" s="182" t="n">
        <f aca="false">D39*15%</f>
        <v>16.8</v>
      </c>
      <c r="F39" s="182" t="n">
        <f aca="false">D39*35%</f>
        <v>39.2</v>
      </c>
      <c r="G39" s="182" t="n">
        <f aca="false">D39*35%</f>
        <v>39.2</v>
      </c>
      <c r="H39" s="182" t="n">
        <f aca="false">D39*15%</f>
        <v>16.8</v>
      </c>
      <c r="I39" s="89" t="n">
        <v>30</v>
      </c>
      <c r="J39" s="89" t="n">
        <f aca="false">I39*D39</f>
        <v>3360</v>
      </c>
      <c r="K39" s="287"/>
      <c r="L39" s="292" t="n">
        <v>2880</v>
      </c>
      <c r="M39" s="287"/>
      <c r="N39" s="287"/>
      <c r="O39" s="287"/>
      <c r="P39" s="287"/>
      <c r="Q39" s="287"/>
      <c r="R39" s="259" t="n">
        <f aca="false">IF(V39&gt;J39,"Financ. Exede en :",T39)</f>
        <v>480</v>
      </c>
      <c r="S39" s="288" t="str">
        <f aca="false">IF(V39&gt;J39,V39-J39,"")</f>
        <v/>
      </c>
      <c r="T39" s="239" t="n">
        <f aca="false">U39</f>
        <v>480</v>
      </c>
      <c r="U39" s="239" t="n">
        <f aca="false">J39-V39</f>
        <v>480</v>
      </c>
      <c r="V39" s="289" t="n">
        <f aca="false">SUM(K39:Q39)</f>
        <v>2880</v>
      </c>
      <c r="W39" s="290" t="n">
        <f aca="false">IF(U39&lt;=0,T39+V39,V39+U39)</f>
        <v>3360</v>
      </c>
      <c r="X39" s="291" t="s">
        <v>811</v>
      </c>
    </row>
    <row r="40" s="283" customFormat="true" ht="13.5" hidden="false" customHeight="false" outlineLevel="0" collapsed="false">
      <c r="A40" s="164"/>
      <c r="B40" s="180" t="s">
        <v>759</v>
      </c>
      <c r="C40" s="164" t="s">
        <v>573</v>
      </c>
      <c r="D40" s="286" t="n">
        <v>200</v>
      </c>
      <c r="E40" s="182" t="n">
        <f aca="false">D40*15%</f>
        <v>30</v>
      </c>
      <c r="F40" s="182" t="n">
        <f aca="false">D40*35%</f>
        <v>70</v>
      </c>
      <c r="G40" s="182" t="n">
        <f aca="false">D40*35%</f>
        <v>70</v>
      </c>
      <c r="H40" s="182" t="n">
        <f aca="false">D40*15%</f>
        <v>30</v>
      </c>
      <c r="I40" s="89" t="n">
        <v>3</v>
      </c>
      <c r="J40" s="89" t="n">
        <f aca="false">I40*D40</f>
        <v>600</v>
      </c>
      <c r="K40" s="287"/>
      <c r="L40" s="254"/>
      <c r="M40" s="287"/>
      <c r="N40" s="287"/>
      <c r="O40" s="287"/>
      <c r="P40" s="287"/>
      <c r="Q40" s="287"/>
      <c r="R40" s="259" t="n">
        <f aca="false">IF(V40&gt;J40,"Financ. Exede en :",T40)</f>
        <v>600</v>
      </c>
      <c r="S40" s="288" t="str">
        <f aca="false">IF(V40&gt;J40,V40-J40,"")</f>
        <v/>
      </c>
      <c r="T40" s="239" t="n">
        <f aca="false">U40</f>
        <v>600</v>
      </c>
      <c r="U40" s="239" t="n">
        <f aca="false">J40-V40</f>
        <v>600</v>
      </c>
      <c r="V40" s="289" t="n">
        <f aca="false">SUM(K40:Q40)</f>
        <v>0</v>
      </c>
      <c r="W40" s="290" t="n">
        <f aca="false">IF(U40&lt;=0,T40+V40,V40+U40)</f>
        <v>600</v>
      </c>
      <c r="X40" s="291" t="s">
        <v>811</v>
      </c>
    </row>
    <row r="41" s="283" customFormat="true" ht="12.75" hidden="false" customHeight="false" outlineLevel="0" collapsed="false">
      <c r="B41" s="268"/>
      <c r="C41" s="149"/>
      <c r="D41" s="149"/>
      <c r="E41" s="149"/>
      <c r="F41" s="149"/>
      <c r="G41" s="149"/>
      <c r="H41" s="149"/>
      <c r="I41" s="13"/>
      <c r="J41" s="13"/>
      <c r="K41" s="225"/>
      <c r="L41" s="225"/>
      <c r="M41" s="225"/>
      <c r="N41" s="225"/>
      <c r="O41" s="225"/>
      <c r="P41" s="225"/>
      <c r="Q41" s="225"/>
      <c r="R41" s="225"/>
      <c r="S41" s="276"/>
      <c r="T41" s="293"/>
    </row>
    <row r="42" s="283" customFormat="true" ht="12.75" hidden="false" customHeight="false" outlineLevel="0" collapsed="false">
      <c r="B42" s="268"/>
      <c r="C42" s="149"/>
      <c r="D42" s="149"/>
      <c r="E42" s="149"/>
      <c r="F42" s="149"/>
      <c r="G42" s="149"/>
      <c r="H42" s="149"/>
      <c r="I42" s="13"/>
      <c r="J42" s="13"/>
      <c r="K42" s="294"/>
      <c r="L42" s="225"/>
      <c r="M42" s="294"/>
      <c r="N42" s="294"/>
      <c r="O42" s="294"/>
      <c r="P42" s="294"/>
      <c r="Q42" s="294"/>
      <c r="R42" s="294"/>
      <c r="S42" s="276"/>
      <c r="T42" s="293"/>
    </row>
    <row r="43" s="283" customFormat="true" ht="12.75" hidden="false" customHeight="false" outlineLevel="0" collapsed="false">
      <c r="B43" s="268"/>
      <c r="C43" s="149"/>
      <c r="D43" s="149"/>
      <c r="E43" s="149"/>
      <c r="F43" s="149"/>
      <c r="G43" s="149"/>
      <c r="H43" s="149"/>
      <c r="I43" s="13"/>
      <c r="J43" s="13"/>
      <c r="K43" s="294"/>
      <c r="L43" s="225"/>
      <c r="M43" s="294"/>
      <c r="N43" s="294"/>
      <c r="O43" s="294"/>
      <c r="P43" s="294"/>
      <c r="Q43" s="294"/>
      <c r="R43" s="294"/>
      <c r="S43" s="276"/>
      <c r="T43" s="293"/>
    </row>
    <row r="44" s="283" customFormat="true" ht="12.75" hidden="false" customHeight="false" outlineLevel="0" collapsed="false">
      <c r="B44" s="268"/>
      <c r="C44" s="149"/>
      <c r="D44" s="149"/>
      <c r="E44" s="149"/>
      <c r="F44" s="149"/>
      <c r="G44" s="149"/>
      <c r="H44" s="149"/>
      <c r="I44" s="13"/>
      <c r="J44" s="13"/>
      <c r="K44" s="294"/>
      <c r="L44" s="225"/>
      <c r="M44" s="294"/>
      <c r="N44" s="294"/>
      <c r="O44" s="294"/>
      <c r="P44" s="294"/>
      <c r="Q44" s="294"/>
      <c r="R44" s="294"/>
      <c r="S44" s="276"/>
      <c r="T44" s="293"/>
    </row>
    <row r="45" s="283" customFormat="true" ht="12.75" hidden="false" customHeight="false" outlineLevel="0" collapsed="false">
      <c r="B45" s="268"/>
      <c r="C45" s="149"/>
      <c r="D45" s="149"/>
      <c r="E45" s="149"/>
      <c r="F45" s="149"/>
      <c r="G45" s="149"/>
      <c r="H45" s="149"/>
      <c r="I45" s="13"/>
      <c r="J45" s="13"/>
      <c r="K45" s="294"/>
      <c r="L45" s="225"/>
      <c r="M45" s="294"/>
      <c r="N45" s="294"/>
      <c r="O45" s="294"/>
      <c r="P45" s="294"/>
      <c r="Q45" s="294"/>
      <c r="R45" s="294"/>
      <c r="S45" s="276"/>
      <c r="T45" s="293"/>
    </row>
    <row r="46" s="283" customFormat="true" ht="12.75" hidden="false" customHeight="false" outlineLevel="0" collapsed="false">
      <c r="B46" s="268"/>
      <c r="C46" s="149"/>
      <c r="D46" s="149"/>
      <c r="E46" s="149"/>
      <c r="F46" s="149"/>
      <c r="G46" s="149"/>
      <c r="H46" s="149"/>
      <c r="I46" s="13"/>
      <c r="J46" s="13"/>
      <c r="K46" s="13"/>
      <c r="L46" s="279"/>
      <c r="M46" s="13"/>
      <c r="N46" s="13"/>
      <c r="O46" s="13"/>
      <c r="P46" s="13"/>
      <c r="Q46" s="13"/>
      <c r="R46" s="13"/>
      <c r="S46" s="152"/>
    </row>
    <row r="47" s="283" customFormat="true" ht="12.75" hidden="false" customHeight="false" outlineLevel="0" collapsed="false">
      <c r="B47" s="268"/>
      <c r="C47" s="149"/>
      <c r="D47" s="149"/>
      <c r="E47" s="149"/>
      <c r="F47" s="149"/>
      <c r="G47" s="149"/>
      <c r="H47" s="149"/>
      <c r="I47" s="13"/>
      <c r="J47" s="13"/>
      <c r="K47" s="13"/>
      <c r="L47" s="279"/>
      <c r="M47" s="13"/>
      <c r="N47" s="13"/>
      <c r="O47" s="13"/>
      <c r="P47" s="13"/>
      <c r="Q47" s="13"/>
      <c r="R47" s="13"/>
      <c r="S47" s="152"/>
    </row>
    <row r="48" s="283" customFormat="true" ht="12.75" hidden="false" customHeight="false" outlineLevel="0" collapsed="false">
      <c r="B48" s="268"/>
      <c r="C48" s="149"/>
      <c r="D48" s="149"/>
      <c r="E48" s="149"/>
      <c r="F48" s="149"/>
      <c r="G48" s="149"/>
      <c r="H48" s="149"/>
      <c r="I48" s="13"/>
      <c r="J48" s="13"/>
      <c r="K48" s="13"/>
      <c r="L48" s="279"/>
      <c r="M48" s="13"/>
      <c r="N48" s="13"/>
      <c r="O48" s="13"/>
      <c r="P48" s="13"/>
      <c r="Q48" s="13"/>
      <c r="R48" s="13"/>
      <c r="S48" s="152"/>
    </row>
    <row r="49" s="283" customFormat="true" ht="12.75" hidden="false" customHeight="false" outlineLevel="0" collapsed="false">
      <c r="B49" s="268"/>
      <c r="C49" s="149"/>
      <c r="D49" s="149"/>
      <c r="E49" s="149"/>
      <c r="F49" s="149"/>
      <c r="G49" s="149"/>
      <c r="H49" s="149"/>
      <c r="I49" s="13"/>
      <c r="J49" s="13"/>
      <c r="K49" s="13"/>
      <c r="L49" s="279"/>
      <c r="M49" s="13"/>
      <c r="N49" s="13"/>
      <c r="O49" s="13"/>
      <c r="P49" s="13"/>
      <c r="Q49" s="13"/>
      <c r="R49" s="13"/>
      <c r="S49" s="152"/>
    </row>
    <row r="50" s="283" customFormat="true" ht="12.75" hidden="false" customHeight="false" outlineLevel="0" collapsed="false">
      <c r="B50" s="268"/>
      <c r="C50" s="149"/>
      <c r="D50" s="149"/>
      <c r="E50" s="149"/>
      <c r="F50" s="149"/>
      <c r="G50" s="149"/>
      <c r="H50" s="149"/>
      <c r="I50" s="13"/>
      <c r="J50" s="13"/>
      <c r="K50" s="13"/>
      <c r="L50" s="279"/>
      <c r="M50" s="13"/>
      <c r="N50" s="13"/>
      <c r="O50" s="13"/>
      <c r="P50" s="13"/>
      <c r="Q50" s="13"/>
      <c r="R50" s="13"/>
      <c r="S50" s="152"/>
    </row>
    <row r="51" s="283" customFormat="true" ht="12.75" hidden="false" customHeight="false" outlineLevel="0" collapsed="false">
      <c r="B51" s="268"/>
      <c r="C51" s="149"/>
      <c r="D51" s="149"/>
      <c r="E51" s="149"/>
      <c r="F51" s="149"/>
      <c r="G51" s="149"/>
      <c r="H51" s="149"/>
      <c r="I51" s="13"/>
      <c r="J51" s="13"/>
      <c r="K51" s="13"/>
      <c r="L51" s="279"/>
      <c r="M51" s="13"/>
      <c r="N51" s="13"/>
      <c r="O51" s="13"/>
      <c r="P51" s="13"/>
      <c r="Q51" s="13"/>
      <c r="R51" s="13"/>
      <c r="S51" s="152"/>
    </row>
    <row r="52" s="283" customFormat="true" ht="12.75" hidden="false" customHeight="false" outlineLevel="0" collapsed="false">
      <c r="B52" s="268"/>
      <c r="C52" s="149"/>
      <c r="D52" s="149"/>
      <c r="E52" s="149"/>
      <c r="F52" s="149"/>
      <c r="G52" s="149"/>
      <c r="H52" s="149"/>
      <c r="I52" s="13"/>
      <c r="J52" s="13"/>
      <c r="K52" s="13"/>
      <c r="L52" s="279"/>
      <c r="M52" s="13"/>
      <c r="N52" s="13"/>
      <c r="O52" s="13"/>
      <c r="P52" s="13"/>
      <c r="Q52" s="13"/>
      <c r="R52" s="13"/>
      <c r="S52" s="152"/>
    </row>
    <row r="53" s="283" customFormat="true" ht="12.75" hidden="false" customHeight="false" outlineLevel="0" collapsed="false">
      <c r="B53" s="268"/>
      <c r="C53" s="149"/>
      <c r="D53" s="149"/>
      <c r="E53" s="149"/>
      <c r="F53" s="149"/>
      <c r="G53" s="149"/>
      <c r="H53" s="149"/>
      <c r="I53" s="13"/>
      <c r="J53" s="13"/>
      <c r="K53" s="13"/>
      <c r="L53" s="279"/>
      <c r="M53" s="13"/>
      <c r="N53" s="13"/>
      <c r="O53" s="13"/>
      <c r="P53" s="13"/>
      <c r="Q53" s="13"/>
      <c r="R53" s="13"/>
      <c r="S53" s="152"/>
    </row>
    <row r="54" s="283" customFormat="true" ht="12.75" hidden="false" customHeight="false" outlineLevel="0" collapsed="false">
      <c r="B54" s="268"/>
      <c r="C54" s="149"/>
      <c r="D54" s="149"/>
      <c r="E54" s="149"/>
      <c r="F54" s="149"/>
      <c r="G54" s="149"/>
      <c r="H54" s="149"/>
      <c r="I54" s="13"/>
      <c r="J54" s="13"/>
      <c r="K54" s="13"/>
      <c r="L54" s="279"/>
      <c r="M54" s="13"/>
      <c r="N54" s="13"/>
      <c r="O54" s="13"/>
      <c r="P54" s="13"/>
      <c r="Q54" s="13"/>
      <c r="R54" s="13"/>
      <c r="S54" s="152"/>
    </row>
    <row r="55" s="283" customFormat="true" ht="12.75" hidden="false" customHeight="false" outlineLevel="0" collapsed="false">
      <c r="B55" s="268"/>
      <c r="C55" s="149"/>
      <c r="D55" s="149"/>
      <c r="E55" s="149"/>
      <c r="F55" s="149"/>
      <c r="G55" s="149"/>
      <c r="H55" s="149"/>
      <c r="I55" s="13"/>
      <c r="J55" s="13"/>
      <c r="K55" s="13"/>
      <c r="L55" s="279"/>
      <c r="M55" s="13"/>
      <c r="N55" s="13"/>
      <c r="O55" s="13"/>
      <c r="P55" s="13"/>
      <c r="Q55" s="13"/>
      <c r="R55" s="13"/>
      <c r="S55" s="152"/>
    </row>
    <row r="56" s="283" customFormat="true" ht="12.75" hidden="false" customHeight="false" outlineLevel="0" collapsed="false">
      <c r="B56" s="268"/>
      <c r="C56" s="149"/>
      <c r="D56" s="149"/>
      <c r="E56" s="149"/>
      <c r="F56" s="149"/>
      <c r="G56" s="149"/>
      <c r="H56" s="149"/>
      <c r="I56" s="13"/>
      <c r="J56" s="13"/>
      <c r="K56" s="13"/>
      <c r="L56" s="279"/>
      <c r="M56" s="13"/>
      <c r="N56" s="13"/>
      <c r="O56" s="13"/>
      <c r="P56" s="13"/>
      <c r="Q56" s="13"/>
      <c r="R56" s="13"/>
      <c r="S56" s="152"/>
    </row>
  </sheetData>
  <mergeCells count="14">
    <mergeCell ref="A1:R1"/>
    <mergeCell ref="A7:A8"/>
    <mergeCell ref="B7:B8"/>
    <mergeCell ref="C7:C8"/>
    <mergeCell ref="D7:D8"/>
    <mergeCell ref="E7:H7"/>
    <mergeCell ref="I7:I8"/>
    <mergeCell ref="J7:J8"/>
    <mergeCell ref="K7:R7"/>
    <mergeCell ref="V7:V8"/>
    <mergeCell ref="X7:X8"/>
    <mergeCell ref="A9:B9"/>
    <mergeCell ref="A10:A31"/>
    <mergeCell ref="A32:A40"/>
  </mergeCells>
  <conditionalFormatting sqref="R10:S40">
    <cfRule type="cellIs" priority="2" operator="equal" aboveAverage="0" equalAverage="0" bottom="0" percent="0" rank="0" text="" dxfId="10">
      <formula>$R$17</formula>
    </cfRule>
    <cfRule type="cellIs" priority="3" operator="equal" aboveAverage="0" equalAverage="0" bottom="0" percent="0" rank="0" text="" dxfId="11">
      <formula>$R$20</formula>
    </cfRule>
  </conditionalFormatting>
  <printOptions headings="false" gridLines="false" gridLinesSet="true" horizontalCentered="false" verticalCentered="false"/>
  <pageMargins left="0.275694444444444" right="0.236111111111111" top="0.315277777777778" bottom="0.39375"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Q244"/>
  <sheetViews>
    <sheetView showFormulas="false" showGridLines="false" showRowColHeaders="true" showZeros="true" rightToLeft="false" tabSelected="false" showOutlineSymbols="true" defaultGridColor="true" view="normal" topLeftCell="A229" colorId="64" zoomScale="80" zoomScaleNormal="80" zoomScalePageLayoutView="80" workbookViewId="0">
      <selection pane="topLeft" activeCell="C232" activeCellId="0" sqref="C23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2" min="2" style="226" width="28.14"/>
    <col collapsed="false" customWidth="true" hidden="false" outlineLevel="0" max="3" min="3" style="131" width="10.13"/>
    <col collapsed="false" customWidth="true" hidden="false" outlineLevel="0" max="4" min="4" style="131" width="9.56"/>
    <col collapsed="false" customWidth="true" hidden="false" outlineLevel="0" max="8" min="5" style="131" width="9.41"/>
    <col collapsed="false" customWidth="true" hidden="false" outlineLevel="0" max="10" min="9" style="227" width="11.56"/>
    <col collapsed="false" customWidth="true" hidden="false" outlineLevel="0" max="11" min="11" style="228" width="7.7"/>
    <col collapsed="false" customWidth="true" hidden="false" outlineLevel="0" max="12" min="12" style="225" width="7.7"/>
    <col collapsed="false" customWidth="true" hidden="false" outlineLevel="0" max="15" min="13" style="228" width="7.7"/>
    <col collapsed="false" customWidth="true" hidden="false" outlineLevel="0" max="16" min="16" style="228" width="8.56"/>
    <col collapsed="false" customWidth="true" hidden="false" outlineLevel="0" max="17" min="17" style="228" width="7.7"/>
    <col collapsed="false" customWidth="true" hidden="false" outlineLevel="0" max="18" min="18" style="228" width="10.13"/>
    <col collapsed="false" customWidth="true" hidden="true" outlineLevel="0" max="19" min="19" style="229" width="11.42"/>
    <col collapsed="false" customWidth="false" hidden="true" outlineLevel="0" max="20" min="20" style="230" width="11.05"/>
    <col collapsed="false" customWidth="true" hidden="true" outlineLevel="0" max="21" min="21" style="230" width="8.85"/>
    <col collapsed="false" customWidth="false" hidden="true" outlineLevel="0" max="23" min="22" style="230" width="11.05"/>
    <col collapsed="false" customWidth="true" hidden="false" outlineLevel="0" max="24" min="24" style="235" width="12.7"/>
    <col collapsed="false" customWidth="true" hidden="false" outlineLevel="0" max="43" min="25" style="230" width="11.42"/>
  </cols>
  <sheetData>
    <row r="1" customFormat="false" ht="12.75" hidden="false" customHeight="false" outlineLevel="0" collapsed="false">
      <c r="A1" s="137"/>
      <c r="B1" s="137"/>
      <c r="C1" s="137"/>
      <c r="D1" s="137"/>
      <c r="E1" s="137"/>
      <c r="F1" s="137"/>
      <c r="G1" s="137"/>
      <c r="H1" s="137"/>
      <c r="I1" s="137"/>
      <c r="J1" s="137"/>
      <c r="K1" s="137"/>
      <c r="L1" s="137"/>
      <c r="M1" s="137"/>
      <c r="N1" s="137"/>
      <c r="O1" s="137"/>
      <c r="P1" s="137"/>
      <c r="Q1" s="137"/>
      <c r="R1" s="137"/>
      <c r="S1" s="228"/>
    </row>
    <row r="2" customFormat="false" ht="12.75" hidden="false" customHeight="false" outlineLevel="0" collapsed="false">
      <c r="A2" s="138" t="s">
        <v>544</v>
      </c>
    </row>
    <row r="3" customFormat="false" ht="12.75" hidden="false" customHeight="false" outlineLevel="0" collapsed="false">
      <c r="A3" s="138" t="s">
        <v>545</v>
      </c>
      <c r="B3" s="231" t="s">
        <v>1</v>
      </c>
    </row>
    <row r="4" customFormat="false" ht="12.75" hidden="false" customHeight="false" outlineLevel="0" collapsed="false">
      <c r="A4" s="138"/>
    </row>
    <row r="5" customFormat="false" ht="26.25" hidden="false" customHeight="true" outlineLevel="0" collapsed="false">
      <c r="A5" s="140" t="s">
        <v>546</v>
      </c>
      <c r="B5" s="232" t="s">
        <v>173</v>
      </c>
      <c r="C5" s="233"/>
      <c r="D5" s="233"/>
      <c r="E5" s="233"/>
      <c r="F5" s="233"/>
      <c r="G5" s="233"/>
      <c r="H5" s="233"/>
      <c r="I5" s="233"/>
      <c r="J5" s="233"/>
      <c r="K5" s="234"/>
      <c r="L5" s="234"/>
      <c r="M5" s="234"/>
      <c r="N5" s="234"/>
      <c r="O5" s="234"/>
      <c r="P5" s="234"/>
      <c r="Q5" s="234"/>
      <c r="R5" s="234"/>
      <c r="S5" s="234"/>
    </row>
    <row r="6" customFormat="false" ht="20.25" hidden="false" customHeight="false" outlineLevel="0" collapsed="false">
      <c r="A6" s="147"/>
      <c r="B6" s="147"/>
    </row>
    <row r="7" customFormat="false" ht="25.5" hidden="false" customHeight="true" outlineLevel="0" collapsed="false">
      <c r="A7" s="236" t="s">
        <v>547</v>
      </c>
      <c r="B7" s="237" t="s">
        <v>548</v>
      </c>
      <c r="C7" s="175" t="s">
        <v>549</v>
      </c>
      <c r="D7" s="175" t="s">
        <v>550</v>
      </c>
      <c r="E7" s="175" t="s">
        <v>551</v>
      </c>
      <c r="F7" s="175"/>
      <c r="G7" s="175"/>
      <c r="H7" s="175"/>
      <c r="I7" s="175" t="s">
        <v>552</v>
      </c>
      <c r="J7" s="175" t="s">
        <v>553</v>
      </c>
      <c r="K7" s="238" t="s">
        <v>554</v>
      </c>
      <c r="L7" s="238"/>
      <c r="M7" s="238"/>
      <c r="N7" s="238"/>
      <c r="O7" s="238"/>
      <c r="P7" s="238"/>
      <c r="Q7" s="238"/>
      <c r="R7" s="238"/>
      <c r="S7" s="178"/>
      <c r="T7" s="178"/>
      <c r="U7" s="239"/>
      <c r="V7" s="240" t="s">
        <v>555</v>
      </c>
      <c r="W7" s="241"/>
      <c r="X7" s="242" t="s">
        <v>556</v>
      </c>
      <c r="Y7" s="241"/>
      <c r="Z7" s="241"/>
    </row>
    <row r="8" customFormat="false" ht="37.5" hidden="false" customHeight="true" outlineLevel="0" collapsed="false">
      <c r="A8" s="236"/>
      <c r="B8" s="237"/>
      <c r="C8" s="175"/>
      <c r="D8" s="175"/>
      <c r="E8" s="175" t="s">
        <v>557</v>
      </c>
      <c r="F8" s="175" t="s">
        <v>558</v>
      </c>
      <c r="G8" s="175" t="s">
        <v>559</v>
      </c>
      <c r="H8" s="175" t="s">
        <v>560</v>
      </c>
      <c r="I8" s="175"/>
      <c r="J8" s="175"/>
      <c r="K8" s="238" t="s">
        <v>561</v>
      </c>
      <c r="L8" s="244" t="s">
        <v>780</v>
      </c>
      <c r="M8" s="178" t="s">
        <v>563</v>
      </c>
      <c r="N8" s="178" t="s">
        <v>564</v>
      </c>
      <c r="O8" s="178" t="s">
        <v>565</v>
      </c>
      <c r="P8" s="178" t="s">
        <v>566</v>
      </c>
      <c r="Q8" s="178" t="s">
        <v>567</v>
      </c>
      <c r="R8" s="245" t="s">
        <v>568</v>
      </c>
      <c r="S8" s="246" t="s">
        <v>568</v>
      </c>
      <c r="T8" s="245" t="s">
        <v>569</v>
      </c>
      <c r="U8" s="247"/>
      <c r="V8" s="240"/>
      <c r="W8" s="241"/>
      <c r="X8" s="242"/>
      <c r="Y8" s="241"/>
      <c r="Z8" s="241"/>
    </row>
    <row r="9" s="243" customFormat="true" ht="23.25" hidden="false" customHeight="true" outlineLevel="0" collapsed="false">
      <c r="A9" s="173" t="s">
        <v>810</v>
      </c>
      <c r="B9" s="173"/>
      <c r="C9" s="175"/>
      <c r="D9" s="175"/>
      <c r="E9" s="175"/>
      <c r="F9" s="175"/>
      <c r="G9" s="175"/>
      <c r="H9" s="175"/>
      <c r="I9" s="175"/>
      <c r="J9" s="175"/>
      <c r="K9" s="238" t="n">
        <f aca="false">SUM(K10:K232)</f>
        <v>0</v>
      </c>
      <c r="L9" s="238" t="n">
        <f aca="false">SUM(L10:L232)</f>
        <v>5058.25</v>
      </c>
      <c r="M9" s="238" t="n">
        <f aca="false">SUM(M10:M232)</f>
        <v>0</v>
      </c>
      <c r="N9" s="238" t="n">
        <f aca="false">SUM(N10:N232)</f>
        <v>36212</v>
      </c>
      <c r="O9" s="238" t="n">
        <f aca="false">SUM(O10:O232)</f>
        <v>0</v>
      </c>
      <c r="P9" s="238" t="n">
        <f aca="false">SUM(P10:P232)</f>
        <v>61400.5</v>
      </c>
      <c r="Q9" s="238" t="n">
        <f aca="false">SUM(Q10:Q232)</f>
        <v>0</v>
      </c>
      <c r="R9" s="178"/>
      <c r="S9" s="156"/>
      <c r="T9" s="248"/>
      <c r="U9" s="248"/>
      <c r="V9" s="248"/>
      <c r="W9" s="248"/>
      <c r="X9" s="295"/>
      <c r="Y9" s="241"/>
      <c r="Z9" s="241"/>
      <c r="AA9" s="241"/>
      <c r="AB9" s="241"/>
      <c r="AC9" s="241"/>
      <c r="AD9" s="241"/>
      <c r="AE9" s="241"/>
      <c r="AF9" s="241"/>
      <c r="AG9" s="241"/>
      <c r="AH9" s="241"/>
      <c r="AI9" s="241"/>
      <c r="AJ9" s="241"/>
      <c r="AK9" s="241"/>
      <c r="AL9" s="241"/>
      <c r="AM9" s="241"/>
      <c r="AN9" s="241"/>
      <c r="AO9" s="241"/>
      <c r="AP9" s="241"/>
      <c r="AQ9" s="241"/>
    </row>
    <row r="10" s="6" customFormat="true" ht="25.5" hidden="false" customHeight="true" outlineLevel="0" collapsed="false">
      <c r="A10" s="155" t="s">
        <v>174</v>
      </c>
      <c r="B10" s="180" t="s">
        <v>840</v>
      </c>
      <c r="C10" s="176" t="s">
        <v>573</v>
      </c>
      <c r="D10" s="198" t="n">
        <v>32000</v>
      </c>
      <c r="E10" s="296" t="n">
        <f aca="false">D10*15%</f>
        <v>4800</v>
      </c>
      <c r="F10" s="296" t="n">
        <f aca="false">D10*35%</f>
        <v>11200</v>
      </c>
      <c r="G10" s="296" t="n">
        <f aca="false">D10*35%</f>
        <v>11200</v>
      </c>
      <c r="H10" s="296" t="n">
        <f aca="false">D10*15%</f>
        <v>4800</v>
      </c>
      <c r="I10" s="191" t="n">
        <v>3</v>
      </c>
      <c r="J10" s="191" t="n">
        <f aca="false">I10*D10</f>
        <v>96000</v>
      </c>
      <c r="K10" s="257"/>
      <c r="L10" s="258"/>
      <c r="M10" s="257"/>
      <c r="N10" s="257"/>
      <c r="O10" s="257"/>
      <c r="P10" s="257"/>
      <c r="Q10" s="257"/>
      <c r="R10" s="259" t="n">
        <f aca="false">IF(V10&gt;J10,"Financ. Exede en :",T10)</f>
        <v>96000</v>
      </c>
      <c r="S10" s="260" t="str">
        <f aca="false">IF(V10&gt;J10,V10-J10,"")</f>
        <v/>
      </c>
      <c r="T10" s="261" t="n">
        <f aca="false">U10</f>
        <v>96000</v>
      </c>
      <c r="U10" s="261" t="n">
        <f aca="false">J10-V10</f>
        <v>96000</v>
      </c>
      <c r="V10" s="166" t="n">
        <f aca="false">SUM(K10:Q10)</f>
        <v>0</v>
      </c>
      <c r="W10" s="262" t="n">
        <f aca="false">IF(U10&lt;=0,T10+V10,V10+U10)</f>
        <v>96000</v>
      </c>
      <c r="X10" s="297" t="s">
        <v>811</v>
      </c>
      <c r="Y10" s="298"/>
      <c r="Z10" s="298"/>
      <c r="AA10" s="299"/>
      <c r="AB10" s="299"/>
      <c r="AC10" s="299"/>
      <c r="AD10" s="299"/>
      <c r="AE10" s="299"/>
      <c r="AF10" s="299"/>
      <c r="AG10" s="299"/>
      <c r="AH10" s="299"/>
      <c r="AI10" s="299"/>
      <c r="AJ10" s="299"/>
      <c r="AK10" s="299"/>
      <c r="AL10" s="299"/>
      <c r="AM10" s="299"/>
      <c r="AN10" s="299"/>
      <c r="AO10" s="299"/>
      <c r="AP10" s="299"/>
      <c r="AQ10" s="299"/>
    </row>
    <row r="11" s="6" customFormat="true" ht="13.5" hidden="false" customHeight="false" outlineLevel="0" collapsed="false">
      <c r="A11" s="155"/>
      <c r="B11" s="180" t="s">
        <v>841</v>
      </c>
      <c r="C11" s="176" t="s">
        <v>573</v>
      </c>
      <c r="D11" s="198"/>
      <c r="E11" s="296" t="n">
        <f aca="false">D11*15%</f>
        <v>0</v>
      </c>
      <c r="F11" s="296" t="n">
        <f aca="false">D11*35%</f>
        <v>0</v>
      </c>
      <c r="G11" s="296" t="n">
        <f aca="false">D11*35%</f>
        <v>0</v>
      </c>
      <c r="H11" s="296" t="n">
        <f aca="false">D11*15%</f>
        <v>0</v>
      </c>
      <c r="I11" s="191" t="n">
        <v>3</v>
      </c>
      <c r="J11" s="191" t="n">
        <f aca="false">I11*D11</f>
        <v>0</v>
      </c>
      <c r="K11" s="257"/>
      <c r="L11" s="258"/>
      <c r="M11" s="257"/>
      <c r="N11" s="257"/>
      <c r="O11" s="257"/>
      <c r="P11" s="257"/>
      <c r="Q11" s="257"/>
      <c r="R11" s="259" t="n">
        <f aca="false">IF(V11&gt;J11,"Financ. Exede en :",T11)</f>
        <v>0</v>
      </c>
      <c r="S11" s="260" t="str">
        <f aca="false">IF(V11&gt;J11,V11-J11,"")</f>
        <v/>
      </c>
      <c r="T11" s="261" t="n">
        <f aca="false">U11</f>
        <v>0</v>
      </c>
      <c r="U11" s="261" t="n">
        <f aca="false">J11-V11</f>
        <v>0</v>
      </c>
      <c r="V11" s="166" t="n">
        <f aca="false">SUM(K11:Q11)</f>
        <v>0</v>
      </c>
      <c r="W11" s="262" t="n">
        <f aca="false">IF(U11&lt;=0,T11+V11,V11+U11)</f>
        <v>0</v>
      </c>
      <c r="X11" s="297" t="s">
        <v>811</v>
      </c>
      <c r="Y11" s="298"/>
      <c r="Z11" s="298"/>
      <c r="AA11" s="299"/>
      <c r="AB11" s="299"/>
      <c r="AC11" s="299"/>
      <c r="AD11" s="299"/>
      <c r="AE11" s="299"/>
      <c r="AF11" s="299"/>
      <c r="AG11" s="299"/>
      <c r="AH11" s="299"/>
      <c r="AI11" s="299"/>
      <c r="AJ11" s="299"/>
      <c r="AK11" s="299"/>
      <c r="AL11" s="299"/>
      <c r="AM11" s="299"/>
      <c r="AN11" s="299"/>
      <c r="AO11" s="299"/>
      <c r="AP11" s="299"/>
      <c r="AQ11" s="299"/>
    </row>
    <row r="12" s="6" customFormat="true" ht="25.5" hidden="false" customHeight="false" outlineLevel="0" collapsed="false">
      <c r="A12" s="155"/>
      <c r="B12" s="180" t="s">
        <v>595</v>
      </c>
      <c r="C12" s="176" t="s">
        <v>573</v>
      </c>
      <c r="D12" s="198" t="n">
        <v>16611</v>
      </c>
      <c r="E12" s="296" t="n">
        <f aca="false">D12*15%</f>
        <v>2491.65</v>
      </c>
      <c r="F12" s="296" t="n">
        <f aca="false">D12*35%</f>
        <v>5813.85</v>
      </c>
      <c r="G12" s="296" t="n">
        <f aca="false">D12*35%</f>
        <v>5813.85</v>
      </c>
      <c r="H12" s="296" t="n">
        <f aca="false">D12*15%</f>
        <v>2491.65</v>
      </c>
      <c r="I12" s="191" t="n">
        <v>0.1</v>
      </c>
      <c r="J12" s="191" t="n">
        <f aca="false">I12*D12</f>
        <v>1661.1</v>
      </c>
      <c r="K12" s="257"/>
      <c r="L12" s="258"/>
      <c r="M12" s="257"/>
      <c r="N12" s="257"/>
      <c r="O12" s="257"/>
      <c r="P12" s="257"/>
      <c r="Q12" s="257"/>
      <c r="R12" s="259" t="n">
        <f aca="false">IF(V12&gt;J12,"Financ. Exede en :",T12)</f>
        <v>1661.1</v>
      </c>
      <c r="S12" s="260" t="str">
        <f aca="false">IF(V12&gt;J12,V12-J12,"")</f>
        <v/>
      </c>
      <c r="T12" s="261" t="n">
        <f aca="false">U12</f>
        <v>1661.1</v>
      </c>
      <c r="U12" s="261" t="n">
        <f aca="false">J12-V12</f>
        <v>1661.1</v>
      </c>
      <c r="V12" s="166" t="n">
        <f aca="false">SUM(K12:Q12)</f>
        <v>0</v>
      </c>
      <c r="W12" s="262" t="n">
        <f aca="false">IF(U12&lt;=0,T12+V12,V12+U12)</f>
        <v>1661.1</v>
      </c>
      <c r="X12" s="297" t="s">
        <v>811</v>
      </c>
      <c r="Y12" s="298"/>
      <c r="Z12" s="298"/>
      <c r="AA12" s="299"/>
      <c r="AB12" s="299"/>
      <c r="AC12" s="299"/>
      <c r="AD12" s="299"/>
      <c r="AE12" s="299"/>
      <c r="AF12" s="299"/>
      <c r="AG12" s="299"/>
      <c r="AH12" s="299"/>
      <c r="AI12" s="299"/>
      <c r="AJ12" s="299"/>
      <c r="AK12" s="299"/>
      <c r="AL12" s="299"/>
      <c r="AM12" s="299"/>
      <c r="AN12" s="299"/>
      <c r="AO12" s="299"/>
      <c r="AP12" s="299"/>
      <c r="AQ12" s="299"/>
    </row>
    <row r="13" s="6" customFormat="true" ht="13.5" hidden="false" customHeight="false" outlineLevel="0" collapsed="false">
      <c r="A13" s="155"/>
      <c r="B13" s="180" t="s">
        <v>842</v>
      </c>
      <c r="C13" s="176" t="s">
        <v>573</v>
      </c>
      <c r="D13" s="198" t="n">
        <v>17</v>
      </c>
      <c r="E13" s="296" t="n">
        <f aca="false">D13*15%</f>
        <v>2.55</v>
      </c>
      <c r="F13" s="296" t="n">
        <f aca="false">D13*35%</f>
        <v>5.95</v>
      </c>
      <c r="G13" s="296" t="n">
        <f aca="false">D13*35%</f>
        <v>5.95</v>
      </c>
      <c r="H13" s="296" t="n">
        <f aca="false">D13*15%</f>
        <v>2.55</v>
      </c>
      <c r="I13" s="191" t="n">
        <v>4.2</v>
      </c>
      <c r="J13" s="191" t="n">
        <f aca="false">I13*D13</f>
        <v>71.4</v>
      </c>
      <c r="K13" s="257"/>
      <c r="L13" s="258"/>
      <c r="M13" s="257"/>
      <c r="N13" s="257"/>
      <c r="O13" s="257"/>
      <c r="P13" s="257"/>
      <c r="Q13" s="257"/>
      <c r="R13" s="259" t="n">
        <f aca="false">IF(V13&gt;J13,"Financ. Exede en :",T13)</f>
        <v>71.4</v>
      </c>
      <c r="S13" s="260" t="str">
        <f aca="false">IF(V13&gt;J13,V13-J13,"")</f>
        <v/>
      </c>
      <c r="T13" s="261" t="n">
        <f aca="false">U13</f>
        <v>71.4</v>
      </c>
      <c r="U13" s="261" t="n">
        <f aca="false">J13-V13</f>
        <v>71.4</v>
      </c>
      <c r="V13" s="166" t="n">
        <f aca="false">SUM(K13:Q13)</f>
        <v>0</v>
      </c>
      <c r="W13" s="262" t="n">
        <f aca="false">IF(U13&lt;=0,T13+V13,V13+U13)</f>
        <v>71.4</v>
      </c>
      <c r="X13" s="297" t="s">
        <v>811</v>
      </c>
      <c r="Y13" s="298"/>
      <c r="Z13" s="298"/>
      <c r="AA13" s="299"/>
      <c r="AB13" s="299"/>
      <c r="AC13" s="299"/>
      <c r="AD13" s="299"/>
      <c r="AE13" s="299"/>
      <c r="AF13" s="299"/>
      <c r="AG13" s="299"/>
      <c r="AH13" s="299"/>
      <c r="AI13" s="299"/>
      <c r="AJ13" s="299"/>
      <c r="AK13" s="299"/>
      <c r="AL13" s="299"/>
      <c r="AM13" s="299"/>
      <c r="AN13" s="299"/>
      <c r="AO13" s="299"/>
      <c r="AP13" s="299"/>
      <c r="AQ13" s="299"/>
    </row>
    <row r="14" s="6" customFormat="true" ht="25.5" hidden="false" customHeight="false" outlineLevel="0" collapsed="false">
      <c r="A14" s="155"/>
      <c r="B14" s="180" t="s">
        <v>843</v>
      </c>
      <c r="C14" s="176" t="s">
        <v>573</v>
      </c>
      <c r="D14" s="198" t="n">
        <v>75</v>
      </c>
      <c r="E14" s="296" t="n">
        <f aca="false">D14*15%</f>
        <v>11.25</v>
      </c>
      <c r="F14" s="296" t="n">
        <f aca="false">D14*35%</f>
        <v>26.25</v>
      </c>
      <c r="G14" s="296" t="n">
        <f aca="false">D14*35%</f>
        <v>26.25</v>
      </c>
      <c r="H14" s="296" t="n">
        <f aca="false">D14*15%</f>
        <v>11.25</v>
      </c>
      <c r="I14" s="191" t="n">
        <v>9.4</v>
      </c>
      <c r="J14" s="191" t="n">
        <f aca="false">I14*D14</f>
        <v>705</v>
      </c>
      <c r="K14" s="257"/>
      <c r="L14" s="258"/>
      <c r="M14" s="257"/>
      <c r="N14" s="257"/>
      <c r="O14" s="257"/>
      <c r="P14" s="257"/>
      <c r="Q14" s="257"/>
      <c r="R14" s="259" t="n">
        <f aca="false">IF(V14&gt;J14,"Financ. Exede en :",T14)</f>
        <v>705</v>
      </c>
      <c r="S14" s="260" t="str">
        <f aca="false">IF(V14&gt;J14,V14-J14,"")</f>
        <v/>
      </c>
      <c r="T14" s="261" t="n">
        <f aca="false">U14</f>
        <v>705</v>
      </c>
      <c r="U14" s="261" t="n">
        <f aca="false">J14-V14</f>
        <v>705</v>
      </c>
      <c r="V14" s="166" t="n">
        <f aca="false">SUM(K14:Q14)</f>
        <v>0</v>
      </c>
      <c r="W14" s="262" t="n">
        <f aca="false">IF(U14&lt;=0,T14+V14,V14+U14)</f>
        <v>705</v>
      </c>
      <c r="X14" s="297" t="s">
        <v>811</v>
      </c>
      <c r="Y14" s="298"/>
      <c r="Z14" s="298"/>
      <c r="AA14" s="299"/>
      <c r="AB14" s="299"/>
      <c r="AC14" s="299"/>
      <c r="AD14" s="299"/>
      <c r="AE14" s="299"/>
      <c r="AF14" s="299"/>
      <c r="AG14" s="299"/>
      <c r="AH14" s="299"/>
      <c r="AI14" s="299"/>
      <c r="AJ14" s="299"/>
      <c r="AK14" s="299"/>
      <c r="AL14" s="299"/>
      <c r="AM14" s="299"/>
      <c r="AN14" s="299"/>
      <c r="AO14" s="299"/>
      <c r="AP14" s="299"/>
      <c r="AQ14" s="299"/>
    </row>
    <row r="15" s="6" customFormat="true" ht="28.5" hidden="false" customHeight="true" outlineLevel="0" collapsed="false">
      <c r="A15" s="155"/>
      <c r="B15" s="180" t="s">
        <v>844</v>
      </c>
      <c r="C15" s="176" t="s">
        <v>573</v>
      </c>
      <c r="D15" s="198" t="n">
        <v>198</v>
      </c>
      <c r="E15" s="296" t="n">
        <f aca="false">D15*15%</f>
        <v>29.7</v>
      </c>
      <c r="F15" s="296" t="n">
        <f aca="false">D15*35%</f>
        <v>69.3</v>
      </c>
      <c r="G15" s="296" t="n">
        <f aca="false">D15*35%</f>
        <v>69.3</v>
      </c>
      <c r="H15" s="296" t="n">
        <f aca="false">D15*15%</f>
        <v>29.7</v>
      </c>
      <c r="I15" s="191" t="n">
        <v>11.7</v>
      </c>
      <c r="J15" s="191" t="n">
        <f aca="false">I15*D15</f>
        <v>2316.6</v>
      </c>
      <c r="K15" s="257"/>
      <c r="L15" s="258"/>
      <c r="M15" s="257"/>
      <c r="N15" s="257"/>
      <c r="O15" s="257"/>
      <c r="P15" s="257"/>
      <c r="Q15" s="257"/>
      <c r="R15" s="259" t="n">
        <f aca="false">IF(V15&gt;J15,"Financ. Exede en :",T15)</f>
        <v>2316.6</v>
      </c>
      <c r="S15" s="260" t="str">
        <f aca="false">IF(V15&gt;J15,V15-J15,"")</f>
        <v/>
      </c>
      <c r="T15" s="261" t="n">
        <f aca="false">U15</f>
        <v>2316.6</v>
      </c>
      <c r="U15" s="261" t="n">
        <f aca="false">J15-V15</f>
        <v>2316.6</v>
      </c>
      <c r="V15" s="166" t="n">
        <f aca="false">SUM(K15:Q15)</f>
        <v>0</v>
      </c>
      <c r="W15" s="262" t="n">
        <f aca="false">IF(U15&lt;=0,T15+V15,V15+U15)</f>
        <v>2316.6</v>
      </c>
      <c r="X15" s="297" t="s">
        <v>811</v>
      </c>
      <c r="Y15" s="298"/>
      <c r="Z15" s="298"/>
      <c r="AA15" s="299"/>
      <c r="AB15" s="299"/>
      <c r="AC15" s="299"/>
      <c r="AD15" s="299"/>
      <c r="AE15" s="299"/>
      <c r="AF15" s="299"/>
      <c r="AG15" s="299"/>
      <c r="AH15" s="299"/>
      <c r="AI15" s="299"/>
      <c r="AJ15" s="299"/>
      <c r="AK15" s="299"/>
      <c r="AL15" s="299"/>
      <c r="AM15" s="299"/>
      <c r="AN15" s="299"/>
      <c r="AO15" s="299"/>
      <c r="AP15" s="299"/>
      <c r="AQ15" s="299"/>
    </row>
    <row r="16" s="6" customFormat="true" ht="13.5" hidden="false" customHeight="false" outlineLevel="0" collapsed="false">
      <c r="A16" s="155"/>
      <c r="B16" s="180" t="s">
        <v>845</v>
      </c>
      <c r="C16" s="176" t="s">
        <v>573</v>
      </c>
      <c r="D16" s="198" t="n">
        <v>170</v>
      </c>
      <c r="E16" s="296" t="n">
        <f aca="false">D16*15%</f>
        <v>25.5</v>
      </c>
      <c r="F16" s="296" t="n">
        <f aca="false">D16*35%</f>
        <v>59.5</v>
      </c>
      <c r="G16" s="296" t="n">
        <f aca="false">D16*35%</f>
        <v>59.5</v>
      </c>
      <c r="H16" s="296" t="n">
        <f aca="false">D16*15%</f>
        <v>25.5</v>
      </c>
      <c r="I16" s="191" t="n">
        <v>3</v>
      </c>
      <c r="J16" s="191" t="n">
        <f aca="false">I16*D16</f>
        <v>510</v>
      </c>
      <c r="K16" s="257"/>
      <c r="L16" s="258"/>
      <c r="M16" s="257"/>
      <c r="N16" s="257"/>
      <c r="O16" s="257"/>
      <c r="P16" s="257"/>
      <c r="Q16" s="257"/>
      <c r="R16" s="259" t="n">
        <f aca="false">IF(V16&gt;J16,"Financ. Exede en :",T16)</f>
        <v>510</v>
      </c>
      <c r="S16" s="260" t="str">
        <f aca="false">IF(V16&gt;J16,V16-J16,"")</f>
        <v/>
      </c>
      <c r="T16" s="261" t="n">
        <f aca="false">U16</f>
        <v>510</v>
      </c>
      <c r="U16" s="261" t="n">
        <f aca="false">J16-V16</f>
        <v>510</v>
      </c>
      <c r="V16" s="166" t="n">
        <f aca="false">SUM(K16:Q16)</f>
        <v>0</v>
      </c>
      <c r="W16" s="262" t="n">
        <f aca="false">IF(U16&lt;=0,T16+V16,V16+U16)</f>
        <v>510</v>
      </c>
      <c r="X16" s="297" t="s">
        <v>811</v>
      </c>
      <c r="Y16" s="298"/>
      <c r="Z16" s="298"/>
      <c r="AA16" s="299"/>
      <c r="AB16" s="299"/>
      <c r="AC16" s="299"/>
      <c r="AD16" s="299"/>
      <c r="AE16" s="299"/>
      <c r="AF16" s="299"/>
      <c r="AG16" s="299"/>
      <c r="AH16" s="299"/>
      <c r="AI16" s="299"/>
      <c r="AJ16" s="299"/>
      <c r="AK16" s="299"/>
      <c r="AL16" s="299"/>
      <c r="AM16" s="299"/>
      <c r="AN16" s="299"/>
      <c r="AO16" s="299"/>
      <c r="AP16" s="299"/>
      <c r="AQ16" s="299"/>
    </row>
    <row r="17" s="6" customFormat="true" ht="13.5" hidden="false" customHeight="false" outlineLevel="0" collapsed="false">
      <c r="A17" s="155"/>
      <c r="B17" s="180" t="s">
        <v>846</v>
      </c>
      <c r="C17" s="176" t="s">
        <v>573</v>
      </c>
      <c r="D17" s="198" t="n">
        <v>64</v>
      </c>
      <c r="E17" s="296" t="n">
        <f aca="false">D17*15%</f>
        <v>9.6</v>
      </c>
      <c r="F17" s="296" t="n">
        <f aca="false">D17*35%</f>
        <v>22.4</v>
      </c>
      <c r="G17" s="296" t="n">
        <f aca="false">D17*35%</f>
        <v>22.4</v>
      </c>
      <c r="H17" s="296" t="n">
        <f aca="false">D17*15%</f>
        <v>9.6</v>
      </c>
      <c r="I17" s="191" t="n">
        <v>6.5</v>
      </c>
      <c r="J17" s="191" t="n">
        <f aca="false">I17*D17</f>
        <v>416</v>
      </c>
      <c r="K17" s="257"/>
      <c r="L17" s="258"/>
      <c r="M17" s="257"/>
      <c r="N17" s="257"/>
      <c r="O17" s="257"/>
      <c r="P17" s="257"/>
      <c r="Q17" s="257"/>
      <c r="R17" s="259" t="n">
        <f aca="false">IF(V17&gt;J17,"Financ. Exede en :",T17)</f>
        <v>416</v>
      </c>
      <c r="S17" s="260" t="str">
        <f aca="false">IF(V17&gt;J17,V17-J17,"")</f>
        <v/>
      </c>
      <c r="T17" s="261" t="n">
        <f aca="false">U17</f>
        <v>416</v>
      </c>
      <c r="U17" s="261" t="n">
        <f aca="false">J17-V17</f>
        <v>416</v>
      </c>
      <c r="V17" s="166" t="n">
        <f aca="false">SUM(K17:Q17)</f>
        <v>0</v>
      </c>
      <c r="W17" s="262" t="n">
        <f aca="false">IF(U17&lt;=0,T17+V17,V17+U17)</f>
        <v>416</v>
      </c>
      <c r="X17" s="297" t="s">
        <v>811</v>
      </c>
      <c r="Y17" s="298"/>
      <c r="Z17" s="298"/>
      <c r="AA17" s="299"/>
      <c r="AB17" s="299"/>
      <c r="AC17" s="299"/>
      <c r="AD17" s="299"/>
      <c r="AE17" s="299"/>
      <c r="AF17" s="299"/>
      <c r="AG17" s="299"/>
      <c r="AH17" s="299"/>
      <c r="AI17" s="299"/>
      <c r="AJ17" s="299"/>
      <c r="AK17" s="299"/>
      <c r="AL17" s="299"/>
      <c r="AM17" s="299"/>
      <c r="AN17" s="299"/>
      <c r="AO17" s="299"/>
      <c r="AP17" s="299"/>
      <c r="AQ17" s="299"/>
    </row>
    <row r="18" s="6" customFormat="true" ht="25.5" hidden="false" customHeight="false" outlineLevel="0" collapsed="false">
      <c r="A18" s="155"/>
      <c r="B18" s="180" t="s">
        <v>847</v>
      </c>
      <c r="C18" s="176" t="s">
        <v>573</v>
      </c>
      <c r="D18" s="198" t="n">
        <v>5</v>
      </c>
      <c r="E18" s="296" t="n">
        <f aca="false">D18*15%</f>
        <v>0.75</v>
      </c>
      <c r="F18" s="296" t="n">
        <f aca="false">D18*35%</f>
        <v>1.75</v>
      </c>
      <c r="G18" s="296" t="n">
        <f aca="false">D18*35%</f>
        <v>1.75</v>
      </c>
      <c r="H18" s="296" t="n">
        <f aca="false">D18*15%</f>
        <v>0.75</v>
      </c>
      <c r="I18" s="191" t="n">
        <v>3</v>
      </c>
      <c r="J18" s="191" t="n">
        <f aca="false">I18*D18</f>
        <v>15</v>
      </c>
      <c r="K18" s="257"/>
      <c r="L18" s="258"/>
      <c r="M18" s="257"/>
      <c r="N18" s="257"/>
      <c r="O18" s="257"/>
      <c r="P18" s="257"/>
      <c r="Q18" s="257"/>
      <c r="R18" s="259" t="n">
        <f aca="false">IF(V18&gt;J18,"Financ. Exede en :",T18)</f>
        <v>15</v>
      </c>
      <c r="S18" s="260" t="str">
        <f aca="false">IF(V18&gt;J18,V18-J18,"")</f>
        <v/>
      </c>
      <c r="T18" s="261" t="n">
        <f aca="false">U18</f>
        <v>15</v>
      </c>
      <c r="U18" s="261" t="n">
        <f aca="false">J18-V18</f>
        <v>15</v>
      </c>
      <c r="V18" s="166" t="n">
        <f aca="false">SUM(K18:Q18)</f>
        <v>0</v>
      </c>
      <c r="W18" s="262" t="n">
        <f aca="false">IF(U18&lt;=0,T18+V18,V18+U18)</f>
        <v>15</v>
      </c>
      <c r="X18" s="297" t="s">
        <v>811</v>
      </c>
      <c r="Y18" s="298"/>
      <c r="Z18" s="298"/>
      <c r="AA18" s="299"/>
      <c r="AB18" s="299"/>
      <c r="AC18" s="299"/>
      <c r="AD18" s="299"/>
      <c r="AE18" s="299"/>
      <c r="AF18" s="299"/>
      <c r="AG18" s="299"/>
      <c r="AH18" s="299"/>
      <c r="AI18" s="299"/>
      <c r="AJ18" s="299"/>
      <c r="AK18" s="299"/>
      <c r="AL18" s="299"/>
      <c r="AM18" s="299"/>
      <c r="AN18" s="299"/>
      <c r="AO18" s="299"/>
      <c r="AP18" s="299"/>
      <c r="AQ18" s="299"/>
    </row>
    <row r="19" s="6" customFormat="true" ht="13.5" hidden="false" customHeight="false" outlineLevel="0" collapsed="false">
      <c r="A19" s="155"/>
      <c r="B19" s="180" t="s">
        <v>848</v>
      </c>
      <c r="C19" s="176" t="s">
        <v>573</v>
      </c>
      <c r="D19" s="198" t="n">
        <v>50</v>
      </c>
      <c r="E19" s="296" t="n">
        <f aca="false">D19*15%</f>
        <v>7.5</v>
      </c>
      <c r="F19" s="296" t="n">
        <f aca="false">D19*35%</f>
        <v>17.5</v>
      </c>
      <c r="G19" s="296" t="n">
        <f aca="false">D19*35%</f>
        <v>17.5</v>
      </c>
      <c r="H19" s="296" t="n">
        <f aca="false">D19*15%</f>
        <v>7.5</v>
      </c>
      <c r="I19" s="191" t="n">
        <v>1.5</v>
      </c>
      <c r="J19" s="191" t="n">
        <f aca="false">I19*D19</f>
        <v>75</v>
      </c>
      <c r="K19" s="257"/>
      <c r="L19" s="258"/>
      <c r="M19" s="257"/>
      <c r="N19" s="257"/>
      <c r="O19" s="257"/>
      <c r="P19" s="257"/>
      <c r="Q19" s="257"/>
      <c r="R19" s="259" t="n">
        <f aca="false">IF(V19&gt;J19,"Financ. Exede en :",T19)</f>
        <v>75</v>
      </c>
      <c r="S19" s="260" t="str">
        <f aca="false">IF(V19&gt;J19,V19-J19,"")</f>
        <v/>
      </c>
      <c r="T19" s="261" t="n">
        <f aca="false">U19</f>
        <v>75</v>
      </c>
      <c r="U19" s="261" t="n">
        <f aca="false">J19-V19</f>
        <v>75</v>
      </c>
      <c r="V19" s="166" t="n">
        <f aca="false">SUM(K19:Q19)</f>
        <v>0</v>
      </c>
      <c r="W19" s="262" t="n">
        <f aca="false">IF(U19&lt;=0,T19+V19,V19+U19)</f>
        <v>75</v>
      </c>
      <c r="X19" s="297" t="s">
        <v>811</v>
      </c>
      <c r="Y19" s="298"/>
      <c r="Z19" s="298"/>
      <c r="AA19" s="299"/>
      <c r="AB19" s="299"/>
      <c r="AC19" s="299"/>
      <c r="AD19" s="299"/>
      <c r="AE19" s="299"/>
      <c r="AF19" s="299"/>
      <c r="AG19" s="299"/>
      <c r="AH19" s="299"/>
      <c r="AI19" s="299"/>
      <c r="AJ19" s="299"/>
      <c r="AK19" s="299"/>
      <c r="AL19" s="299"/>
      <c r="AM19" s="299"/>
      <c r="AN19" s="299"/>
      <c r="AO19" s="299"/>
      <c r="AP19" s="299"/>
      <c r="AQ19" s="299"/>
    </row>
    <row r="20" s="6" customFormat="true" ht="13.5" hidden="false" customHeight="false" outlineLevel="0" collapsed="false">
      <c r="A20" s="155"/>
      <c r="B20" s="180" t="s">
        <v>849</v>
      </c>
      <c r="C20" s="176" t="s">
        <v>576</v>
      </c>
      <c r="D20" s="198" t="n">
        <v>50</v>
      </c>
      <c r="E20" s="296" t="n">
        <f aca="false">D20*15%</f>
        <v>7.5</v>
      </c>
      <c r="F20" s="296" t="n">
        <f aca="false">D20*35%</f>
        <v>17.5</v>
      </c>
      <c r="G20" s="296" t="n">
        <f aca="false">D20*35%</f>
        <v>17.5</v>
      </c>
      <c r="H20" s="296" t="n">
        <f aca="false">D20*15%</f>
        <v>7.5</v>
      </c>
      <c r="I20" s="191" t="n">
        <v>1.5</v>
      </c>
      <c r="J20" s="191" t="n">
        <f aca="false">I20*D20</f>
        <v>75</v>
      </c>
      <c r="K20" s="257"/>
      <c r="L20" s="258"/>
      <c r="M20" s="257"/>
      <c r="N20" s="257"/>
      <c r="O20" s="257"/>
      <c r="P20" s="257"/>
      <c r="Q20" s="257"/>
      <c r="R20" s="259" t="n">
        <f aca="false">IF(V20&gt;J20,"Financ. Exede en :",T20)</f>
        <v>75</v>
      </c>
      <c r="S20" s="260" t="str">
        <f aca="false">IF(V20&gt;J20,V20-J20,"")</f>
        <v/>
      </c>
      <c r="T20" s="261" t="n">
        <f aca="false">U20</f>
        <v>75</v>
      </c>
      <c r="U20" s="261" t="n">
        <f aca="false">J20-V20</f>
        <v>75</v>
      </c>
      <c r="V20" s="166" t="n">
        <f aca="false">SUM(K20:Q20)</f>
        <v>0</v>
      </c>
      <c r="W20" s="262" t="n">
        <f aca="false">IF(U20&lt;=0,T20+V20,V20+U20)</f>
        <v>75</v>
      </c>
      <c r="X20" s="297" t="s">
        <v>811</v>
      </c>
      <c r="Y20" s="298"/>
      <c r="Z20" s="298"/>
      <c r="AA20" s="299"/>
      <c r="AB20" s="299"/>
      <c r="AC20" s="299"/>
      <c r="AD20" s="299"/>
      <c r="AE20" s="299"/>
      <c r="AF20" s="299"/>
      <c r="AG20" s="299"/>
      <c r="AH20" s="299"/>
      <c r="AI20" s="299"/>
      <c r="AJ20" s="299"/>
      <c r="AK20" s="299"/>
      <c r="AL20" s="299"/>
      <c r="AM20" s="299"/>
      <c r="AN20" s="299"/>
      <c r="AO20" s="299"/>
      <c r="AP20" s="299"/>
      <c r="AQ20" s="299"/>
    </row>
    <row r="21" s="6" customFormat="true" ht="13.5" hidden="false" customHeight="false" outlineLevel="0" collapsed="false">
      <c r="A21" s="155"/>
      <c r="B21" s="180" t="s">
        <v>850</v>
      </c>
      <c r="C21" s="176" t="s">
        <v>576</v>
      </c>
      <c r="D21" s="198"/>
      <c r="E21" s="296" t="n">
        <f aca="false">D21*15%</f>
        <v>0</v>
      </c>
      <c r="F21" s="296" t="n">
        <f aca="false">D21*35%</f>
        <v>0</v>
      </c>
      <c r="G21" s="296" t="n">
        <f aca="false">D21*35%</f>
        <v>0</v>
      </c>
      <c r="H21" s="296" t="n">
        <f aca="false">D21*15%</f>
        <v>0</v>
      </c>
      <c r="I21" s="191" t="n">
        <v>3</v>
      </c>
      <c r="J21" s="191" t="n">
        <f aca="false">I21*D21</f>
        <v>0</v>
      </c>
      <c r="K21" s="257"/>
      <c r="L21" s="258"/>
      <c r="M21" s="257"/>
      <c r="N21" s="257"/>
      <c r="O21" s="257"/>
      <c r="P21" s="257"/>
      <c r="Q21" s="257"/>
      <c r="R21" s="259" t="n">
        <f aca="false">IF(V21&gt;J21,"Financ. Exede en :",T21)</f>
        <v>0</v>
      </c>
      <c r="S21" s="260" t="str">
        <f aca="false">IF(V21&gt;J21,V21-J21,"")</f>
        <v/>
      </c>
      <c r="T21" s="261" t="n">
        <f aca="false">U21</f>
        <v>0</v>
      </c>
      <c r="U21" s="261" t="n">
        <f aca="false">J21-V21</f>
        <v>0</v>
      </c>
      <c r="V21" s="166" t="n">
        <f aca="false">SUM(K21:Q21)</f>
        <v>0</v>
      </c>
      <c r="W21" s="262" t="n">
        <f aca="false">IF(U21&lt;=0,T21+V21,V21+U21)</f>
        <v>0</v>
      </c>
      <c r="X21" s="297" t="s">
        <v>811</v>
      </c>
      <c r="Y21" s="298"/>
      <c r="Z21" s="298"/>
      <c r="AA21" s="299"/>
      <c r="AB21" s="299"/>
      <c r="AC21" s="299"/>
      <c r="AD21" s="299"/>
      <c r="AE21" s="299"/>
      <c r="AF21" s="299"/>
      <c r="AG21" s="299"/>
      <c r="AH21" s="299"/>
      <c r="AI21" s="299"/>
      <c r="AJ21" s="299"/>
      <c r="AK21" s="299"/>
      <c r="AL21" s="299"/>
      <c r="AM21" s="299"/>
      <c r="AN21" s="299"/>
      <c r="AO21" s="299"/>
      <c r="AP21" s="299"/>
      <c r="AQ21" s="299"/>
    </row>
    <row r="22" s="6" customFormat="true" ht="39.75" hidden="false" customHeight="true" outlineLevel="0" collapsed="false">
      <c r="A22" s="155"/>
      <c r="B22" s="250" t="s">
        <v>851</v>
      </c>
      <c r="C22" s="206"/>
      <c r="D22" s="198"/>
      <c r="E22" s="296" t="n">
        <f aca="false">D22*15%</f>
        <v>0</v>
      </c>
      <c r="F22" s="296" t="n">
        <f aca="false">D22*35%</f>
        <v>0</v>
      </c>
      <c r="G22" s="296" t="n">
        <f aca="false">D22*35%</f>
        <v>0</v>
      </c>
      <c r="H22" s="296" t="n">
        <f aca="false">D22*15%</f>
        <v>0</v>
      </c>
      <c r="I22" s="191"/>
      <c r="J22" s="191" t="n">
        <f aca="false">I22*D22</f>
        <v>0</v>
      </c>
      <c r="K22" s="257"/>
      <c r="L22" s="258"/>
      <c r="M22" s="257"/>
      <c r="N22" s="257"/>
      <c r="O22" s="257"/>
      <c r="P22" s="257"/>
      <c r="Q22" s="257"/>
      <c r="R22" s="259" t="n">
        <f aca="false">IF(V22&gt;J22,"Financ. Exede en :",T22)</f>
        <v>0</v>
      </c>
      <c r="S22" s="260" t="str">
        <f aca="false">IF(V22&gt;J22,V22-J22,"")</f>
        <v/>
      </c>
      <c r="T22" s="261" t="n">
        <f aca="false">U22</f>
        <v>0</v>
      </c>
      <c r="U22" s="261" t="n">
        <f aca="false">J22-V22</f>
        <v>0</v>
      </c>
      <c r="V22" s="166" t="n">
        <f aca="false">SUM(K22:Q22)</f>
        <v>0</v>
      </c>
      <c r="W22" s="262" t="n">
        <f aca="false">IF(U22&lt;=0,T22+V22,V22+U22)</f>
        <v>0</v>
      </c>
      <c r="X22" s="297" t="s">
        <v>811</v>
      </c>
      <c r="Y22" s="298"/>
      <c r="Z22" s="298"/>
      <c r="AA22" s="299"/>
      <c r="AB22" s="299"/>
      <c r="AC22" s="299"/>
      <c r="AD22" s="299"/>
      <c r="AE22" s="299"/>
      <c r="AF22" s="299"/>
      <c r="AG22" s="299"/>
      <c r="AH22" s="299"/>
      <c r="AI22" s="299"/>
      <c r="AJ22" s="299"/>
      <c r="AK22" s="299"/>
      <c r="AL22" s="299"/>
      <c r="AM22" s="299"/>
      <c r="AN22" s="299"/>
      <c r="AO22" s="299"/>
      <c r="AP22" s="299"/>
      <c r="AQ22" s="299"/>
    </row>
    <row r="23" s="6" customFormat="true" ht="25.5" hidden="false" customHeight="false" outlineLevel="0" collapsed="false">
      <c r="A23" s="155"/>
      <c r="B23" s="180" t="s">
        <v>852</v>
      </c>
      <c r="C23" s="176" t="s">
        <v>784</v>
      </c>
      <c r="D23" s="198" t="n">
        <v>2088</v>
      </c>
      <c r="E23" s="296" t="n">
        <f aca="false">D23*15%</f>
        <v>313.2</v>
      </c>
      <c r="F23" s="296" t="n">
        <f aca="false">D23*35%</f>
        <v>730.8</v>
      </c>
      <c r="G23" s="296" t="n">
        <f aca="false">D23*35%</f>
        <v>730.8</v>
      </c>
      <c r="H23" s="296" t="n">
        <f aca="false">D23*15%</f>
        <v>313.2</v>
      </c>
      <c r="I23" s="191" t="n">
        <v>1</v>
      </c>
      <c r="J23" s="191" t="n">
        <f aca="false">I23*D23</f>
        <v>2088</v>
      </c>
      <c r="K23" s="257"/>
      <c r="L23" s="258"/>
      <c r="M23" s="257"/>
      <c r="N23" s="257"/>
      <c r="O23" s="257"/>
      <c r="P23" s="257"/>
      <c r="Q23" s="257"/>
      <c r="R23" s="259" t="n">
        <f aca="false">IF(V23&gt;J23,"Financ. Exede en :",T23)</f>
        <v>2088</v>
      </c>
      <c r="S23" s="260" t="str">
        <f aca="false">IF(V23&gt;J23,V23-J23,"")</f>
        <v/>
      </c>
      <c r="T23" s="261" t="n">
        <f aca="false">U23</f>
        <v>2088</v>
      </c>
      <c r="U23" s="261" t="n">
        <f aca="false">J23-V23</f>
        <v>2088</v>
      </c>
      <c r="V23" s="166" t="n">
        <f aca="false">SUM(K23:Q23)</f>
        <v>0</v>
      </c>
      <c r="W23" s="262" t="n">
        <f aca="false">IF(U23&lt;=0,T23+V23,V23+U23)</f>
        <v>2088</v>
      </c>
      <c r="X23" s="297" t="s">
        <v>811</v>
      </c>
      <c r="Y23" s="298"/>
      <c r="Z23" s="298"/>
      <c r="AA23" s="299"/>
      <c r="AB23" s="299"/>
      <c r="AC23" s="299"/>
      <c r="AD23" s="299"/>
      <c r="AE23" s="299"/>
      <c r="AF23" s="299"/>
      <c r="AG23" s="299"/>
      <c r="AH23" s="299"/>
      <c r="AI23" s="299"/>
      <c r="AJ23" s="299"/>
      <c r="AK23" s="299"/>
      <c r="AL23" s="299"/>
      <c r="AM23" s="299"/>
      <c r="AN23" s="299"/>
      <c r="AO23" s="299"/>
      <c r="AP23" s="299"/>
      <c r="AQ23" s="299"/>
    </row>
    <row r="24" s="6" customFormat="true" ht="13.5" hidden="false" customHeight="false" outlineLevel="0" collapsed="false">
      <c r="A24" s="155"/>
      <c r="B24" s="180" t="s">
        <v>853</v>
      </c>
      <c r="C24" s="176" t="s">
        <v>784</v>
      </c>
      <c r="D24" s="198" t="n">
        <v>1300</v>
      </c>
      <c r="E24" s="296" t="n">
        <f aca="false">D24*15%</f>
        <v>195</v>
      </c>
      <c r="F24" s="296" t="n">
        <f aca="false">D24*35%</f>
        <v>455</v>
      </c>
      <c r="G24" s="296" t="n">
        <f aca="false">D24*35%</f>
        <v>455</v>
      </c>
      <c r="H24" s="296" t="n">
        <f aca="false">D24*15%</f>
        <v>195</v>
      </c>
      <c r="I24" s="191"/>
      <c r="J24" s="191" t="n">
        <f aca="false">I24*D24</f>
        <v>0</v>
      </c>
      <c r="K24" s="257"/>
      <c r="L24" s="258"/>
      <c r="M24" s="257"/>
      <c r="N24" s="257"/>
      <c r="O24" s="257"/>
      <c r="P24" s="257"/>
      <c r="Q24" s="257"/>
      <c r="R24" s="259" t="n">
        <f aca="false">IF(V24&gt;J24,"Financ. Exede en :",T24)</f>
        <v>0</v>
      </c>
      <c r="S24" s="260" t="str">
        <f aca="false">IF(V24&gt;J24,V24-J24,"")</f>
        <v/>
      </c>
      <c r="T24" s="261" t="n">
        <f aca="false">U24</f>
        <v>0</v>
      </c>
      <c r="U24" s="261" t="n">
        <f aca="false">J24-V24</f>
        <v>0</v>
      </c>
      <c r="V24" s="166" t="n">
        <f aca="false">SUM(K24:Q24)</f>
        <v>0</v>
      </c>
      <c r="W24" s="262" t="n">
        <f aca="false">IF(U24&lt;=0,T24+V24,V24+U24)</f>
        <v>0</v>
      </c>
      <c r="X24" s="297" t="s">
        <v>811</v>
      </c>
      <c r="Y24" s="298"/>
      <c r="Z24" s="298"/>
      <c r="AA24" s="299"/>
      <c r="AB24" s="299"/>
      <c r="AC24" s="299"/>
      <c r="AD24" s="299"/>
      <c r="AE24" s="299"/>
      <c r="AF24" s="299"/>
      <c r="AG24" s="299"/>
      <c r="AH24" s="299"/>
      <c r="AI24" s="299"/>
      <c r="AJ24" s="299"/>
      <c r="AK24" s="299"/>
      <c r="AL24" s="299"/>
      <c r="AM24" s="299"/>
      <c r="AN24" s="299"/>
      <c r="AO24" s="299"/>
      <c r="AP24" s="299"/>
      <c r="AQ24" s="299"/>
    </row>
    <row r="25" s="6" customFormat="true" ht="13.5" hidden="false" customHeight="false" outlineLevel="0" collapsed="false">
      <c r="A25" s="155"/>
      <c r="B25" s="180" t="s">
        <v>854</v>
      </c>
      <c r="C25" s="176" t="s">
        <v>784</v>
      </c>
      <c r="D25" s="198" t="n">
        <v>1490</v>
      </c>
      <c r="E25" s="296" t="n">
        <f aca="false">D25*15%</f>
        <v>223.5</v>
      </c>
      <c r="F25" s="296" t="n">
        <f aca="false">D25*35%</f>
        <v>521.5</v>
      </c>
      <c r="G25" s="296" t="n">
        <f aca="false">D25*35%</f>
        <v>521.5</v>
      </c>
      <c r="H25" s="296" t="n">
        <f aca="false">D25*15%</f>
        <v>223.5</v>
      </c>
      <c r="I25" s="191" t="n">
        <v>8</v>
      </c>
      <c r="J25" s="191" t="n">
        <f aca="false">I25*D25</f>
        <v>11920</v>
      </c>
      <c r="K25" s="257"/>
      <c r="L25" s="258"/>
      <c r="M25" s="257"/>
      <c r="N25" s="257"/>
      <c r="O25" s="257"/>
      <c r="P25" s="257"/>
      <c r="Q25" s="257"/>
      <c r="R25" s="259" t="n">
        <f aca="false">IF(V25&gt;J25,"Financ. Exede en :",T25)</f>
        <v>11920</v>
      </c>
      <c r="S25" s="260" t="str">
        <f aca="false">IF(V25&gt;J25,V25-J25,"")</f>
        <v/>
      </c>
      <c r="T25" s="261" t="n">
        <f aca="false">U25</f>
        <v>11920</v>
      </c>
      <c r="U25" s="261" t="n">
        <f aca="false">J25-V25</f>
        <v>11920</v>
      </c>
      <c r="V25" s="166" t="n">
        <f aca="false">SUM(K25:Q25)</f>
        <v>0</v>
      </c>
      <c r="W25" s="262" t="n">
        <f aca="false">IF(U25&lt;=0,T25+V25,V25+U25)</f>
        <v>11920</v>
      </c>
      <c r="X25" s="297" t="s">
        <v>811</v>
      </c>
      <c r="Y25" s="298"/>
      <c r="Z25" s="298"/>
      <c r="AA25" s="299"/>
      <c r="AB25" s="299"/>
      <c r="AC25" s="299"/>
      <c r="AD25" s="299"/>
      <c r="AE25" s="299"/>
      <c r="AF25" s="299"/>
      <c r="AG25" s="299"/>
      <c r="AH25" s="299"/>
      <c r="AI25" s="299"/>
      <c r="AJ25" s="299"/>
      <c r="AK25" s="299"/>
      <c r="AL25" s="299"/>
      <c r="AM25" s="299"/>
      <c r="AN25" s="299"/>
      <c r="AO25" s="299"/>
      <c r="AP25" s="299"/>
      <c r="AQ25" s="299"/>
    </row>
    <row r="26" s="6" customFormat="true" ht="13.5" hidden="false" customHeight="false" outlineLevel="0" collapsed="false">
      <c r="A26" s="155"/>
      <c r="B26" s="250" t="s">
        <v>855</v>
      </c>
      <c r="C26" s="206"/>
      <c r="D26" s="198"/>
      <c r="E26" s="296" t="n">
        <f aca="false">D26*15%</f>
        <v>0</v>
      </c>
      <c r="F26" s="296" t="n">
        <f aca="false">D26*35%</f>
        <v>0</v>
      </c>
      <c r="G26" s="296" t="n">
        <f aca="false">D26*35%</f>
        <v>0</v>
      </c>
      <c r="H26" s="296" t="n">
        <f aca="false">D26*15%</f>
        <v>0</v>
      </c>
      <c r="I26" s="191"/>
      <c r="J26" s="191" t="n">
        <f aca="false">I26*D26</f>
        <v>0</v>
      </c>
      <c r="K26" s="257"/>
      <c r="L26" s="258"/>
      <c r="M26" s="257"/>
      <c r="N26" s="257"/>
      <c r="O26" s="257"/>
      <c r="P26" s="257"/>
      <c r="Q26" s="257"/>
      <c r="R26" s="259" t="n">
        <f aca="false">IF(V26&gt;J26,"Financ. Exede en :",T26)</f>
        <v>0</v>
      </c>
      <c r="S26" s="260" t="str">
        <f aca="false">IF(V26&gt;J26,V26-J26,"")</f>
        <v/>
      </c>
      <c r="T26" s="261" t="n">
        <f aca="false">U26</f>
        <v>0</v>
      </c>
      <c r="U26" s="261" t="n">
        <f aca="false">J26-V26</f>
        <v>0</v>
      </c>
      <c r="V26" s="166" t="n">
        <f aca="false">SUM(K26:Q26)</f>
        <v>0</v>
      </c>
      <c r="W26" s="262" t="n">
        <f aca="false">IF(U26&lt;=0,T26+V26,V26+U26)</f>
        <v>0</v>
      </c>
      <c r="X26" s="297" t="s">
        <v>811</v>
      </c>
      <c r="Y26" s="298"/>
      <c r="Z26" s="298"/>
      <c r="AA26" s="299"/>
      <c r="AB26" s="299"/>
      <c r="AC26" s="299"/>
      <c r="AD26" s="299"/>
      <c r="AE26" s="299"/>
      <c r="AF26" s="299"/>
      <c r="AG26" s="299"/>
      <c r="AH26" s="299"/>
      <c r="AI26" s="299"/>
      <c r="AJ26" s="299"/>
      <c r="AK26" s="299"/>
      <c r="AL26" s="299"/>
      <c r="AM26" s="299"/>
      <c r="AN26" s="299"/>
      <c r="AO26" s="299"/>
      <c r="AP26" s="299"/>
      <c r="AQ26" s="299"/>
    </row>
    <row r="27" s="6" customFormat="true" ht="13.5" hidden="false" customHeight="false" outlineLevel="0" collapsed="false">
      <c r="A27" s="155"/>
      <c r="B27" s="180" t="s">
        <v>856</v>
      </c>
      <c r="C27" s="176" t="s">
        <v>573</v>
      </c>
      <c r="D27" s="198"/>
      <c r="E27" s="296" t="n">
        <f aca="false">D27*15%</f>
        <v>0</v>
      </c>
      <c r="F27" s="296" t="n">
        <f aca="false">D27*35%</f>
        <v>0</v>
      </c>
      <c r="G27" s="296" t="n">
        <f aca="false">D27*35%</f>
        <v>0</v>
      </c>
      <c r="H27" s="296" t="n">
        <f aca="false">D27*15%</f>
        <v>0</v>
      </c>
      <c r="I27" s="191" t="n">
        <v>5</v>
      </c>
      <c r="J27" s="191" t="n">
        <f aca="false">I27*D27</f>
        <v>0</v>
      </c>
      <c r="K27" s="257"/>
      <c r="L27" s="258"/>
      <c r="M27" s="257"/>
      <c r="N27" s="257"/>
      <c r="O27" s="257"/>
      <c r="P27" s="257"/>
      <c r="Q27" s="257"/>
      <c r="R27" s="259" t="n">
        <f aca="false">IF(V27&gt;J27,"Financ. Exede en :",T27)</f>
        <v>0</v>
      </c>
      <c r="S27" s="260" t="str">
        <f aca="false">IF(V27&gt;J27,V27-J27,"")</f>
        <v/>
      </c>
      <c r="T27" s="261" t="n">
        <f aca="false">U27</f>
        <v>0</v>
      </c>
      <c r="U27" s="261" t="n">
        <f aca="false">J27-V27</f>
        <v>0</v>
      </c>
      <c r="V27" s="166" t="n">
        <f aca="false">SUM(K27:Q27)</f>
        <v>0</v>
      </c>
      <c r="W27" s="262" t="n">
        <f aca="false">IF(U27&lt;=0,T27+V27,V27+U27)</f>
        <v>0</v>
      </c>
      <c r="X27" s="297" t="s">
        <v>811</v>
      </c>
      <c r="Y27" s="298"/>
      <c r="Z27" s="298"/>
      <c r="AA27" s="299"/>
      <c r="AB27" s="299"/>
      <c r="AC27" s="299"/>
      <c r="AD27" s="299"/>
      <c r="AE27" s="299"/>
      <c r="AF27" s="299"/>
      <c r="AG27" s="299"/>
      <c r="AH27" s="299"/>
      <c r="AI27" s="299"/>
      <c r="AJ27" s="299"/>
      <c r="AK27" s="299"/>
      <c r="AL27" s="299"/>
      <c r="AM27" s="299"/>
      <c r="AN27" s="299"/>
      <c r="AO27" s="299"/>
      <c r="AP27" s="299"/>
      <c r="AQ27" s="299"/>
    </row>
    <row r="28" s="6" customFormat="true" ht="13.5" hidden="false" customHeight="false" outlineLevel="0" collapsed="false">
      <c r="A28" s="155"/>
      <c r="B28" s="180" t="s">
        <v>857</v>
      </c>
      <c r="C28" s="176" t="s">
        <v>573</v>
      </c>
      <c r="D28" s="198"/>
      <c r="E28" s="296" t="n">
        <f aca="false">D28*15%</f>
        <v>0</v>
      </c>
      <c r="F28" s="296" t="n">
        <f aca="false">D28*35%</f>
        <v>0</v>
      </c>
      <c r="G28" s="296" t="n">
        <f aca="false">D28*35%</f>
        <v>0</v>
      </c>
      <c r="H28" s="296" t="n">
        <f aca="false">D28*15%</f>
        <v>0</v>
      </c>
      <c r="I28" s="191" t="n">
        <v>5</v>
      </c>
      <c r="J28" s="191" t="n">
        <f aca="false">I28*D28</f>
        <v>0</v>
      </c>
      <c r="K28" s="257"/>
      <c r="L28" s="258"/>
      <c r="M28" s="257"/>
      <c r="N28" s="257" t="n">
        <v>9600</v>
      </c>
      <c r="O28" s="257"/>
      <c r="P28" s="257"/>
      <c r="Q28" s="257"/>
      <c r="R28" s="259" t="str">
        <f aca="false">IF(V28&gt;J28,"Financ. Exede en :",T28)</f>
        <v>Financ. Exede en :</v>
      </c>
      <c r="S28" s="260" t="n">
        <f aca="false">IF(V28&gt;J28,V28-J28,"")</f>
        <v>9600</v>
      </c>
      <c r="T28" s="261" t="n">
        <f aca="false">U28</f>
        <v>-9600</v>
      </c>
      <c r="U28" s="261" t="n">
        <f aca="false">J28-V28</f>
        <v>-9600</v>
      </c>
      <c r="V28" s="166" t="n">
        <f aca="false">SUM(K28:Q28)</f>
        <v>9600</v>
      </c>
      <c r="W28" s="262" t="n">
        <f aca="false">IF(U28&lt;=0,T28+V28,V28+U28)</f>
        <v>0</v>
      </c>
      <c r="X28" s="297" t="s">
        <v>811</v>
      </c>
      <c r="Y28" s="298"/>
      <c r="Z28" s="298"/>
      <c r="AA28" s="299"/>
      <c r="AB28" s="299"/>
      <c r="AC28" s="299"/>
      <c r="AD28" s="299"/>
      <c r="AE28" s="299"/>
      <c r="AF28" s="299"/>
      <c r="AG28" s="299"/>
      <c r="AH28" s="299"/>
      <c r="AI28" s="299"/>
      <c r="AJ28" s="299"/>
      <c r="AK28" s="299"/>
      <c r="AL28" s="299"/>
      <c r="AM28" s="299"/>
      <c r="AN28" s="299"/>
      <c r="AO28" s="299"/>
      <c r="AP28" s="299"/>
      <c r="AQ28" s="299"/>
    </row>
    <row r="29" s="6" customFormat="true" ht="13.5" hidden="false" customHeight="false" outlineLevel="0" collapsed="false">
      <c r="A29" s="155"/>
      <c r="B29" s="250" t="s">
        <v>858</v>
      </c>
      <c r="C29" s="206"/>
      <c r="D29" s="198"/>
      <c r="E29" s="296" t="n">
        <f aca="false">D29*15%</f>
        <v>0</v>
      </c>
      <c r="F29" s="296" t="n">
        <f aca="false">D29*35%</f>
        <v>0</v>
      </c>
      <c r="G29" s="296" t="n">
        <f aca="false">D29*35%</f>
        <v>0</v>
      </c>
      <c r="H29" s="296" t="n">
        <f aca="false">D29*15%</f>
        <v>0</v>
      </c>
      <c r="I29" s="191"/>
      <c r="J29" s="191" t="n">
        <f aca="false">I29*D29</f>
        <v>0</v>
      </c>
      <c r="K29" s="257"/>
      <c r="L29" s="258"/>
      <c r="M29" s="257"/>
      <c r="N29" s="257"/>
      <c r="O29" s="257"/>
      <c r="P29" s="257"/>
      <c r="Q29" s="257"/>
      <c r="R29" s="259" t="n">
        <f aca="false">IF(V29&gt;J29,"Financ. Exede en :",T29)</f>
        <v>0</v>
      </c>
      <c r="S29" s="260" t="str">
        <f aca="false">IF(V29&gt;J29,V29-J29,"")</f>
        <v/>
      </c>
      <c r="T29" s="261" t="n">
        <f aca="false">U29</f>
        <v>0</v>
      </c>
      <c r="U29" s="261" t="n">
        <f aca="false">J29-V29</f>
        <v>0</v>
      </c>
      <c r="V29" s="166" t="n">
        <f aca="false">SUM(K29:Q29)</f>
        <v>0</v>
      </c>
      <c r="W29" s="262" t="n">
        <f aca="false">IF(U29&lt;=0,T29+V29,V29+U29)</f>
        <v>0</v>
      </c>
      <c r="X29" s="297" t="s">
        <v>811</v>
      </c>
      <c r="Y29" s="298"/>
      <c r="Z29" s="298"/>
      <c r="AA29" s="299"/>
      <c r="AB29" s="299"/>
      <c r="AC29" s="299"/>
      <c r="AD29" s="299"/>
      <c r="AE29" s="299"/>
      <c r="AF29" s="299"/>
      <c r="AG29" s="299"/>
      <c r="AH29" s="299"/>
      <c r="AI29" s="299"/>
      <c r="AJ29" s="299"/>
      <c r="AK29" s="299"/>
      <c r="AL29" s="299"/>
      <c r="AM29" s="299"/>
      <c r="AN29" s="299"/>
      <c r="AO29" s="299"/>
      <c r="AP29" s="299"/>
      <c r="AQ29" s="299"/>
    </row>
    <row r="30" s="6" customFormat="true" ht="13.5" hidden="false" customHeight="false" outlineLevel="0" collapsed="false">
      <c r="A30" s="155"/>
      <c r="B30" s="180" t="s">
        <v>608</v>
      </c>
      <c r="C30" s="176" t="s">
        <v>573</v>
      </c>
      <c r="D30" s="198" t="n">
        <v>156</v>
      </c>
      <c r="E30" s="296" t="n">
        <f aca="false">D30*15%</f>
        <v>23.4</v>
      </c>
      <c r="F30" s="296" t="n">
        <f aca="false">D30*35%</f>
        <v>54.6</v>
      </c>
      <c r="G30" s="296" t="n">
        <f aca="false">D30*35%</f>
        <v>54.6</v>
      </c>
      <c r="H30" s="296" t="n">
        <f aca="false">D30*15%</f>
        <v>23.4</v>
      </c>
      <c r="I30" s="191" t="n">
        <v>2</v>
      </c>
      <c r="J30" s="191" t="n">
        <f aca="false">I30*D30</f>
        <v>312</v>
      </c>
      <c r="K30" s="257"/>
      <c r="L30" s="258"/>
      <c r="M30" s="257"/>
      <c r="N30" s="257"/>
      <c r="O30" s="257"/>
      <c r="P30" s="257"/>
      <c r="Q30" s="257"/>
      <c r="R30" s="259" t="n">
        <f aca="false">IF(V30&gt;J30,"Financ. Exede en :",T30)</f>
        <v>312</v>
      </c>
      <c r="S30" s="260" t="str">
        <f aca="false">IF(V30&gt;J30,V30-J30,"")</f>
        <v/>
      </c>
      <c r="T30" s="261" t="n">
        <f aca="false">U30</f>
        <v>312</v>
      </c>
      <c r="U30" s="261" t="n">
        <f aca="false">J30-V30</f>
        <v>312</v>
      </c>
      <c r="V30" s="166" t="n">
        <f aca="false">SUM(K30:Q30)</f>
        <v>0</v>
      </c>
      <c r="W30" s="262" t="n">
        <f aca="false">IF(U30&lt;=0,T30+V30,V30+U30)</f>
        <v>312</v>
      </c>
      <c r="X30" s="297" t="s">
        <v>811</v>
      </c>
      <c r="Y30" s="298"/>
      <c r="Z30" s="298"/>
      <c r="AA30" s="299"/>
      <c r="AB30" s="299"/>
      <c r="AC30" s="299"/>
      <c r="AD30" s="299"/>
      <c r="AE30" s="299"/>
      <c r="AF30" s="299"/>
      <c r="AG30" s="299"/>
      <c r="AH30" s="299"/>
      <c r="AI30" s="299"/>
      <c r="AJ30" s="299"/>
      <c r="AK30" s="299"/>
      <c r="AL30" s="299"/>
      <c r="AM30" s="299"/>
      <c r="AN30" s="299"/>
      <c r="AO30" s="299"/>
      <c r="AP30" s="299"/>
      <c r="AQ30" s="299"/>
    </row>
    <row r="31" s="6" customFormat="true" ht="38.25" hidden="false" customHeight="false" outlineLevel="0" collapsed="false">
      <c r="A31" s="155"/>
      <c r="B31" s="180" t="s">
        <v>859</v>
      </c>
      <c r="C31" s="176" t="s">
        <v>573</v>
      </c>
      <c r="D31" s="198" t="n">
        <v>156</v>
      </c>
      <c r="E31" s="296" t="n">
        <f aca="false">D31*15%</f>
        <v>23.4</v>
      </c>
      <c r="F31" s="296" t="n">
        <f aca="false">D31*35%</f>
        <v>54.6</v>
      </c>
      <c r="G31" s="296" t="n">
        <f aca="false">D31*35%</f>
        <v>54.6</v>
      </c>
      <c r="H31" s="296" t="n">
        <f aca="false">D31*15%</f>
        <v>23.4</v>
      </c>
      <c r="I31" s="191" t="n">
        <v>2</v>
      </c>
      <c r="J31" s="191" t="n">
        <f aca="false">I31*D31</f>
        <v>312</v>
      </c>
      <c r="K31" s="257"/>
      <c r="L31" s="258"/>
      <c r="M31" s="257"/>
      <c r="N31" s="257"/>
      <c r="O31" s="257"/>
      <c r="P31" s="257"/>
      <c r="Q31" s="257"/>
      <c r="R31" s="259" t="n">
        <f aca="false">IF(V31&gt;J31,"Financ. Exede en :",T31)</f>
        <v>312</v>
      </c>
      <c r="S31" s="260" t="str">
        <f aca="false">IF(V31&gt;J31,V31-J31,"")</f>
        <v/>
      </c>
      <c r="T31" s="261" t="n">
        <f aca="false">U31</f>
        <v>312</v>
      </c>
      <c r="U31" s="261" t="n">
        <f aca="false">J31-V31</f>
        <v>312</v>
      </c>
      <c r="V31" s="166" t="n">
        <f aca="false">SUM(K31:Q31)</f>
        <v>0</v>
      </c>
      <c r="W31" s="262" t="n">
        <f aca="false">IF(U31&lt;=0,T31+V31,V31+U31)</f>
        <v>312</v>
      </c>
      <c r="X31" s="297" t="s">
        <v>811</v>
      </c>
      <c r="Y31" s="298"/>
      <c r="Z31" s="298"/>
      <c r="AA31" s="299"/>
      <c r="AB31" s="299"/>
      <c r="AC31" s="299"/>
      <c r="AD31" s="299"/>
      <c r="AE31" s="299"/>
      <c r="AF31" s="299"/>
      <c r="AG31" s="299"/>
      <c r="AH31" s="299"/>
      <c r="AI31" s="299"/>
      <c r="AJ31" s="299"/>
      <c r="AK31" s="299"/>
      <c r="AL31" s="299"/>
      <c r="AM31" s="299"/>
      <c r="AN31" s="299"/>
      <c r="AO31" s="299"/>
      <c r="AP31" s="299"/>
      <c r="AQ31" s="299"/>
    </row>
    <row r="32" s="6" customFormat="true" ht="13.5" hidden="false" customHeight="false" outlineLevel="0" collapsed="false">
      <c r="A32" s="155"/>
      <c r="B32" s="180" t="s">
        <v>597</v>
      </c>
      <c r="C32" s="176" t="s">
        <v>598</v>
      </c>
      <c r="D32" s="198" t="n">
        <v>156</v>
      </c>
      <c r="E32" s="296" t="n">
        <f aca="false">D32*15%</f>
        <v>23.4</v>
      </c>
      <c r="F32" s="296" t="n">
        <f aca="false">D32*35%</f>
        <v>54.6</v>
      </c>
      <c r="G32" s="296" t="n">
        <f aca="false">D32*35%</f>
        <v>54.6</v>
      </c>
      <c r="H32" s="296" t="n">
        <f aca="false">D32*15%</f>
        <v>23.4</v>
      </c>
      <c r="I32" s="191" t="n">
        <v>5</v>
      </c>
      <c r="J32" s="191" t="n">
        <f aca="false">I32*D32</f>
        <v>780</v>
      </c>
      <c r="K32" s="257"/>
      <c r="L32" s="258"/>
      <c r="M32" s="257"/>
      <c r="N32" s="257" t="n">
        <v>150</v>
      </c>
      <c r="O32" s="257"/>
      <c r="P32" s="257"/>
      <c r="Q32" s="257"/>
      <c r="R32" s="259" t="n">
        <f aca="false">IF(V32&gt;J32,"Financ. Exede en :",T32)</f>
        <v>630</v>
      </c>
      <c r="S32" s="260" t="str">
        <f aca="false">IF(V32&gt;J32,V32-J32,"")</f>
        <v/>
      </c>
      <c r="T32" s="261" t="n">
        <f aca="false">U32</f>
        <v>630</v>
      </c>
      <c r="U32" s="261" t="n">
        <f aca="false">J32-V32</f>
        <v>630</v>
      </c>
      <c r="V32" s="166" t="n">
        <f aca="false">SUM(K32:Q32)</f>
        <v>150</v>
      </c>
      <c r="W32" s="262" t="n">
        <f aca="false">IF(U32&lt;=0,T32+V32,V32+U32)</f>
        <v>780</v>
      </c>
      <c r="X32" s="297" t="s">
        <v>811</v>
      </c>
      <c r="Y32" s="298"/>
      <c r="Z32" s="298"/>
      <c r="AA32" s="299"/>
      <c r="AB32" s="299"/>
      <c r="AC32" s="299"/>
      <c r="AD32" s="299"/>
      <c r="AE32" s="299"/>
      <c r="AF32" s="299"/>
      <c r="AG32" s="299"/>
      <c r="AH32" s="299"/>
      <c r="AI32" s="299"/>
      <c r="AJ32" s="299"/>
      <c r="AK32" s="299"/>
      <c r="AL32" s="299"/>
      <c r="AM32" s="299"/>
      <c r="AN32" s="299"/>
      <c r="AO32" s="299"/>
      <c r="AP32" s="299"/>
      <c r="AQ32" s="299"/>
    </row>
    <row r="33" s="6" customFormat="true" ht="31.5" hidden="false" customHeight="true" outlineLevel="0" collapsed="false">
      <c r="A33" s="155"/>
      <c r="B33" s="250" t="s">
        <v>860</v>
      </c>
      <c r="C33" s="206"/>
      <c r="D33" s="198"/>
      <c r="E33" s="198"/>
      <c r="F33" s="198"/>
      <c r="G33" s="198"/>
      <c r="H33" s="198"/>
      <c r="I33" s="191"/>
      <c r="J33" s="191" t="n">
        <f aca="false">I33*D33</f>
        <v>0</v>
      </c>
      <c r="K33" s="257"/>
      <c r="L33" s="258"/>
      <c r="M33" s="257"/>
      <c r="N33" s="257"/>
      <c r="O33" s="257"/>
      <c r="P33" s="257"/>
      <c r="Q33" s="257"/>
      <c r="R33" s="259" t="n">
        <f aca="false">IF(V33&gt;J33,"Financ. Exede en :",T33)</f>
        <v>0</v>
      </c>
      <c r="S33" s="260" t="str">
        <f aca="false">IF(V33&gt;J33,V33-J33,"")</f>
        <v/>
      </c>
      <c r="T33" s="261" t="n">
        <f aca="false">U33</f>
        <v>0</v>
      </c>
      <c r="U33" s="261" t="n">
        <f aca="false">J33-V33</f>
        <v>0</v>
      </c>
      <c r="V33" s="166" t="n">
        <f aca="false">SUM(K33:Q33)</f>
        <v>0</v>
      </c>
      <c r="W33" s="262" t="n">
        <f aca="false">IF(U33&lt;=0,T33+V33,V33+U33)</f>
        <v>0</v>
      </c>
      <c r="X33" s="297" t="s">
        <v>811</v>
      </c>
      <c r="Y33" s="298"/>
      <c r="Z33" s="298"/>
      <c r="AA33" s="299"/>
      <c r="AB33" s="299"/>
      <c r="AC33" s="299"/>
      <c r="AD33" s="299"/>
      <c r="AE33" s="299"/>
      <c r="AF33" s="299"/>
      <c r="AG33" s="299"/>
      <c r="AH33" s="299"/>
      <c r="AI33" s="299"/>
      <c r="AJ33" s="299"/>
      <c r="AK33" s="299"/>
      <c r="AL33" s="299"/>
      <c r="AM33" s="299"/>
      <c r="AN33" s="299"/>
      <c r="AO33" s="299"/>
      <c r="AP33" s="299"/>
      <c r="AQ33" s="299"/>
    </row>
    <row r="34" s="6" customFormat="true" ht="13.5" hidden="false" customHeight="false" outlineLevel="0" collapsed="false">
      <c r="A34" s="155"/>
      <c r="B34" s="180" t="s">
        <v>611</v>
      </c>
      <c r="C34" s="176" t="s">
        <v>573</v>
      </c>
      <c r="D34" s="198" t="n">
        <v>156</v>
      </c>
      <c r="E34" s="198" t="n">
        <v>1</v>
      </c>
      <c r="F34" s="198" t="n">
        <v>8</v>
      </c>
      <c r="G34" s="198" t="n">
        <v>3</v>
      </c>
      <c r="H34" s="198" t="n">
        <v>3</v>
      </c>
      <c r="I34" s="191" t="n">
        <v>3</v>
      </c>
      <c r="J34" s="191" t="n">
        <f aca="false">I34*D34</f>
        <v>468</v>
      </c>
      <c r="K34" s="257"/>
      <c r="L34" s="258"/>
      <c r="M34" s="257"/>
      <c r="N34" s="257"/>
      <c r="O34" s="257"/>
      <c r="P34" s="257"/>
      <c r="Q34" s="257"/>
      <c r="R34" s="259" t="n">
        <f aca="false">IF(V34&gt;J34,"Financ. Exede en :",T34)</f>
        <v>468</v>
      </c>
      <c r="S34" s="260" t="str">
        <f aca="false">IF(V34&gt;J34,V34-J34,"")</f>
        <v/>
      </c>
      <c r="T34" s="261" t="n">
        <f aca="false">U34</f>
        <v>468</v>
      </c>
      <c r="U34" s="261" t="n">
        <f aca="false">J34-V34</f>
        <v>468</v>
      </c>
      <c r="V34" s="166" t="n">
        <f aca="false">SUM(K34:Q34)</f>
        <v>0</v>
      </c>
      <c r="W34" s="262" t="n">
        <f aca="false">IF(U34&lt;=0,T34+V34,V34+U34)</f>
        <v>468</v>
      </c>
      <c r="X34" s="297" t="s">
        <v>811</v>
      </c>
      <c r="Y34" s="298"/>
      <c r="Z34" s="298"/>
      <c r="AA34" s="299"/>
      <c r="AB34" s="299"/>
      <c r="AC34" s="299"/>
      <c r="AD34" s="299"/>
      <c r="AE34" s="299"/>
      <c r="AF34" s="299"/>
      <c r="AG34" s="299"/>
      <c r="AH34" s="299"/>
      <c r="AI34" s="299"/>
      <c r="AJ34" s="299"/>
      <c r="AK34" s="299"/>
      <c r="AL34" s="299"/>
      <c r="AM34" s="299"/>
      <c r="AN34" s="299"/>
      <c r="AO34" s="299"/>
      <c r="AP34" s="299"/>
      <c r="AQ34" s="299"/>
    </row>
    <row r="35" s="6" customFormat="true" ht="13.5" hidden="false" customHeight="false" outlineLevel="0" collapsed="false">
      <c r="A35" s="155"/>
      <c r="B35" s="180" t="s">
        <v>608</v>
      </c>
      <c r="C35" s="176" t="s">
        <v>573</v>
      </c>
      <c r="D35" s="198" t="n">
        <v>156</v>
      </c>
      <c r="E35" s="198" t="n">
        <v>1</v>
      </c>
      <c r="F35" s="198" t="n">
        <v>8</v>
      </c>
      <c r="G35" s="198" t="n">
        <v>3</v>
      </c>
      <c r="H35" s="198" t="n">
        <v>3</v>
      </c>
      <c r="I35" s="191" t="n">
        <v>3</v>
      </c>
      <c r="J35" s="191" t="n">
        <f aca="false">I35*D35</f>
        <v>468</v>
      </c>
      <c r="K35" s="257"/>
      <c r="L35" s="258"/>
      <c r="M35" s="257"/>
      <c r="N35" s="257"/>
      <c r="O35" s="257"/>
      <c r="P35" s="257"/>
      <c r="Q35" s="257"/>
      <c r="R35" s="259" t="n">
        <f aca="false">IF(V35&gt;J35,"Financ. Exede en :",T35)</f>
        <v>468</v>
      </c>
      <c r="S35" s="260" t="str">
        <f aca="false">IF(V35&gt;J35,V35-J35,"")</f>
        <v/>
      </c>
      <c r="T35" s="261" t="n">
        <f aca="false">U35</f>
        <v>468</v>
      </c>
      <c r="U35" s="261" t="n">
        <f aca="false">J35-V35</f>
        <v>468</v>
      </c>
      <c r="V35" s="166" t="n">
        <f aca="false">SUM(K35:Q35)</f>
        <v>0</v>
      </c>
      <c r="W35" s="262" t="n">
        <f aca="false">IF(U35&lt;=0,T35+V35,V35+U35)</f>
        <v>468</v>
      </c>
      <c r="X35" s="297" t="s">
        <v>811</v>
      </c>
      <c r="Y35" s="298"/>
      <c r="Z35" s="298"/>
      <c r="AA35" s="299"/>
      <c r="AB35" s="299"/>
      <c r="AC35" s="299"/>
      <c r="AD35" s="299"/>
      <c r="AE35" s="299"/>
      <c r="AF35" s="299"/>
      <c r="AG35" s="299"/>
      <c r="AH35" s="299"/>
      <c r="AI35" s="299"/>
      <c r="AJ35" s="299"/>
      <c r="AK35" s="299"/>
      <c r="AL35" s="299"/>
      <c r="AM35" s="299"/>
      <c r="AN35" s="299"/>
      <c r="AO35" s="299"/>
      <c r="AP35" s="299"/>
      <c r="AQ35" s="299"/>
    </row>
    <row r="36" s="6" customFormat="true" ht="13.5" hidden="false" customHeight="false" outlineLevel="0" collapsed="false">
      <c r="A36" s="155"/>
      <c r="B36" s="180" t="s">
        <v>590</v>
      </c>
      <c r="C36" s="176" t="s">
        <v>576</v>
      </c>
      <c r="D36" s="198" t="n">
        <v>156</v>
      </c>
      <c r="E36" s="198" t="n">
        <v>5</v>
      </c>
      <c r="F36" s="198" t="n">
        <v>9</v>
      </c>
      <c r="G36" s="198" t="n">
        <v>10</v>
      </c>
      <c r="H36" s="198" t="n">
        <v>6</v>
      </c>
      <c r="I36" s="191" t="n">
        <v>1</v>
      </c>
      <c r="J36" s="191" t="n">
        <f aca="false">I36*D36</f>
        <v>156</v>
      </c>
      <c r="K36" s="257"/>
      <c r="L36" s="258"/>
      <c r="M36" s="257"/>
      <c r="N36" s="257"/>
      <c r="O36" s="257"/>
      <c r="P36" s="257"/>
      <c r="Q36" s="257"/>
      <c r="R36" s="259" t="n">
        <f aca="false">IF(V36&gt;J36,"Financ. Exede en :",T36)</f>
        <v>156</v>
      </c>
      <c r="S36" s="260" t="str">
        <f aca="false">IF(V36&gt;J36,V36-J36,"")</f>
        <v/>
      </c>
      <c r="T36" s="261" t="n">
        <f aca="false">U36</f>
        <v>156</v>
      </c>
      <c r="U36" s="261" t="n">
        <f aca="false">J36-V36</f>
        <v>156</v>
      </c>
      <c r="V36" s="166" t="n">
        <f aca="false">SUM(K36:Q36)</f>
        <v>0</v>
      </c>
      <c r="W36" s="262" t="n">
        <f aca="false">IF(U36&lt;=0,T36+V36,V36+U36)</f>
        <v>156</v>
      </c>
      <c r="X36" s="297" t="s">
        <v>811</v>
      </c>
      <c r="Y36" s="298"/>
      <c r="Z36" s="298"/>
      <c r="AA36" s="299"/>
      <c r="AB36" s="299"/>
      <c r="AC36" s="299"/>
      <c r="AD36" s="299"/>
      <c r="AE36" s="299"/>
      <c r="AF36" s="299"/>
      <c r="AG36" s="299"/>
      <c r="AH36" s="299"/>
      <c r="AI36" s="299"/>
      <c r="AJ36" s="299"/>
      <c r="AK36" s="299"/>
      <c r="AL36" s="299"/>
      <c r="AM36" s="299"/>
      <c r="AN36" s="299"/>
      <c r="AO36" s="299"/>
      <c r="AP36" s="299"/>
      <c r="AQ36" s="299"/>
    </row>
    <row r="37" s="6" customFormat="true" ht="13.5" hidden="false" customHeight="false" outlineLevel="0" collapsed="false">
      <c r="A37" s="155"/>
      <c r="B37" s="180" t="s">
        <v>861</v>
      </c>
      <c r="C37" s="176" t="s">
        <v>576</v>
      </c>
      <c r="D37" s="198" t="n">
        <v>15</v>
      </c>
      <c r="E37" s="198" t="n">
        <v>0</v>
      </c>
      <c r="F37" s="198" t="n">
        <v>2</v>
      </c>
      <c r="G37" s="198" t="n">
        <v>3</v>
      </c>
      <c r="H37" s="198" t="n">
        <v>0</v>
      </c>
      <c r="I37" s="191" t="n">
        <v>25</v>
      </c>
      <c r="J37" s="191" t="n">
        <f aca="false">I37*D37</f>
        <v>375</v>
      </c>
      <c r="K37" s="257"/>
      <c r="L37" s="258"/>
      <c r="M37" s="257"/>
      <c r="N37" s="257"/>
      <c r="O37" s="257"/>
      <c r="P37" s="257"/>
      <c r="Q37" s="257"/>
      <c r="R37" s="259" t="n">
        <f aca="false">IF(V37&gt;J37,"Financ. Exede en :",T37)</f>
        <v>375</v>
      </c>
      <c r="S37" s="260" t="str">
        <f aca="false">IF(V37&gt;J37,V37-J37,"")</f>
        <v/>
      </c>
      <c r="T37" s="261" t="n">
        <f aca="false">U37</f>
        <v>375</v>
      </c>
      <c r="U37" s="261" t="n">
        <f aca="false">J37-V37</f>
        <v>375</v>
      </c>
      <c r="V37" s="166" t="n">
        <f aca="false">SUM(K37:Q37)</f>
        <v>0</v>
      </c>
      <c r="W37" s="262" t="n">
        <f aca="false">IF(U37&lt;=0,T37+V37,V37+U37)</f>
        <v>375</v>
      </c>
      <c r="X37" s="297" t="s">
        <v>811</v>
      </c>
      <c r="Y37" s="298"/>
      <c r="Z37" s="298"/>
      <c r="AA37" s="299"/>
      <c r="AB37" s="299"/>
      <c r="AC37" s="299"/>
      <c r="AD37" s="299"/>
      <c r="AE37" s="299"/>
      <c r="AF37" s="299"/>
      <c r="AG37" s="299"/>
      <c r="AH37" s="299"/>
      <c r="AI37" s="299"/>
      <c r="AJ37" s="299"/>
      <c r="AK37" s="299"/>
      <c r="AL37" s="299"/>
      <c r="AM37" s="299"/>
      <c r="AN37" s="299"/>
      <c r="AO37" s="299"/>
      <c r="AP37" s="299"/>
      <c r="AQ37" s="299"/>
    </row>
    <row r="38" s="6" customFormat="true" ht="13.5" hidden="false" customHeight="false" outlineLevel="0" collapsed="false">
      <c r="A38" s="155"/>
      <c r="B38" s="199" t="s">
        <v>862</v>
      </c>
      <c r="C38" s="176"/>
      <c r="D38" s="198"/>
      <c r="E38" s="296"/>
      <c r="F38" s="296"/>
      <c r="G38" s="296"/>
      <c r="H38" s="296"/>
      <c r="I38" s="191"/>
      <c r="J38" s="191" t="n">
        <f aca="false">I38*D38</f>
        <v>0</v>
      </c>
      <c r="K38" s="257"/>
      <c r="L38" s="258"/>
      <c r="M38" s="257"/>
      <c r="N38" s="257"/>
      <c r="O38" s="257"/>
      <c r="P38" s="257"/>
      <c r="Q38" s="257"/>
      <c r="R38" s="259" t="n">
        <f aca="false">IF(V38&gt;J38,"Financ. Exede en :",T38)</f>
        <v>0</v>
      </c>
      <c r="S38" s="260" t="str">
        <f aca="false">IF(V38&gt;J38,V38-J38,"")</f>
        <v/>
      </c>
      <c r="T38" s="261" t="n">
        <f aca="false">U38</f>
        <v>0</v>
      </c>
      <c r="U38" s="261" t="n">
        <f aca="false">J38-V38</f>
        <v>0</v>
      </c>
      <c r="V38" s="166" t="n">
        <f aca="false">SUM(K38:Q38)</f>
        <v>0</v>
      </c>
      <c r="W38" s="262" t="n">
        <f aca="false">IF(U38&lt;=0,T38+V38,V38+U38)</f>
        <v>0</v>
      </c>
      <c r="X38" s="297" t="s">
        <v>811</v>
      </c>
      <c r="Y38" s="298"/>
      <c r="Z38" s="298"/>
      <c r="AA38" s="299"/>
      <c r="AB38" s="299"/>
      <c r="AC38" s="299"/>
      <c r="AD38" s="299"/>
      <c r="AE38" s="299"/>
      <c r="AF38" s="299"/>
      <c r="AG38" s="299"/>
      <c r="AH38" s="299"/>
      <c r="AI38" s="299"/>
      <c r="AJ38" s="299"/>
      <c r="AK38" s="299"/>
      <c r="AL38" s="299"/>
      <c r="AM38" s="299"/>
      <c r="AN38" s="299"/>
      <c r="AO38" s="299"/>
      <c r="AP38" s="299"/>
      <c r="AQ38" s="299"/>
    </row>
    <row r="39" s="6" customFormat="true" ht="13.5" hidden="false" customHeight="false" outlineLevel="0" collapsed="false">
      <c r="A39" s="155"/>
      <c r="B39" s="180" t="s">
        <v>863</v>
      </c>
      <c r="C39" s="176" t="s">
        <v>864</v>
      </c>
      <c r="D39" s="198" t="n">
        <v>6843</v>
      </c>
      <c r="E39" s="296" t="n">
        <f aca="false">D39*15%</f>
        <v>1026.45</v>
      </c>
      <c r="F39" s="296" t="n">
        <f aca="false">D39*35%</f>
        <v>2395.05</v>
      </c>
      <c r="G39" s="296" t="n">
        <f aca="false">D39*35%</f>
        <v>2395.05</v>
      </c>
      <c r="H39" s="296" t="n">
        <f aca="false">D39*15%</f>
        <v>1026.45</v>
      </c>
      <c r="I39" s="191" t="n">
        <v>3</v>
      </c>
      <c r="J39" s="191" t="n">
        <f aca="false">I39*D39</f>
        <v>20529</v>
      </c>
      <c r="K39" s="257"/>
      <c r="L39" s="258"/>
      <c r="M39" s="257"/>
      <c r="N39" s="257"/>
      <c r="O39" s="257"/>
      <c r="P39" s="257"/>
      <c r="Q39" s="257"/>
      <c r="R39" s="259" t="n">
        <f aca="false">IF(V39&gt;J39,"Financ. Exede en :",T39)</f>
        <v>20529</v>
      </c>
      <c r="S39" s="260" t="str">
        <f aca="false">IF(V39&gt;J39,V39-J39,"")</f>
        <v/>
      </c>
      <c r="T39" s="261" t="n">
        <f aca="false">U39</f>
        <v>20529</v>
      </c>
      <c r="U39" s="261" t="n">
        <f aca="false">J39-V39</f>
        <v>20529</v>
      </c>
      <c r="V39" s="166" t="n">
        <f aca="false">SUM(K39:Q39)</f>
        <v>0</v>
      </c>
      <c r="W39" s="262" t="n">
        <f aca="false">IF(U39&lt;=0,T39+V39,V39+U39)</f>
        <v>20529</v>
      </c>
      <c r="X39" s="297" t="s">
        <v>811</v>
      </c>
      <c r="Y39" s="298"/>
      <c r="Z39" s="298"/>
      <c r="AA39" s="299"/>
      <c r="AB39" s="299"/>
      <c r="AC39" s="299"/>
      <c r="AD39" s="299"/>
      <c r="AE39" s="299"/>
      <c r="AF39" s="299"/>
      <c r="AG39" s="299"/>
      <c r="AH39" s="299"/>
      <c r="AI39" s="299"/>
      <c r="AJ39" s="299"/>
      <c r="AK39" s="299"/>
      <c r="AL39" s="299"/>
      <c r="AM39" s="299"/>
      <c r="AN39" s="299"/>
      <c r="AO39" s="299"/>
      <c r="AP39" s="299"/>
      <c r="AQ39" s="299"/>
    </row>
    <row r="40" s="6" customFormat="true" ht="13.5" hidden="false" customHeight="false" outlineLevel="0" collapsed="false">
      <c r="A40" s="155"/>
      <c r="B40" s="180" t="s">
        <v>865</v>
      </c>
      <c r="C40" s="176" t="s">
        <v>864</v>
      </c>
      <c r="D40" s="198" t="n">
        <v>11156</v>
      </c>
      <c r="E40" s="296" t="n">
        <f aca="false">D40*15%</f>
        <v>1673.4</v>
      </c>
      <c r="F40" s="296" t="n">
        <f aca="false">D40*35%</f>
        <v>3904.6</v>
      </c>
      <c r="G40" s="296" t="n">
        <f aca="false">D40*35%</f>
        <v>3904.6</v>
      </c>
      <c r="H40" s="296" t="n">
        <f aca="false">D40*15%</f>
        <v>1673.4</v>
      </c>
      <c r="I40" s="191" t="n">
        <v>0.005</v>
      </c>
      <c r="J40" s="191" t="n">
        <f aca="false">I40*D40</f>
        <v>55.78</v>
      </c>
      <c r="K40" s="257"/>
      <c r="L40" s="258"/>
      <c r="M40" s="257"/>
      <c r="N40" s="257"/>
      <c r="O40" s="257"/>
      <c r="P40" s="257"/>
      <c r="Q40" s="257"/>
      <c r="R40" s="259" t="n">
        <f aca="false">IF(V40&gt;J40,"Financ. Exede en :",T40)</f>
        <v>55.78</v>
      </c>
      <c r="S40" s="260" t="str">
        <f aca="false">IF(V40&gt;J40,V40-J40,"")</f>
        <v/>
      </c>
      <c r="T40" s="261" t="n">
        <f aca="false">U40</f>
        <v>55.78</v>
      </c>
      <c r="U40" s="261" t="n">
        <f aca="false">J40-V40</f>
        <v>55.78</v>
      </c>
      <c r="V40" s="166" t="n">
        <f aca="false">SUM(K40:Q40)</f>
        <v>0</v>
      </c>
      <c r="W40" s="262" t="n">
        <f aca="false">IF(U40&lt;=0,T40+V40,V40+U40)</f>
        <v>55.78</v>
      </c>
      <c r="X40" s="297" t="s">
        <v>811</v>
      </c>
      <c r="Y40" s="298"/>
      <c r="Z40" s="298"/>
      <c r="AA40" s="299"/>
      <c r="AB40" s="299"/>
      <c r="AC40" s="299"/>
      <c r="AD40" s="299"/>
      <c r="AE40" s="299"/>
      <c r="AF40" s="299"/>
      <c r="AG40" s="299"/>
      <c r="AH40" s="299"/>
      <c r="AI40" s="299"/>
      <c r="AJ40" s="299"/>
      <c r="AK40" s="299"/>
      <c r="AL40" s="299"/>
      <c r="AM40" s="299"/>
      <c r="AN40" s="299"/>
      <c r="AO40" s="299"/>
      <c r="AP40" s="299"/>
      <c r="AQ40" s="299"/>
    </row>
    <row r="41" s="6" customFormat="true" ht="22.5" hidden="false" customHeight="true" outlineLevel="0" collapsed="false">
      <c r="A41" s="155" t="s">
        <v>178</v>
      </c>
      <c r="B41" s="180" t="s">
        <v>608</v>
      </c>
      <c r="C41" s="176" t="s">
        <v>573</v>
      </c>
      <c r="D41" s="198" t="n">
        <v>16750</v>
      </c>
      <c r="E41" s="296" t="n">
        <f aca="false">D41*15%</f>
        <v>2512.5</v>
      </c>
      <c r="F41" s="296" t="n">
        <f aca="false">D41*35%</f>
        <v>5862.5</v>
      </c>
      <c r="G41" s="296" t="n">
        <f aca="false">D41*35%</f>
        <v>5862.5</v>
      </c>
      <c r="H41" s="296" t="n">
        <f aca="false">D41*15%</f>
        <v>2512.5</v>
      </c>
      <c r="I41" s="191" t="n">
        <v>3</v>
      </c>
      <c r="J41" s="191" t="n">
        <f aca="false">I41*D41</f>
        <v>50250</v>
      </c>
      <c r="K41" s="257"/>
      <c r="L41" s="258"/>
      <c r="M41" s="257"/>
      <c r="N41" s="257"/>
      <c r="O41" s="257"/>
      <c r="P41" s="257"/>
      <c r="Q41" s="257"/>
      <c r="R41" s="259" t="n">
        <f aca="false">IF(V41&gt;J41,"Financ. Exede en :",T41)</f>
        <v>50250</v>
      </c>
      <c r="S41" s="260" t="str">
        <f aca="false">IF(V41&gt;J41,V41-J41,"")</f>
        <v/>
      </c>
      <c r="T41" s="261" t="n">
        <f aca="false">U41</f>
        <v>50250</v>
      </c>
      <c r="U41" s="261" t="n">
        <f aca="false">J41-V41</f>
        <v>50250</v>
      </c>
      <c r="V41" s="166" t="n">
        <f aca="false">SUM(K41:Q41)</f>
        <v>0</v>
      </c>
      <c r="W41" s="262" t="n">
        <f aca="false">IF(U41&lt;=0,T41+V41,V41+U41)</f>
        <v>50250</v>
      </c>
      <c r="X41" s="297" t="s">
        <v>811</v>
      </c>
      <c r="Y41" s="298"/>
      <c r="Z41" s="298"/>
      <c r="AA41" s="299"/>
      <c r="AB41" s="299"/>
      <c r="AC41" s="299"/>
      <c r="AD41" s="299"/>
      <c r="AE41" s="299"/>
      <c r="AF41" s="299"/>
      <c r="AG41" s="299"/>
      <c r="AH41" s="299"/>
      <c r="AI41" s="299"/>
      <c r="AJ41" s="299"/>
      <c r="AK41" s="299"/>
      <c r="AL41" s="299"/>
      <c r="AM41" s="299"/>
      <c r="AN41" s="299"/>
      <c r="AO41" s="299"/>
      <c r="AP41" s="299"/>
      <c r="AQ41" s="299"/>
    </row>
    <row r="42" s="6" customFormat="true" ht="13.5" hidden="false" customHeight="false" outlineLevel="0" collapsed="false">
      <c r="A42" s="155"/>
      <c r="B42" s="180" t="s">
        <v>660</v>
      </c>
      <c r="C42" s="176" t="s">
        <v>628</v>
      </c>
      <c r="D42" s="198" t="n">
        <v>20</v>
      </c>
      <c r="E42" s="296" t="n">
        <f aca="false">D42*15%</f>
        <v>3</v>
      </c>
      <c r="F42" s="296" t="n">
        <f aca="false">D42*35%</f>
        <v>7</v>
      </c>
      <c r="G42" s="296" t="n">
        <f aca="false">D42*35%</f>
        <v>7</v>
      </c>
      <c r="H42" s="296" t="n">
        <f aca="false">D42*15%</f>
        <v>3</v>
      </c>
      <c r="I42" s="191" t="n">
        <v>20</v>
      </c>
      <c r="J42" s="191" t="n">
        <f aca="false">I42*D42</f>
        <v>400</v>
      </c>
      <c r="K42" s="257"/>
      <c r="L42" s="258"/>
      <c r="M42" s="257"/>
      <c r="N42" s="257"/>
      <c r="O42" s="257"/>
      <c r="P42" s="257"/>
      <c r="Q42" s="257"/>
      <c r="R42" s="259" t="n">
        <f aca="false">IF(V42&gt;J42,"Financ. Exede en :",T42)</f>
        <v>400</v>
      </c>
      <c r="S42" s="260" t="str">
        <f aca="false">IF(V42&gt;J42,V42-J42,"")</f>
        <v/>
      </c>
      <c r="T42" s="261" t="n">
        <f aca="false">U42</f>
        <v>400</v>
      </c>
      <c r="U42" s="261" t="n">
        <f aca="false">J42-V42</f>
        <v>400</v>
      </c>
      <c r="V42" s="166" t="n">
        <f aca="false">SUM(K42:Q42)</f>
        <v>0</v>
      </c>
      <c r="W42" s="262" t="n">
        <f aca="false">IF(U42&lt;=0,T42+V42,V42+U42)</f>
        <v>400</v>
      </c>
      <c r="X42" s="297" t="s">
        <v>811</v>
      </c>
      <c r="Y42" s="298"/>
      <c r="Z42" s="298"/>
      <c r="AA42" s="299"/>
      <c r="AB42" s="299"/>
      <c r="AC42" s="299"/>
      <c r="AD42" s="299"/>
      <c r="AE42" s="299"/>
      <c r="AF42" s="299"/>
      <c r="AG42" s="299"/>
      <c r="AH42" s="299"/>
      <c r="AI42" s="299"/>
      <c r="AJ42" s="299"/>
      <c r="AK42" s="299"/>
      <c r="AL42" s="299"/>
      <c r="AM42" s="299"/>
      <c r="AN42" s="299"/>
      <c r="AO42" s="299"/>
      <c r="AP42" s="299"/>
      <c r="AQ42" s="299"/>
    </row>
    <row r="43" s="6" customFormat="true" ht="13.5" hidden="false" customHeight="false" outlineLevel="0" collapsed="false">
      <c r="A43" s="155"/>
      <c r="B43" s="180" t="s">
        <v>709</v>
      </c>
      <c r="C43" s="176" t="s">
        <v>573</v>
      </c>
      <c r="D43" s="198" t="n">
        <v>250</v>
      </c>
      <c r="E43" s="296" t="n">
        <f aca="false">D43*15%</f>
        <v>37.5</v>
      </c>
      <c r="F43" s="296" t="n">
        <f aca="false">D43*35%</f>
        <v>87.5</v>
      </c>
      <c r="G43" s="296" t="n">
        <f aca="false">D43*35%</f>
        <v>87.5</v>
      </c>
      <c r="H43" s="296" t="n">
        <f aca="false">D43*15%</f>
        <v>37.5</v>
      </c>
      <c r="I43" s="191" t="n">
        <v>90</v>
      </c>
      <c r="J43" s="191" t="n">
        <f aca="false">I43*D43</f>
        <v>22500</v>
      </c>
      <c r="K43" s="257"/>
      <c r="L43" s="258"/>
      <c r="M43" s="257"/>
      <c r="N43" s="257"/>
      <c r="O43" s="257"/>
      <c r="P43" s="257"/>
      <c r="Q43" s="257"/>
      <c r="R43" s="259" t="n">
        <f aca="false">IF(V43&gt;J43,"Financ. Exede en :",T43)</f>
        <v>22500</v>
      </c>
      <c r="S43" s="260" t="str">
        <f aca="false">IF(V43&gt;J43,V43-J43,"")</f>
        <v/>
      </c>
      <c r="T43" s="261" t="n">
        <f aca="false">U43</f>
        <v>22500</v>
      </c>
      <c r="U43" s="261" t="n">
        <f aca="false">J43-V43</f>
        <v>22500</v>
      </c>
      <c r="V43" s="166" t="n">
        <f aca="false">SUM(K43:Q43)</f>
        <v>0</v>
      </c>
      <c r="W43" s="262" t="n">
        <f aca="false">IF(U43&lt;=0,T43+V43,V43+U43)</f>
        <v>22500</v>
      </c>
      <c r="X43" s="297" t="s">
        <v>811</v>
      </c>
      <c r="Y43" s="298"/>
      <c r="Z43" s="298"/>
      <c r="AA43" s="299"/>
      <c r="AB43" s="299"/>
      <c r="AC43" s="299"/>
      <c r="AD43" s="299"/>
      <c r="AE43" s="299"/>
      <c r="AF43" s="299"/>
      <c r="AG43" s="299"/>
      <c r="AH43" s="299"/>
      <c r="AI43" s="299"/>
      <c r="AJ43" s="299"/>
      <c r="AK43" s="299"/>
      <c r="AL43" s="299"/>
      <c r="AM43" s="299"/>
      <c r="AN43" s="299"/>
      <c r="AO43" s="299"/>
      <c r="AP43" s="299"/>
      <c r="AQ43" s="299"/>
    </row>
    <row r="44" s="6" customFormat="true" ht="13.5" hidden="false" customHeight="false" outlineLevel="0" collapsed="false">
      <c r="A44" s="155"/>
      <c r="B44" s="180" t="s">
        <v>866</v>
      </c>
      <c r="C44" s="176" t="s">
        <v>573</v>
      </c>
      <c r="D44" s="198" t="n">
        <v>250</v>
      </c>
      <c r="E44" s="296" t="n">
        <f aca="false">D44*15%</f>
        <v>37.5</v>
      </c>
      <c r="F44" s="296" t="n">
        <f aca="false">D44*35%</f>
        <v>87.5</v>
      </c>
      <c r="G44" s="296" t="n">
        <f aca="false">D44*35%</f>
        <v>87.5</v>
      </c>
      <c r="H44" s="296" t="n">
        <f aca="false">D44*15%</f>
        <v>37.5</v>
      </c>
      <c r="I44" s="191" t="n">
        <v>10</v>
      </c>
      <c r="J44" s="191" t="n">
        <f aca="false">I44*D44</f>
        <v>2500</v>
      </c>
      <c r="K44" s="257"/>
      <c r="L44" s="258"/>
      <c r="M44" s="257"/>
      <c r="N44" s="257"/>
      <c r="O44" s="257"/>
      <c r="P44" s="257"/>
      <c r="Q44" s="257"/>
      <c r="R44" s="259" t="n">
        <f aca="false">IF(V44&gt;J44,"Financ. Exede en :",T44)</f>
        <v>2500</v>
      </c>
      <c r="S44" s="260" t="str">
        <f aca="false">IF(V44&gt;J44,V44-J44,"")</f>
        <v/>
      </c>
      <c r="T44" s="261" t="n">
        <f aca="false">U44</f>
        <v>2500</v>
      </c>
      <c r="U44" s="261" t="n">
        <f aca="false">J44-V44</f>
        <v>2500</v>
      </c>
      <c r="V44" s="166" t="n">
        <f aca="false">SUM(K44:Q44)</f>
        <v>0</v>
      </c>
      <c r="W44" s="262" t="n">
        <f aca="false">IF(U44&lt;=0,T44+V44,V44+U44)</f>
        <v>2500</v>
      </c>
      <c r="X44" s="297" t="s">
        <v>811</v>
      </c>
      <c r="Y44" s="298"/>
      <c r="Z44" s="298"/>
      <c r="AA44" s="299"/>
      <c r="AB44" s="299"/>
      <c r="AC44" s="299"/>
      <c r="AD44" s="299"/>
      <c r="AE44" s="299"/>
      <c r="AF44" s="299"/>
      <c r="AG44" s="299"/>
      <c r="AH44" s="299"/>
      <c r="AI44" s="299"/>
      <c r="AJ44" s="299"/>
      <c r="AK44" s="299"/>
      <c r="AL44" s="299"/>
      <c r="AM44" s="299"/>
      <c r="AN44" s="299"/>
      <c r="AO44" s="299"/>
      <c r="AP44" s="299"/>
      <c r="AQ44" s="299"/>
    </row>
    <row r="45" s="6" customFormat="true" ht="13.5" hidden="false" customHeight="false" outlineLevel="0" collapsed="false">
      <c r="A45" s="155"/>
      <c r="B45" s="180" t="s">
        <v>651</v>
      </c>
      <c r="C45" s="176" t="s">
        <v>573</v>
      </c>
      <c r="D45" s="198" t="n">
        <v>350</v>
      </c>
      <c r="E45" s="296" t="n">
        <f aca="false">D45*15%</f>
        <v>52.5</v>
      </c>
      <c r="F45" s="296" t="n">
        <f aca="false">D45*35%</f>
        <v>122.5</v>
      </c>
      <c r="G45" s="296" t="n">
        <f aca="false">D45*35%</f>
        <v>122.5</v>
      </c>
      <c r="H45" s="296" t="n">
        <f aca="false">D45*15%</f>
        <v>52.5</v>
      </c>
      <c r="I45" s="191" t="n">
        <v>15</v>
      </c>
      <c r="J45" s="191" t="n">
        <f aca="false">I45*D45</f>
        <v>5250</v>
      </c>
      <c r="K45" s="257"/>
      <c r="L45" s="258" t="n">
        <v>3558.25</v>
      </c>
      <c r="M45" s="257"/>
      <c r="N45" s="257"/>
      <c r="O45" s="257"/>
      <c r="P45" s="257"/>
      <c r="Q45" s="257"/>
      <c r="R45" s="259" t="n">
        <f aca="false">IF(V45&gt;J45,"Financ. Exede en :",T45)</f>
        <v>1691.75</v>
      </c>
      <c r="S45" s="260" t="str">
        <f aca="false">IF(V45&gt;J45,V45-J45,"")</f>
        <v/>
      </c>
      <c r="T45" s="261" t="n">
        <f aca="false">U45</f>
        <v>1691.75</v>
      </c>
      <c r="U45" s="261" t="n">
        <f aca="false">J45-V45</f>
        <v>1691.75</v>
      </c>
      <c r="V45" s="166" t="n">
        <f aca="false">SUM(K45:Q45)</f>
        <v>3558.25</v>
      </c>
      <c r="W45" s="262" t="n">
        <f aca="false">IF(U45&lt;=0,T45+V45,V45+U45)</f>
        <v>5250</v>
      </c>
      <c r="X45" s="297" t="s">
        <v>811</v>
      </c>
      <c r="Y45" s="298"/>
      <c r="Z45" s="298"/>
      <c r="AA45" s="299"/>
      <c r="AB45" s="299"/>
      <c r="AC45" s="299"/>
      <c r="AD45" s="299"/>
      <c r="AE45" s="299"/>
      <c r="AF45" s="299"/>
      <c r="AG45" s="299"/>
      <c r="AH45" s="299"/>
      <c r="AI45" s="299"/>
      <c r="AJ45" s="299"/>
      <c r="AK45" s="299"/>
      <c r="AL45" s="299"/>
      <c r="AM45" s="299"/>
      <c r="AN45" s="299"/>
      <c r="AO45" s="299"/>
      <c r="AP45" s="299"/>
      <c r="AQ45" s="299"/>
    </row>
    <row r="46" s="6" customFormat="true" ht="13.5" hidden="false" customHeight="false" outlineLevel="0" collapsed="false">
      <c r="A46" s="155"/>
      <c r="B46" s="250" t="s">
        <v>867</v>
      </c>
      <c r="C46" s="206"/>
      <c r="D46" s="198"/>
      <c r="E46" s="296"/>
      <c r="F46" s="296"/>
      <c r="G46" s="296"/>
      <c r="H46" s="296"/>
      <c r="I46" s="191"/>
      <c r="J46" s="191"/>
      <c r="K46" s="257"/>
      <c r="L46" s="258"/>
      <c r="M46" s="257"/>
      <c r="N46" s="257"/>
      <c r="O46" s="257"/>
      <c r="P46" s="257"/>
      <c r="Q46" s="257"/>
      <c r="R46" s="259" t="n">
        <f aca="false">IF(V46&gt;J46,"Financ. Exede en :",T46)</f>
        <v>0</v>
      </c>
      <c r="S46" s="260" t="str">
        <f aca="false">IF(V46&gt;J46,V46-J46,"")</f>
        <v/>
      </c>
      <c r="T46" s="261" t="n">
        <f aca="false">U46</f>
        <v>0</v>
      </c>
      <c r="U46" s="261" t="n">
        <f aca="false">J46-V46</f>
        <v>0</v>
      </c>
      <c r="V46" s="166" t="n">
        <f aca="false">SUM(K46:Q46)</f>
        <v>0</v>
      </c>
      <c r="W46" s="262" t="n">
        <f aca="false">IF(U46&lt;=0,T46+V46,V46+U46)</f>
        <v>0</v>
      </c>
      <c r="X46" s="297" t="s">
        <v>811</v>
      </c>
      <c r="Y46" s="298"/>
      <c r="Z46" s="298"/>
      <c r="AA46" s="299"/>
      <c r="AB46" s="299"/>
      <c r="AC46" s="299"/>
      <c r="AD46" s="299"/>
      <c r="AE46" s="299"/>
      <c r="AF46" s="299"/>
      <c r="AG46" s="299"/>
      <c r="AH46" s="299"/>
      <c r="AI46" s="299"/>
      <c r="AJ46" s="299"/>
      <c r="AK46" s="299"/>
      <c r="AL46" s="299"/>
      <c r="AM46" s="299"/>
      <c r="AN46" s="299"/>
      <c r="AO46" s="299"/>
      <c r="AP46" s="299"/>
      <c r="AQ46" s="299"/>
    </row>
    <row r="47" s="6" customFormat="true" ht="13.5" hidden="false" customHeight="false" outlineLevel="0" collapsed="false">
      <c r="A47" s="155"/>
      <c r="B47" s="180" t="s">
        <v>761</v>
      </c>
      <c r="C47" s="176" t="s">
        <v>573</v>
      </c>
      <c r="D47" s="198" t="n">
        <v>8470</v>
      </c>
      <c r="E47" s="296" t="n">
        <f aca="false">D47*15%</f>
        <v>1270.5</v>
      </c>
      <c r="F47" s="296" t="n">
        <f aca="false">D47*35%</f>
        <v>2964.5</v>
      </c>
      <c r="G47" s="296" t="n">
        <f aca="false">D47*35%</f>
        <v>2964.5</v>
      </c>
      <c r="H47" s="296" t="n">
        <f aca="false">D47*15%</f>
        <v>1270.5</v>
      </c>
      <c r="I47" s="191" t="n">
        <v>5</v>
      </c>
      <c r="J47" s="191" t="n">
        <f aca="false">I47*D47</f>
        <v>42350</v>
      </c>
      <c r="K47" s="257"/>
      <c r="L47" s="258"/>
      <c r="M47" s="257"/>
      <c r="N47" s="257"/>
      <c r="O47" s="257"/>
      <c r="P47" s="257"/>
      <c r="Q47" s="257"/>
      <c r="R47" s="259" t="n">
        <f aca="false">IF(V47&gt;J47,"Financ. Exede en :",T47)</f>
        <v>42350</v>
      </c>
      <c r="S47" s="260" t="str">
        <f aca="false">IF(V47&gt;J47,V47-J47,"")</f>
        <v/>
      </c>
      <c r="T47" s="261" t="n">
        <f aca="false">U47</f>
        <v>42350</v>
      </c>
      <c r="U47" s="261" t="n">
        <f aca="false">J47-V47</f>
        <v>42350</v>
      </c>
      <c r="V47" s="166" t="n">
        <f aca="false">SUM(K47:Q47)</f>
        <v>0</v>
      </c>
      <c r="W47" s="262" t="n">
        <f aca="false">IF(U47&lt;=0,T47+V47,V47+U47)</f>
        <v>42350</v>
      </c>
      <c r="X47" s="297" t="s">
        <v>811</v>
      </c>
      <c r="Y47" s="298"/>
      <c r="Z47" s="298"/>
      <c r="AA47" s="299"/>
      <c r="AB47" s="299"/>
      <c r="AC47" s="299"/>
      <c r="AD47" s="299"/>
      <c r="AE47" s="299"/>
      <c r="AF47" s="299"/>
      <c r="AG47" s="299"/>
      <c r="AH47" s="299"/>
      <c r="AI47" s="299"/>
      <c r="AJ47" s="299"/>
      <c r="AK47" s="299"/>
      <c r="AL47" s="299"/>
      <c r="AM47" s="299"/>
      <c r="AN47" s="299"/>
      <c r="AO47" s="299"/>
      <c r="AP47" s="299"/>
      <c r="AQ47" s="299"/>
    </row>
    <row r="48" s="6" customFormat="true" ht="13.5" hidden="false" customHeight="false" outlineLevel="0" collapsed="false">
      <c r="A48" s="155"/>
      <c r="B48" s="180" t="s">
        <v>762</v>
      </c>
      <c r="C48" s="176" t="s">
        <v>573</v>
      </c>
      <c r="D48" s="198" t="n">
        <v>5092</v>
      </c>
      <c r="E48" s="296" t="n">
        <f aca="false">D48*15%</f>
        <v>763.8</v>
      </c>
      <c r="F48" s="296" t="n">
        <f aca="false">D48*35%</f>
        <v>1782.2</v>
      </c>
      <c r="G48" s="296" t="n">
        <f aca="false">D48*35%</f>
        <v>1782.2</v>
      </c>
      <c r="H48" s="296" t="n">
        <f aca="false">D48*15%</f>
        <v>763.8</v>
      </c>
      <c r="I48" s="191" t="n">
        <v>6</v>
      </c>
      <c r="J48" s="191" t="n">
        <f aca="false">I48*D48</f>
        <v>30552</v>
      </c>
      <c r="K48" s="257"/>
      <c r="L48" s="258"/>
      <c r="M48" s="257"/>
      <c r="N48" s="257"/>
      <c r="O48" s="257"/>
      <c r="P48" s="257"/>
      <c r="Q48" s="257"/>
      <c r="R48" s="259" t="n">
        <f aca="false">IF(V48&gt;J48,"Financ. Exede en :",T48)</f>
        <v>30552</v>
      </c>
      <c r="S48" s="260" t="str">
        <f aca="false">IF(V48&gt;J48,V48-J48,"")</f>
        <v/>
      </c>
      <c r="T48" s="261" t="n">
        <f aca="false">U48</f>
        <v>30552</v>
      </c>
      <c r="U48" s="261" t="n">
        <f aca="false">J48-V48</f>
        <v>30552</v>
      </c>
      <c r="V48" s="166" t="n">
        <f aca="false">SUM(K48:Q48)</f>
        <v>0</v>
      </c>
      <c r="W48" s="262" t="n">
        <f aca="false">IF(U48&lt;=0,T48+V48,V48+U48)</f>
        <v>30552</v>
      </c>
      <c r="X48" s="297" t="s">
        <v>811</v>
      </c>
      <c r="Y48" s="298"/>
      <c r="Z48" s="298"/>
      <c r="AA48" s="299"/>
      <c r="AB48" s="299"/>
      <c r="AC48" s="299"/>
      <c r="AD48" s="299"/>
      <c r="AE48" s="299"/>
      <c r="AF48" s="299"/>
      <c r="AG48" s="299"/>
      <c r="AH48" s="299"/>
      <c r="AI48" s="299"/>
      <c r="AJ48" s="299"/>
      <c r="AK48" s="299"/>
      <c r="AL48" s="299"/>
      <c r="AM48" s="299"/>
      <c r="AN48" s="299"/>
      <c r="AO48" s="299"/>
      <c r="AP48" s="299"/>
      <c r="AQ48" s="299"/>
    </row>
    <row r="49" s="6" customFormat="true" ht="13.5" hidden="false" customHeight="false" outlineLevel="0" collapsed="false">
      <c r="A49" s="155"/>
      <c r="B49" s="180" t="s">
        <v>763</v>
      </c>
      <c r="C49" s="176" t="s">
        <v>573</v>
      </c>
      <c r="D49" s="198" t="n">
        <v>12000</v>
      </c>
      <c r="E49" s="296" t="n">
        <f aca="false">D49*15%</f>
        <v>1800</v>
      </c>
      <c r="F49" s="296" t="n">
        <f aca="false">D49*35%</f>
        <v>4200</v>
      </c>
      <c r="G49" s="296" t="n">
        <f aca="false">D49*35%</f>
        <v>4200</v>
      </c>
      <c r="H49" s="296" t="n">
        <f aca="false">D49*15%</f>
        <v>1800</v>
      </c>
      <c r="I49" s="191" t="n">
        <v>2</v>
      </c>
      <c r="J49" s="191" t="n">
        <f aca="false">I49*D49</f>
        <v>24000</v>
      </c>
      <c r="K49" s="257"/>
      <c r="L49" s="258"/>
      <c r="M49" s="257"/>
      <c r="N49" s="257"/>
      <c r="O49" s="257"/>
      <c r="P49" s="257"/>
      <c r="Q49" s="257"/>
      <c r="R49" s="259" t="n">
        <f aca="false">IF(V49&gt;J49,"Financ. Exede en :",T49)</f>
        <v>24000</v>
      </c>
      <c r="S49" s="260" t="str">
        <f aca="false">IF(V49&gt;J49,V49-J49,"")</f>
        <v/>
      </c>
      <c r="T49" s="261" t="n">
        <f aca="false">U49</f>
        <v>24000</v>
      </c>
      <c r="U49" s="261" t="n">
        <f aca="false">J49-V49</f>
        <v>24000</v>
      </c>
      <c r="V49" s="166" t="n">
        <f aca="false">SUM(K49:Q49)</f>
        <v>0</v>
      </c>
      <c r="W49" s="262" t="n">
        <f aca="false">IF(U49&lt;=0,T49+V49,V49+U49)</f>
        <v>24000</v>
      </c>
      <c r="X49" s="297" t="s">
        <v>811</v>
      </c>
      <c r="Y49" s="298"/>
      <c r="Z49" s="298"/>
      <c r="AA49" s="299"/>
      <c r="AB49" s="299"/>
      <c r="AC49" s="299"/>
      <c r="AD49" s="299"/>
      <c r="AE49" s="299"/>
      <c r="AF49" s="299"/>
      <c r="AG49" s="299"/>
      <c r="AH49" s="299"/>
      <c r="AI49" s="299"/>
      <c r="AJ49" s="299"/>
      <c r="AK49" s="299"/>
      <c r="AL49" s="299"/>
      <c r="AM49" s="299"/>
      <c r="AN49" s="299"/>
      <c r="AO49" s="299"/>
      <c r="AP49" s="299"/>
      <c r="AQ49" s="299"/>
    </row>
    <row r="50" s="6" customFormat="true" ht="46.5" hidden="false" customHeight="true" outlineLevel="0" collapsed="false">
      <c r="A50" s="155"/>
      <c r="B50" s="250" t="s">
        <v>868</v>
      </c>
      <c r="C50" s="206"/>
      <c r="D50" s="198"/>
      <c r="E50" s="296"/>
      <c r="F50" s="296"/>
      <c r="G50" s="296"/>
      <c r="H50" s="296"/>
      <c r="I50" s="191"/>
      <c r="J50" s="191" t="n">
        <f aca="false">I50*D50</f>
        <v>0</v>
      </c>
      <c r="K50" s="257"/>
      <c r="L50" s="258"/>
      <c r="M50" s="257"/>
      <c r="N50" s="257"/>
      <c r="O50" s="257"/>
      <c r="P50" s="257"/>
      <c r="Q50" s="257"/>
      <c r="R50" s="259" t="n">
        <f aca="false">IF(V50&gt;J50,"Financ. Exede en :",T50)</f>
        <v>0</v>
      </c>
      <c r="S50" s="260" t="str">
        <f aca="false">IF(V50&gt;J50,V50-J50,"")</f>
        <v/>
      </c>
      <c r="T50" s="261" t="n">
        <f aca="false">U50</f>
        <v>0</v>
      </c>
      <c r="U50" s="261" t="n">
        <f aca="false">J50-V50</f>
        <v>0</v>
      </c>
      <c r="V50" s="166" t="n">
        <f aca="false">SUM(K50:Q50)</f>
        <v>0</v>
      </c>
      <c r="W50" s="262" t="n">
        <f aca="false">IF(U50&lt;=0,T50+V50,V50+U50)</f>
        <v>0</v>
      </c>
      <c r="X50" s="297" t="s">
        <v>811</v>
      </c>
      <c r="Y50" s="298"/>
      <c r="Z50" s="298"/>
      <c r="AA50" s="299"/>
      <c r="AB50" s="299"/>
      <c r="AC50" s="299"/>
      <c r="AD50" s="299"/>
      <c r="AE50" s="299"/>
      <c r="AF50" s="299"/>
      <c r="AG50" s="299"/>
      <c r="AH50" s="299"/>
      <c r="AI50" s="299"/>
      <c r="AJ50" s="299"/>
      <c r="AK50" s="299"/>
      <c r="AL50" s="299"/>
      <c r="AM50" s="299"/>
      <c r="AN50" s="299"/>
      <c r="AO50" s="299"/>
      <c r="AP50" s="299"/>
      <c r="AQ50" s="299"/>
    </row>
    <row r="51" s="6" customFormat="true" ht="13.5" hidden="false" customHeight="false" outlineLevel="0" collapsed="false">
      <c r="A51" s="155"/>
      <c r="B51" s="180" t="s">
        <v>651</v>
      </c>
      <c r="C51" s="176" t="s">
        <v>573</v>
      </c>
      <c r="D51" s="198" t="n">
        <v>45</v>
      </c>
      <c r="E51" s="198" t="n">
        <v>1</v>
      </c>
      <c r="F51" s="198" t="n">
        <v>6</v>
      </c>
      <c r="G51" s="198" t="n">
        <v>5</v>
      </c>
      <c r="H51" s="198" t="n">
        <v>3</v>
      </c>
      <c r="I51" s="191" t="n">
        <v>3.5</v>
      </c>
      <c r="J51" s="191" t="n">
        <f aca="false">I51*D51</f>
        <v>157.5</v>
      </c>
      <c r="K51" s="257"/>
      <c r="L51" s="258"/>
      <c r="M51" s="257"/>
      <c r="N51" s="257"/>
      <c r="O51" s="257"/>
      <c r="P51" s="257" t="n">
        <v>63</v>
      </c>
      <c r="Q51" s="257"/>
      <c r="R51" s="259" t="n">
        <f aca="false">IF(V51&gt;J51,"Financ. Exede en :",T51)</f>
        <v>94.5</v>
      </c>
      <c r="S51" s="260" t="str">
        <f aca="false">IF(V51&gt;J51,V51-J51,"")</f>
        <v/>
      </c>
      <c r="T51" s="261" t="n">
        <f aca="false">U51</f>
        <v>94.5</v>
      </c>
      <c r="U51" s="261" t="n">
        <f aca="false">J51-V51</f>
        <v>94.5</v>
      </c>
      <c r="V51" s="166" t="n">
        <f aca="false">SUM(K51:Q51)</f>
        <v>63</v>
      </c>
      <c r="W51" s="262" t="n">
        <f aca="false">IF(U51&lt;=0,T51+V51,V51+U51)</f>
        <v>157.5</v>
      </c>
      <c r="X51" s="297" t="s">
        <v>811</v>
      </c>
      <c r="Y51" s="298"/>
      <c r="Z51" s="298"/>
      <c r="AA51" s="299"/>
      <c r="AB51" s="299"/>
      <c r="AC51" s="299"/>
      <c r="AD51" s="299"/>
      <c r="AE51" s="299"/>
      <c r="AF51" s="299"/>
      <c r="AG51" s="299"/>
      <c r="AH51" s="299"/>
      <c r="AI51" s="299"/>
      <c r="AJ51" s="299"/>
      <c r="AK51" s="299"/>
      <c r="AL51" s="299"/>
      <c r="AM51" s="299"/>
      <c r="AN51" s="299"/>
      <c r="AO51" s="299"/>
      <c r="AP51" s="299"/>
      <c r="AQ51" s="299"/>
    </row>
    <row r="52" s="6" customFormat="true" ht="13.5" hidden="false" customHeight="false" outlineLevel="0" collapsed="false">
      <c r="A52" s="155"/>
      <c r="B52" s="250" t="s">
        <v>869</v>
      </c>
      <c r="C52" s="206"/>
      <c r="D52" s="198"/>
      <c r="E52" s="206"/>
      <c r="F52" s="206"/>
      <c r="G52" s="206"/>
      <c r="H52" s="206"/>
      <c r="I52" s="191"/>
      <c r="J52" s="191"/>
      <c r="K52" s="257"/>
      <c r="L52" s="258"/>
      <c r="M52" s="257"/>
      <c r="N52" s="257"/>
      <c r="O52" s="257"/>
      <c r="P52" s="257"/>
      <c r="Q52" s="257"/>
      <c r="R52" s="259" t="n">
        <f aca="false">IF(V52&gt;J52,"Financ. Exede en :",T52)</f>
        <v>0</v>
      </c>
      <c r="S52" s="260" t="str">
        <f aca="false">IF(V52&gt;J52,V52-J52,"")</f>
        <v/>
      </c>
      <c r="T52" s="261" t="n">
        <f aca="false">U52</f>
        <v>0</v>
      </c>
      <c r="U52" s="261" t="n">
        <f aca="false">J52-V52</f>
        <v>0</v>
      </c>
      <c r="V52" s="166" t="n">
        <f aca="false">SUM(K52:Q52)</f>
        <v>0</v>
      </c>
      <c r="W52" s="262" t="n">
        <f aca="false">IF(U52&lt;=0,T52+V52,V52+U52)</f>
        <v>0</v>
      </c>
      <c r="X52" s="297" t="s">
        <v>811</v>
      </c>
      <c r="Y52" s="298"/>
      <c r="Z52" s="298"/>
      <c r="AA52" s="299"/>
      <c r="AB52" s="299"/>
      <c r="AC52" s="299"/>
      <c r="AD52" s="299"/>
      <c r="AE52" s="299"/>
      <c r="AF52" s="299"/>
      <c r="AG52" s="299"/>
      <c r="AH52" s="299"/>
      <c r="AI52" s="299"/>
      <c r="AJ52" s="299"/>
      <c r="AK52" s="299"/>
      <c r="AL52" s="299"/>
      <c r="AM52" s="299"/>
      <c r="AN52" s="299"/>
      <c r="AO52" s="299"/>
      <c r="AP52" s="299"/>
      <c r="AQ52" s="299"/>
    </row>
    <row r="53" s="6" customFormat="true" ht="13.5" hidden="false" customHeight="false" outlineLevel="0" collapsed="false">
      <c r="A53" s="155"/>
      <c r="B53" s="180" t="s">
        <v>652</v>
      </c>
      <c r="C53" s="176" t="s">
        <v>576</v>
      </c>
      <c r="D53" s="198" t="n">
        <v>45</v>
      </c>
      <c r="E53" s="296" t="n">
        <f aca="false">D53*15%</f>
        <v>6.75</v>
      </c>
      <c r="F53" s="296" t="n">
        <f aca="false">D53*35%</f>
        <v>15.75</v>
      </c>
      <c r="G53" s="296" t="n">
        <f aca="false">D53*35%</f>
        <v>15.75</v>
      </c>
      <c r="H53" s="296" t="n">
        <f aca="false">D53*15%</f>
        <v>6.75</v>
      </c>
      <c r="I53" s="191" t="n">
        <v>5</v>
      </c>
      <c r="J53" s="191" t="n">
        <f aca="false">I53*D53</f>
        <v>225</v>
      </c>
      <c r="K53" s="257"/>
      <c r="L53" s="258"/>
      <c r="M53" s="257"/>
      <c r="N53" s="257"/>
      <c r="O53" s="257"/>
      <c r="P53" s="257" t="n">
        <v>5</v>
      </c>
      <c r="Q53" s="257"/>
      <c r="R53" s="259" t="n">
        <f aca="false">IF(V53&gt;J53,"Financ. Exede en :",T53)</f>
        <v>220</v>
      </c>
      <c r="S53" s="260" t="str">
        <f aca="false">IF(V53&gt;J53,V53-J53,"")</f>
        <v/>
      </c>
      <c r="T53" s="261" t="n">
        <f aca="false">U53</f>
        <v>220</v>
      </c>
      <c r="U53" s="261" t="n">
        <f aca="false">J53-V53</f>
        <v>220</v>
      </c>
      <c r="V53" s="166" t="n">
        <f aca="false">SUM(K53:Q53)</f>
        <v>5</v>
      </c>
      <c r="W53" s="262" t="n">
        <f aca="false">IF(U53&lt;=0,T53+V53,V53+U53)</f>
        <v>225</v>
      </c>
      <c r="X53" s="297" t="s">
        <v>811</v>
      </c>
      <c r="Y53" s="298"/>
      <c r="Z53" s="298"/>
      <c r="AA53" s="299"/>
      <c r="AB53" s="299"/>
      <c r="AC53" s="299"/>
      <c r="AD53" s="299"/>
      <c r="AE53" s="299"/>
      <c r="AF53" s="299"/>
      <c r="AG53" s="299"/>
      <c r="AH53" s="299"/>
      <c r="AI53" s="299"/>
      <c r="AJ53" s="299"/>
      <c r="AK53" s="299"/>
      <c r="AL53" s="299"/>
      <c r="AM53" s="299"/>
      <c r="AN53" s="299"/>
      <c r="AO53" s="299"/>
      <c r="AP53" s="299"/>
      <c r="AQ53" s="299"/>
    </row>
    <row r="54" s="6" customFormat="true" ht="13.5" hidden="false" customHeight="false" outlineLevel="0" collapsed="false">
      <c r="A54" s="155"/>
      <c r="B54" s="180" t="s">
        <v>653</v>
      </c>
      <c r="C54" s="176" t="s">
        <v>576</v>
      </c>
      <c r="D54" s="198" t="n">
        <v>45</v>
      </c>
      <c r="E54" s="296" t="n">
        <f aca="false">D54*15%</f>
        <v>6.75</v>
      </c>
      <c r="F54" s="296" t="n">
        <f aca="false">D54*35%</f>
        <v>15.75</v>
      </c>
      <c r="G54" s="296" t="n">
        <f aca="false">D54*35%</f>
        <v>15.75</v>
      </c>
      <c r="H54" s="296" t="n">
        <f aca="false">D54*15%</f>
        <v>6.75</v>
      </c>
      <c r="I54" s="191" t="n">
        <v>2</v>
      </c>
      <c r="J54" s="191" t="n">
        <f aca="false">I54*D54</f>
        <v>90</v>
      </c>
      <c r="K54" s="257"/>
      <c r="L54" s="258"/>
      <c r="M54" s="257"/>
      <c r="N54" s="257"/>
      <c r="O54" s="257"/>
      <c r="P54" s="257" t="n">
        <v>2</v>
      </c>
      <c r="Q54" s="257"/>
      <c r="R54" s="259" t="n">
        <f aca="false">IF(V54&gt;J54,"Financ. Exede en :",T54)</f>
        <v>88</v>
      </c>
      <c r="S54" s="260" t="str">
        <f aca="false">IF(V54&gt;J54,V54-J54,"")</f>
        <v/>
      </c>
      <c r="T54" s="261" t="n">
        <f aca="false">U54</f>
        <v>88</v>
      </c>
      <c r="U54" s="261" t="n">
        <f aca="false">J54-V54</f>
        <v>88</v>
      </c>
      <c r="V54" s="166" t="n">
        <f aca="false">SUM(K54:Q54)</f>
        <v>2</v>
      </c>
      <c r="W54" s="262" t="n">
        <f aca="false">IF(U54&lt;=0,T54+V54,V54+U54)</f>
        <v>90</v>
      </c>
      <c r="X54" s="297" t="s">
        <v>811</v>
      </c>
      <c r="Y54" s="298"/>
      <c r="Z54" s="298"/>
      <c r="AA54" s="299"/>
      <c r="AB54" s="299"/>
      <c r="AC54" s="299"/>
      <c r="AD54" s="299"/>
      <c r="AE54" s="299"/>
      <c r="AF54" s="299"/>
      <c r="AG54" s="299"/>
      <c r="AH54" s="299"/>
      <c r="AI54" s="299"/>
      <c r="AJ54" s="299"/>
      <c r="AK54" s="299"/>
      <c r="AL54" s="299"/>
      <c r="AM54" s="299"/>
      <c r="AN54" s="299"/>
      <c r="AO54" s="299"/>
      <c r="AP54" s="299"/>
      <c r="AQ54" s="299"/>
    </row>
    <row r="55" s="6" customFormat="true" ht="13.5" hidden="false" customHeight="false" outlineLevel="0" collapsed="false">
      <c r="A55" s="155"/>
      <c r="B55" s="180" t="s">
        <v>654</v>
      </c>
      <c r="C55" s="176" t="s">
        <v>576</v>
      </c>
      <c r="D55" s="198" t="n">
        <v>45</v>
      </c>
      <c r="E55" s="296" t="n">
        <f aca="false">D55*15%</f>
        <v>6.75</v>
      </c>
      <c r="F55" s="296" t="n">
        <f aca="false">D55*35%</f>
        <v>15.75</v>
      </c>
      <c r="G55" s="296" t="n">
        <f aca="false">D55*35%</f>
        <v>15.75</v>
      </c>
      <c r="H55" s="296" t="n">
        <f aca="false">D55*15%</f>
        <v>6.75</v>
      </c>
      <c r="I55" s="191" t="n">
        <v>5</v>
      </c>
      <c r="J55" s="191" t="n">
        <f aca="false">I55*D55</f>
        <v>225</v>
      </c>
      <c r="K55" s="257"/>
      <c r="L55" s="258"/>
      <c r="M55" s="257"/>
      <c r="N55" s="257"/>
      <c r="O55" s="257"/>
      <c r="P55" s="257" t="n">
        <v>5</v>
      </c>
      <c r="Q55" s="257"/>
      <c r="R55" s="259" t="n">
        <f aca="false">IF(V55&gt;J55,"Financ. Exede en :",T55)</f>
        <v>220</v>
      </c>
      <c r="S55" s="260" t="str">
        <f aca="false">IF(V55&gt;J55,V55-J55,"")</f>
        <v/>
      </c>
      <c r="T55" s="261" t="n">
        <f aca="false">U55</f>
        <v>220</v>
      </c>
      <c r="U55" s="261" t="n">
        <f aca="false">J55-V55</f>
        <v>220</v>
      </c>
      <c r="V55" s="166" t="n">
        <f aca="false">SUM(K55:Q55)</f>
        <v>5</v>
      </c>
      <c r="W55" s="262" t="n">
        <f aca="false">IF(U55&lt;=0,T55+V55,V55+U55)</f>
        <v>225</v>
      </c>
      <c r="X55" s="297" t="s">
        <v>811</v>
      </c>
      <c r="Y55" s="298"/>
      <c r="Z55" s="298"/>
      <c r="AA55" s="299"/>
      <c r="AB55" s="299"/>
      <c r="AC55" s="299"/>
      <c r="AD55" s="299"/>
      <c r="AE55" s="299"/>
      <c r="AF55" s="299"/>
      <c r="AG55" s="299"/>
      <c r="AH55" s="299"/>
      <c r="AI55" s="299"/>
      <c r="AJ55" s="299"/>
      <c r="AK55" s="299"/>
      <c r="AL55" s="299"/>
      <c r="AM55" s="299"/>
      <c r="AN55" s="299"/>
      <c r="AO55" s="299"/>
      <c r="AP55" s="299"/>
      <c r="AQ55" s="299"/>
    </row>
    <row r="56" s="6" customFormat="true" ht="13.5" hidden="false" customHeight="false" outlineLevel="0" collapsed="false">
      <c r="A56" s="155"/>
      <c r="B56" s="180" t="s">
        <v>655</v>
      </c>
      <c r="C56" s="176" t="s">
        <v>576</v>
      </c>
      <c r="D56" s="198" t="n">
        <v>45</v>
      </c>
      <c r="E56" s="296" t="n">
        <f aca="false">D56*15%</f>
        <v>6.75</v>
      </c>
      <c r="F56" s="296" t="n">
        <f aca="false">D56*35%</f>
        <v>15.75</v>
      </c>
      <c r="G56" s="296" t="n">
        <f aca="false">D56*35%</f>
        <v>15.75</v>
      </c>
      <c r="H56" s="296" t="n">
        <f aca="false">D56*15%</f>
        <v>6.75</v>
      </c>
      <c r="I56" s="191" t="n">
        <v>10</v>
      </c>
      <c r="J56" s="191" t="n">
        <f aca="false">I56*D56</f>
        <v>450</v>
      </c>
      <c r="K56" s="257"/>
      <c r="L56" s="258"/>
      <c r="M56" s="257"/>
      <c r="N56" s="257"/>
      <c r="O56" s="257"/>
      <c r="P56" s="257" t="n">
        <v>10</v>
      </c>
      <c r="Q56" s="257"/>
      <c r="R56" s="259" t="n">
        <f aca="false">IF(V56&gt;J56,"Financ. Exede en :",T56)</f>
        <v>440</v>
      </c>
      <c r="S56" s="260" t="str">
        <f aca="false">IF(V56&gt;J56,V56-J56,"")</f>
        <v/>
      </c>
      <c r="T56" s="261" t="n">
        <f aca="false">U56</f>
        <v>440</v>
      </c>
      <c r="U56" s="261" t="n">
        <f aca="false">J56-V56</f>
        <v>440</v>
      </c>
      <c r="V56" s="166" t="n">
        <f aca="false">SUM(K56:Q56)</f>
        <v>10</v>
      </c>
      <c r="W56" s="262" t="n">
        <f aca="false">IF(U56&lt;=0,T56+V56,V56+U56)</f>
        <v>450</v>
      </c>
      <c r="X56" s="297" t="s">
        <v>811</v>
      </c>
      <c r="Y56" s="298"/>
      <c r="Z56" s="298"/>
      <c r="AA56" s="299"/>
      <c r="AB56" s="299"/>
      <c r="AC56" s="299"/>
      <c r="AD56" s="299"/>
      <c r="AE56" s="299"/>
      <c r="AF56" s="299"/>
      <c r="AG56" s="299"/>
      <c r="AH56" s="299"/>
      <c r="AI56" s="299"/>
      <c r="AJ56" s="299"/>
      <c r="AK56" s="299"/>
      <c r="AL56" s="299"/>
      <c r="AM56" s="299"/>
      <c r="AN56" s="299"/>
      <c r="AO56" s="299"/>
      <c r="AP56" s="299"/>
      <c r="AQ56" s="299"/>
    </row>
    <row r="57" s="6" customFormat="true" ht="13.5" hidden="false" customHeight="false" outlineLevel="0" collapsed="false">
      <c r="A57" s="155"/>
      <c r="B57" s="180" t="s">
        <v>656</v>
      </c>
      <c r="C57" s="176" t="s">
        <v>576</v>
      </c>
      <c r="D57" s="198" t="n">
        <v>45</v>
      </c>
      <c r="E57" s="296" t="n">
        <f aca="false">D57*15%</f>
        <v>6.75</v>
      </c>
      <c r="F57" s="296" t="n">
        <f aca="false">D57*35%</f>
        <v>15.75</v>
      </c>
      <c r="G57" s="296" t="n">
        <f aca="false">D57*35%</f>
        <v>15.75</v>
      </c>
      <c r="H57" s="296" t="n">
        <f aca="false">D57*15%</f>
        <v>6.75</v>
      </c>
      <c r="I57" s="191" t="n">
        <v>5</v>
      </c>
      <c r="J57" s="191" t="n">
        <f aca="false">I57*D57</f>
        <v>225</v>
      </c>
      <c r="K57" s="257"/>
      <c r="L57" s="258"/>
      <c r="M57" s="257"/>
      <c r="N57" s="257"/>
      <c r="O57" s="257"/>
      <c r="P57" s="257" t="n">
        <v>5</v>
      </c>
      <c r="Q57" s="257"/>
      <c r="R57" s="259" t="n">
        <f aca="false">IF(V57&gt;J57,"Financ. Exede en :",T57)</f>
        <v>220</v>
      </c>
      <c r="S57" s="260" t="str">
        <f aca="false">IF(V57&gt;J57,V57-J57,"")</f>
        <v/>
      </c>
      <c r="T57" s="261" t="n">
        <f aca="false">U57</f>
        <v>220</v>
      </c>
      <c r="U57" s="261" t="n">
        <f aca="false">J57-V57</f>
        <v>220</v>
      </c>
      <c r="V57" s="166" t="n">
        <f aca="false">SUM(K57:Q57)</f>
        <v>5</v>
      </c>
      <c r="W57" s="262" t="n">
        <f aca="false">IF(U57&lt;=0,T57+V57,V57+U57)</f>
        <v>225</v>
      </c>
      <c r="X57" s="297" t="s">
        <v>811</v>
      </c>
      <c r="Y57" s="298"/>
      <c r="Z57" s="298"/>
      <c r="AA57" s="299"/>
      <c r="AB57" s="299"/>
      <c r="AC57" s="299"/>
      <c r="AD57" s="299"/>
      <c r="AE57" s="299"/>
      <c r="AF57" s="299"/>
      <c r="AG57" s="299"/>
      <c r="AH57" s="299"/>
      <c r="AI57" s="299"/>
      <c r="AJ57" s="299"/>
      <c r="AK57" s="299"/>
      <c r="AL57" s="299"/>
      <c r="AM57" s="299"/>
      <c r="AN57" s="299"/>
      <c r="AO57" s="299"/>
      <c r="AP57" s="299"/>
      <c r="AQ57" s="299"/>
    </row>
    <row r="58" s="6" customFormat="true" ht="13.5" hidden="false" customHeight="false" outlineLevel="0" collapsed="false">
      <c r="A58" s="155"/>
      <c r="B58" s="180" t="s">
        <v>657</v>
      </c>
      <c r="C58" s="176" t="s">
        <v>576</v>
      </c>
      <c r="D58" s="198" t="n">
        <v>45</v>
      </c>
      <c r="E58" s="296" t="n">
        <f aca="false">D58*15%</f>
        <v>6.75</v>
      </c>
      <c r="F58" s="296" t="n">
        <f aca="false">D58*35%</f>
        <v>15.75</v>
      </c>
      <c r="G58" s="296" t="n">
        <f aca="false">D58*35%</f>
        <v>15.75</v>
      </c>
      <c r="H58" s="296" t="n">
        <f aca="false">D58*15%</f>
        <v>6.75</v>
      </c>
      <c r="I58" s="191" t="n">
        <v>10</v>
      </c>
      <c r="J58" s="191" t="n">
        <f aca="false">I58*D58</f>
        <v>450</v>
      </c>
      <c r="K58" s="257"/>
      <c r="L58" s="258"/>
      <c r="M58" s="257"/>
      <c r="N58" s="257"/>
      <c r="O58" s="257"/>
      <c r="P58" s="257" t="n">
        <v>10</v>
      </c>
      <c r="Q58" s="257"/>
      <c r="R58" s="259" t="n">
        <f aca="false">IF(V58&gt;J58,"Financ. Exede en :",T58)</f>
        <v>440</v>
      </c>
      <c r="S58" s="260" t="str">
        <f aca="false">IF(V58&gt;J58,V58-J58,"")</f>
        <v/>
      </c>
      <c r="T58" s="261" t="n">
        <f aca="false">U58</f>
        <v>440</v>
      </c>
      <c r="U58" s="261" t="n">
        <f aca="false">J58-V58</f>
        <v>440</v>
      </c>
      <c r="V58" s="166" t="n">
        <f aca="false">SUM(K58:Q58)</f>
        <v>10</v>
      </c>
      <c r="W58" s="262" t="n">
        <f aca="false">IF(U58&lt;=0,T58+V58,V58+U58)</f>
        <v>450</v>
      </c>
      <c r="X58" s="297" t="s">
        <v>811</v>
      </c>
      <c r="Y58" s="298"/>
      <c r="Z58" s="298"/>
      <c r="AA58" s="299"/>
      <c r="AB58" s="299"/>
      <c r="AC58" s="299"/>
      <c r="AD58" s="299"/>
      <c r="AE58" s="299"/>
      <c r="AF58" s="299"/>
      <c r="AG58" s="299"/>
      <c r="AH58" s="299"/>
      <c r="AI58" s="299"/>
      <c r="AJ58" s="299"/>
      <c r="AK58" s="299"/>
      <c r="AL58" s="299"/>
      <c r="AM58" s="299"/>
      <c r="AN58" s="299"/>
      <c r="AO58" s="299"/>
      <c r="AP58" s="299"/>
      <c r="AQ58" s="299"/>
    </row>
    <row r="59" s="6" customFormat="true" ht="13.5" hidden="false" customHeight="false" outlineLevel="0" collapsed="false">
      <c r="A59" s="155"/>
      <c r="B59" s="180" t="s">
        <v>658</v>
      </c>
      <c r="C59" s="176" t="s">
        <v>576</v>
      </c>
      <c r="D59" s="198" t="n">
        <v>45</v>
      </c>
      <c r="E59" s="296" t="n">
        <f aca="false">D59*15%</f>
        <v>6.75</v>
      </c>
      <c r="F59" s="296" t="n">
        <f aca="false">D59*35%</f>
        <v>15.75</v>
      </c>
      <c r="G59" s="296" t="n">
        <f aca="false">D59*35%</f>
        <v>15.75</v>
      </c>
      <c r="H59" s="296" t="n">
        <f aca="false">D59*15%</f>
        <v>6.75</v>
      </c>
      <c r="I59" s="191" t="n">
        <v>10</v>
      </c>
      <c r="J59" s="191" t="n">
        <f aca="false">I59*D59</f>
        <v>450</v>
      </c>
      <c r="K59" s="257"/>
      <c r="L59" s="258"/>
      <c r="M59" s="257"/>
      <c r="N59" s="257"/>
      <c r="O59" s="257"/>
      <c r="P59" s="257" t="n">
        <v>10</v>
      </c>
      <c r="Q59" s="257"/>
      <c r="R59" s="259" t="n">
        <f aca="false">IF(V59&gt;J59,"Financ. Exede en :",T59)</f>
        <v>440</v>
      </c>
      <c r="S59" s="260" t="str">
        <f aca="false">IF(V59&gt;J59,V59-J59,"")</f>
        <v/>
      </c>
      <c r="T59" s="261" t="n">
        <f aca="false">U59</f>
        <v>440</v>
      </c>
      <c r="U59" s="261" t="n">
        <f aca="false">J59-V59</f>
        <v>440</v>
      </c>
      <c r="V59" s="166" t="n">
        <f aca="false">SUM(K59:Q59)</f>
        <v>10</v>
      </c>
      <c r="W59" s="262" t="n">
        <f aca="false">IF(U59&lt;=0,T59+V59,V59+U59)</f>
        <v>450</v>
      </c>
      <c r="X59" s="297" t="s">
        <v>811</v>
      </c>
      <c r="Y59" s="298"/>
      <c r="Z59" s="298"/>
      <c r="AA59" s="299"/>
      <c r="AB59" s="299"/>
      <c r="AC59" s="299"/>
      <c r="AD59" s="299"/>
      <c r="AE59" s="299"/>
      <c r="AF59" s="299"/>
      <c r="AG59" s="299"/>
      <c r="AH59" s="299"/>
      <c r="AI59" s="299"/>
      <c r="AJ59" s="299"/>
      <c r="AK59" s="299"/>
      <c r="AL59" s="299"/>
      <c r="AM59" s="299"/>
      <c r="AN59" s="299"/>
      <c r="AO59" s="299"/>
      <c r="AP59" s="299"/>
      <c r="AQ59" s="299"/>
    </row>
    <row r="60" s="6" customFormat="true" ht="13.5" hidden="false" customHeight="false" outlineLevel="0" collapsed="false">
      <c r="A60" s="155"/>
      <c r="B60" s="180" t="s">
        <v>659</v>
      </c>
      <c r="C60" s="176" t="s">
        <v>576</v>
      </c>
      <c r="D60" s="198" t="n">
        <v>45</v>
      </c>
      <c r="E60" s="296" t="n">
        <f aca="false">D60*15%</f>
        <v>6.75</v>
      </c>
      <c r="F60" s="296" t="n">
        <f aca="false">D60*35%</f>
        <v>15.75</v>
      </c>
      <c r="G60" s="296" t="n">
        <f aca="false">D60*35%</f>
        <v>15.75</v>
      </c>
      <c r="H60" s="296" t="n">
        <f aca="false">D60*15%</f>
        <v>6.75</v>
      </c>
      <c r="I60" s="191" t="n">
        <v>5</v>
      </c>
      <c r="J60" s="191" t="n">
        <f aca="false">I60*D60</f>
        <v>225</v>
      </c>
      <c r="K60" s="257"/>
      <c r="L60" s="258"/>
      <c r="M60" s="257"/>
      <c r="N60" s="257"/>
      <c r="O60" s="257"/>
      <c r="P60" s="257" t="n">
        <v>5</v>
      </c>
      <c r="Q60" s="257"/>
      <c r="R60" s="259" t="n">
        <f aca="false">IF(V60&gt;J60,"Financ. Exede en :",T60)</f>
        <v>220</v>
      </c>
      <c r="S60" s="260" t="str">
        <f aca="false">IF(V60&gt;J60,V60-J60,"")</f>
        <v/>
      </c>
      <c r="T60" s="261" t="n">
        <f aca="false">U60</f>
        <v>220</v>
      </c>
      <c r="U60" s="261" t="n">
        <f aca="false">J60-V60</f>
        <v>220</v>
      </c>
      <c r="V60" s="166" t="n">
        <f aca="false">SUM(K60:Q60)</f>
        <v>5</v>
      </c>
      <c r="W60" s="262" t="n">
        <f aca="false">IF(U60&lt;=0,T60+V60,V60+U60)</f>
        <v>225</v>
      </c>
      <c r="X60" s="297" t="s">
        <v>811</v>
      </c>
      <c r="Y60" s="298"/>
      <c r="Z60" s="298"/>
      <c r="AA60" s="299"/>
      <c r="AB60" s="299"/>
      <c r="AC60" s="299"/>
      <c r="AD60" s="299"/>
      <c r="AE60" s="299"/>
      <c r="AF60" s="299"/>
      <c r="AG60" s="299"/>
      <c r="AH60" s="299"/>
      <c r="AI60" s="299"/>
      <c r="AJ60" s="299"/>
      <c r="AK60" s="299"/>
      <c r="AL60" s="299"/>
      <c r="AM60" s="299"/>
      <c r="AN60" s="299"/>
      <c r="AO60" s="299"/>
      <c r="AP60" s="299"/>
      <c r="AQ60" s="299"/>
    </row>
    <row r="61" s="6" customFormat="true" ht="13.5" hidden="false" customHeight="false" outlineLevel="0" collapsed="false">
      <c r="A61" s="155"/>
      <c r="B61" s="180" t="s">
        <v>660</v>
      </c>
      <c r="C61" s="176" t="s">
        <v>628</v>
      </c>
      <c r="D61" s="198" t="n">
        <v>45</v>
      </c>
      <c r="E61" s="296" t="n">
        <f aca="false">D61*15%</f>
        <v>6.75</v>
      </c>
      <c r="F61" s="296" t="n">
        <f aca="false">D61*35%</f>
        <v>15.75</v>
      </c>
      <c r="G61" s="296" t="n">
        <f aca="false">D61*35%</f>
        <v>15.75</v>
      </c>
      <c r="H61" s="296" t="n">
        <f aca="false">D61*15%</f>
        <v>6.75</v>
      </c>
      <c r="I61" s="191" t="n">
        <v>20</v>
      </c>
      <c r="J61" s="191" t="n">
        <f aca="false">I61*D61</f>
        <v>900</v>
      </c>
      <c r="K61" s="257"/>
      <c r="L61" s="258"/>
      <c r="M61" s="257"/>
      <c r="N61" s="257"/>
      <c r="O61" s="257"/>
      <c r="P61" s="257" t="n">
        <v>20</v>
      </c>
      <c r="Q61" s="257"/>
      <c r="R61" s="259" t="n">
        <f aca="false">IF(V61&gt;J61,"Financ. Exede en :",T61)</f>
        <v>880</v>
      </c>
      <c r="S61" s="260" t="str">
        <f aca="false">IF(V61&gt;J61,V61-J61,"")</f>
        <v/>
      </c>
      <c r="T61" s="261" t="n">
        <f aca="false">U61</f>
        <v>880</v>
      </c>
      <c r="U61" s="261" t="n">
        <f aca="false">J61-V61</f>
        <v>880</v>
      </c>
      <c r="V61" s="166" t="n">
        <f aca="false">SUM(K61:Q61)</f>
        <v>20</v>
      </c>
      <c r="W61" s="262" t="n">
        <f aca="false">IF(U61&lt;=0,T61+V61,V61+U61)</f>
        <v>900</v>
      </c>
      <c r="X61" s="297" t="s">
        <v>811</v>
      </c>
      <c r="Y61" s="298"/>
      <c r="Z61" s="298"/>
      <c r="AA61" s="299"/>
      <c r="AB61" s="299"/>
      <c r="AC61" s="299"/>
      <c r="AD61" s="299"/>
      <c r="AE61" s="299"/>
      <c r="AF61" s="299"/>
      <c r="AG61" s="299"/>
      <c r="AH61" s="299"/>
      <c r="AI61" s="299"/>
      <c r="AJ61" s="299"/>
      <c r="AK61" s="299"/>
      <c r="AL61" s="299"/>
      <c r="AM61" s="299"/>
      <c r="AN61" s="299"/>
      <c r="AO61" s="299"/>
      <c r="AP61" s="299"/>
      <c r="AQ61" s="299"/>
    </row>
    <row r="62" s="6" customFormat="true" ht="13.5" hidden="false" customHeight="false" outlineLevel="0" collapsed="false">
      <c r="A62" s="155"/>
      <c r="B62" s="250" t="s">
        <v>870</v>
      </c>
      <c r="C62" s="206"/>
      <c r="D62" s="198"/>
      <c r="E62" s="296" t="n">
        <f aca="false">D62*15%</f>
        <v>0</v>
      </c>
      <c r="F62" s="296" t="n">
        <f aca="false">D62*35%</f>
        <v>0</v>
      </c>
      <c r="G62" s="296" t="n">
        <f aca="false">D62*35%</f>
        <v>0</v>
      </c>
      <c r="H62" s="296" t="n">
        <f aca="false">D62*15%</f>
        <v>0</v>
      </c>
      <c r="I62" s="191"/>
      <c r="J62" s="191" t="n">
        <f aca="false">I62*D62</f>
        <v>0</v>
      </c>
      <c r="K62" s="257"/>
      <c r="L62" s="258"/>
      <c r="M62" s="257"/>
      <c r="N62" s="257"/>
      <c r="O62" s="257"/>
      <c r="P62" s="257"/>
      <c r="Q62" s="257"/>
      <c r="R62" s="259" t="n">
        <f aca="false">IF(V62&gt;J62,"Financ. Exede en :",T62)</f>
        <v>0</v>
      </c>
      <c r="S62" s="260" t="str">
        <f aca="false">IF(V62&gt;J62,V62-J62,"")</f>
        <v/>
      </c>
      <c r="T62" s="261" t="n">
        <f aca="false">U62</f>
        <v>0</v>
      </c>
      <c r="U62" s="261" t="n">
        <f aca="false">J62-V62</f>
        <v>0</v>
      </c>
      <c r="V62" s="166" t="n">
        <f aca="false">SUM(K62:Q62)</f>
        <v>0</v>
      </c>
      <c r="W62" s="262" t="n">
        <f aca="false">IF(U62&lt;=0,T62+V62,V62+U62)</f>
        <v>0</v>
      </c>
      <c r="X62" s="297" t="s">
        <v>811</v>
      </c>
      <c r="Y62" s="298"/>
      <c r="Z62" s="298"/>
      <c r="AA62" s="299"/>
      <c r="AB62" s="299"/>
      <c r="AC62" s="299"/>
      <c r="AD62" s="299"/>
      <c r="AE62" s="299"/>
      <c r="AF62" s="299"/>
      <c r="AG62" s="299"/>
      <c r="AH62" s="299"/>
      <c r="AI62" s="299"/>
      <c r="AJ62" s="299"/>
      <c r="AK62" s="299"/>
      <c r="AL62" s="299"/>
      <c r="AM62" s="299"/>
      <c r="AN62" s="299"/>
      <c r="AO62" s="299"/>
      <c r="AP62" s="299"/>
      <c r="AQ62" s="299"/>
    </row>
    <row r="63" s="6" customFormat="true" ht="13.5" hidden="false" customHeight="false" outlineLevel="0" collapsed="false">
      <c r="A63" s="155"/>
      <c r="B63" s="250" t="s">
        <v>871</v>
      </c>
      <c r="C63" s="206"/>
      <c r="D63" s="198"/>
      <c r="E63" s="296" t="n">
        <f aca="false">D63*15%</f>
        <v>0</v>
      </c>
      <c r="F63" s="296" t="n">
        <f aca="false">D63*35%</f>
        <v>0</v>
      </c>
      <c r="G63" s="296" t="n">
        <f aca="false">D63*35%</f>
        <v>0</v>
      </c>
      <c r="H63" s="296" t="n">
        <f aca="false">D63*15%</f>
        <v>0</v>
      </c>
      <c r="I63" s="191"/>
      <c r="J63" s="191" t="n">
        <f aca="false">I63*D63</f>
        <v>0</v>
      </c>
      <c r="K63" s="257"/>
      <c r="L63" s="258"/>
      <c r="M63" s="257"/>
      <c r="N63" s="257"/>
      <c r="O63" s="257"/>
      <c r="P63" s="257"/>
      <c r="Q63" s="257"/>
      <c r="R63" s="259" t="n">
        <f aca="false">IF(V63&gt;J63,"Financ. Exede en :",T63)</f>
        <v>0</v>
      </c>
      <c r="S63" s="260" t="str">
        <f aca="false">IF(V63&gt;J63,V63-J63,"")</f>
        <v/>
      </c>
      <c r="T63" s="261" t="n">
        <f aca="false">U63</f>
        <v>0</v>
      </c>
      <c r="U63" s="261" t="n">
        <f aca="false">J63-V63</f>
        <v>0</v>
      </c>
      <c r="V63" s="166" t="n">
        <f aca="false">SUM(K63:Q63)</f>
        <v>0</v>
      </c>
      <c r="W63" s="262" t="n">
        <f aca="false">IF(U63&lt;=0,T63+V63,V63+U63)</f>
        <v>0</v>
      </c>
      <c r="X63" s="297" t="s">
        <v>811</v>
      </c>
      <c r="Y63" s="298"/>
      <c r="Z63" s="298"/>
      <c r="AA63" s="299"/>
      <c r="AB63" s="299"/>
      <c r="AC63" s="299"/>
      <c r="AD63" s="299"/>
      <c r="AE63" s="299"/>
      <c r="AF63" s="299"/>
      <c r="AG63" s="299"/>
      <c r="AH63" s="299"/>
      <c r="AI63" s="299"/>
      <c r="AJ63" s="299"/>
      <c r="AK63" s="299"/>
      <c r="AL63" s="299"/>
      <c r="AM63" s="299"/>
      <c r="AN63" s="299"/>
      <c r="AO63" s="299"/>
      <c r="AP63" s="299"/>
      <c r="AQ63" s="299"/>
    </row>
    <row r="64" s="6" customFormat="true" ht="13.5" hidden="false" customHeight="false" outlineLevel="0" collapsed="false">
      <c r="A64" s="155"/>
      <c r="B64" s="180" t="s">
        <v>671</v>
      </c>
      <c r="C64" s="176" t="s">
        <v>573</v>
      </c>
      <c r="D64" s="198" t="n">
        <v>4</v>
      </c>
      <c r="E64" s="296" t="n">
        <f aca="false">D64*15%</f>
        <v>0.6</v>
      </c>
      <c r="F64" s="296" t="n">
        <v>1</v>
      </c>
      <c r="G64" s="296" t="n">
        <f aca="false">D64*35%</f>
        <v>1.4</v>
      </c>
      <c r="H64" s="296" t="n">
        <f aca="false">D64*15%</f>
        <v>0.6</v>
      </c>
      <c r="I64" s="191" t="n">
        <v>3</v>
      </c>
      <c r="J64" s="191" t="n">
        <f aca="false">I64*D64</f>
        <v>12</v>
      </c>
      <c r="K64" s="257"/>
      <c r="L64" s="258"/>
      <c r="M64" s="257"/>
      <c r="N64" s="257"/>
      <c r="O64" s="257"/>
      <c r="P64" s="257"/>
      <c r="Q64" s="257"/>
      <c r="R64" s="259" t="n">
        <f aca="false">IF(V64&gt;J64,"Financ. Exede en :",T64)</f>
        <v>12</v>
      </c>
      <c r="S64" s="260" t="str">
        <f aca="false">IF(V64&gt;J64,V64-J64,"")</f>
        <v/>
      </c>
      <c r="T64" s="261" t="n">
        <f aca="false">U64</f>
        <v>12</v>
      </c>
      <c r="U64" s="261" t="n">
        <f aca="false">J64-V64</f>
        <v>12</v>
      </c>
      <c r="V64" s="166" t="n">
        <f aca="false">SUM(K64:Q64)</f>
        <v>0</v>
      </c>
      <c r="W64" s="262" t="n">
        <f aca="false">IF(U64&lt;=0,T64+V64,V64+U64)</f>
        <v>12</v>
      </c>
      <c r="X64" s="297" t="s">
        <v>811</v>
      </c>
      <c r="Y64" s="298"/>
      <c r="Z64" s="298"/>
      <c r="AA64" s="299"/>
      <c r="AB64" s="299"/>
      <c r="AC64" s="299"/>
      <c r="AD64" s="299"/>
      <c r="AE64" s="299"/>
      <c r="AF64" s="299"/>
      <c r="AG64" s="299"/>
      <c r="AH64" s="299"/>
      <c r="AI64" s="299"/>
      <c r="AJ64" s="299"/>
      <c r="AK64" s="299"/>
      <c r="AL64" s="299"/>
      <c r="AM64" s="299"/>
      <c r="AN64" s="299"/>
      <c r="AO64" s="299"/>
      <c r="AP64" s="299"/>
      <c r="AQ64" s="299"/>
    </row>
    <row r="65" s="6" customFormat="true" ht="13.5" hidden="false" customHeight="false" outlineLevel="0" collapsed="false">
      <c r="A65" s="155"/>
      <c r="B65" s="180" t="s">
        <v>672</v>
      </c>
      <c r="C65" s="176" t="s">
        <v>573</v>
      </c>
      <c r="D65" s="198" t="n">
        <v>1</v>
      </c>
      <c r="E65" s="198" t="n">
        <v>0</v>
      </c>
      <c r="F65" s="198" t="n">
        <v>1</v>
      </c>
      <c r="G65" s="198" t="n">
        <v>0</v>
      </c>
      <c r="H65" s="198" t="n">
        <v>0</v>
      </c>
      <c r="I65" s="191" t="n">
        <v>3</v>
      </c>
      <c r="J65" s="191" t="n">
        <f aca="false">I65*D65</f>
        <v>3</v>
      </c>
      <c r="K65" s="257"/>
      <c r="L65" s="258"/>
      <c r="M65" s="257"/>
      <c r="N65" s="257"/>
      <c r="O65" s="257"/>
      <c r="P65" s="257"/>
      <c r="Q65" s="257"/>
      <c r="R65" s="259" t="n">
        <f aca="false">IF(V65&gt;J65,"Financ. Exede en :",T65)</f>
        <v>3</v>
      </c>
      <c r="S65" s="260" t="str">
        <f aca="false">IF(V65&gt;J65,V65-J65,"")</f>
        <v/>
      </c>
      <c r="T65" s="261" t="n">
        <f aca="false">U65</f>
        <v>3</v>
      </c>
      <c r="U65" s="261" t="n">
        <f aca="false">J65-V65</f>
        <v>3</v>
      </c>
      <c r="V65" s="166" t="n">
        <f aca="false">SUM(K65:Q65)</f>
        <v>0</v>
      </c>
      <c r="W65" s="262" t="n">
        <f aca="false">IF(U65&lt;=0,T65+V65,V65+U65)</f>
        <v>3</v>
      </c>
      <c r="X65" s="297" t="s">
        <v>811</v>
      </c>
      <c r="Y65" s="298"/>
      <c r="Z65" s="298"/>
      <c r="AA65" s="299"/>
      <c r="AB65" s="299"/>
      <c r="AC65" s="299"/>
      <c r="AD65" s="299"/>
      <c r="AE65" s="299"/>
      <c r="AF65" s="299"/>
      <c r="AG65" s="299"/>
      <c r="AH65" s="299"/>
      <c r="AI65" s="299"/>
      <c r="AJ65" s="299"/>
      <c r="AK65" s="299"/>
      <c r="AL65" s="299"/>
      <c r="AM65" s="299"/>
      <c r="AN65" s="299"/>
      <c r="AO65" s="299"/>
      <c r="AP65" s="299"/>
      <c r="AQ65" s="299"/>
    </row>
    <row r="66" s="6" customFormat="true" ht="13.5" hidden="false" customHeight="false" outlineLevel="0" collapsed="false">
      <c r="A66" s="155"/>
      <c r="B66" s="180" t="s">
        <v>673</v>
      </c>
      <c r="C66" s="176" t="s">
        <v>573</v>
      </c>
      <c r="D66" s="198" t="n">
        <v>7</v>
      </c>
      <c r="E66" s="198" t="n">
        <v>0</v>
      </c>
      <c r="F66" s="198" t="n">
        <v>4</v>
      </c>
      <c r="G66" s="198" t="n">
        <v>3</v>
      </c>
      <c r="H66" s="198" t="n">
        <v>0</v>
      </c>
      <c r="I66" s="191" t="n">
        <v>3</v>
      </c>
      <c r="J66" s="191" t="n">
        <f aca="false">I66*D66</f>
        <v>21</v>
      </c>
      <c r="K66" s="257"/>
      <c r="L66" s="258"/>
      <c r="M66" s="257"/>
      <c r="N66" s="257"/>
      <c r="O66" s="257"/>
      <c r="P66" s="257"/>
      <c r="Q66" s="257"/>
      <c r="R66" s="259" t="n">
        <f aca="false">IF(V66&gt;J66,"Financ. Exede en :",T66)</f>
        <v>21</v>
      </c>
      <c r="S66" s="260" t="str">
        <f aca="false">IF(V66&gt;J66,V66-J66,"")</f>
        <v/>
      </c>
      <c r="T66" s="261" t="n">
        <f aca="false">U66</f>
        <v>21</v>
      </c>
      <c r="U66" s="261" t="n">
        <f aca="false">J66-V66</f>
        <v>21</v>
      </c>
      <c r="V66" s="166" t="n">
        <f aca="false">SUM(K66:Q66)</f>
        <v>0</v>
      </c>
      <c r="W66" s="262" t="n">
        <f aca="false">IF(U66&lt;=0,T66+V66,V66+U66)</f>
        <v>21</v>
      </c>
      <c r="X66" s="297" t="s">
        <v>811</v>
      </c>
      <c r="Y66" s="298"/>
      <c r="Z66" s="298"/>
      <c r="AA66" s="299"/>
      <c r="AB66" s="299"/>
      <c r="AC66" s="299"/>
      <c r="AD66" s="299"/>
      <c r="AE66" s="299"/>
      <c r="AF66" s="299"/>
      <c r="AG66" s="299"/>
      <c r="AH66" s="299"/>
      <c r="AI66" s="299"/>
      <c r="AJ66" s="299"/>
      <c r="AK66" s="299"/>
      <c r="AL66" s="299"/>
      <c r="AM66" s="299"/>
      <c r="AN66" s="299"/>
      <c r="AO66" s="299"/>
      <c r="AP66" s="299"/>
      <c r="AQ66" s="299"/>
    </row>
    <row r="67" s="6" customFormat="true" ht="25.5" hidden="false" customHeight="false" outlineLevel="0" collapsed="false">
      <c r="A67" s="155"/>
      <c r="B67" s="180" t="s">
        <v>674</v>
      </c>
      <c r="C67" s="176" t="s">
        <v>573</v>
      </c>
      <c r="D67" s="198" t="n">
        <v>0</v>
      </c>
      <c r="E67" s="198" t="n">
        <v>0</v>
      </c>
      <c r="F67" s="198" t="n">
        <v>1</v>
      </c>
      <c r="G67" s="198" t="n">
        <v>1</v>
      </c>
      <c r="H67" s="198" t="n">
        <v>0</v>
      </c>
      <c r="I67" s="191" t="n">
        <v>3</v>
      </c>
      <c r="J67" s="191" t="n">
        <f aca="false">I67*D67</f>
        <v>0</v>
      </c>
      <c r="K67" s="257"/>
      <c r="L67" s="258"/>
      <c r="M67" s="257"/>
      <c r="N67" s="257"/>
      <c r="O67" s="257"/>
      <c r="P67" s="257"/>
      <c r="Q67" s="257"/>
      <c r="R67" s="259" t="n">
        <f aca="false">IF(V67&gt;J67,"Financ. Exede en :",T67)</f>
        <v>0</v>
      </c>
      <c r="S67" s="260" t="str">
        <f aca="false">IF(V67&gt;J67,V67-J67,"")</f>
        <v/>
      </c>
      <c r="T67" s="261" t="n">
        <f aca="false">U67</f>
        <v>0</v>
      </c>
      <c r="U67" s="261" t="n">
        <f aca="false">J67-V67</f>
        <v>0</v>
      </c>
      <c r="V67" s="166" t="n">
        <f aca="false">SUM(K67:Q67)</f>
        <v>0</v>
      </c>
      <c r="W67" s="262" t="n">
        <f aca="false">IF(U67&lt;=0,T67+V67,V67+U67)</f>
        <v>0</v>
      </c>
      <c r="X67" s="297" t="s">
        <v>811</v>
      </c>
      <c r="Y67" s="298"/>
      <c r="Z67" s="298"/>
      <c r="AA67" s="299"/>
      <c r="AB67" s="299"/>
      <c r="AC67" s="299"/>
      <c r="AD67" s="299"/>
      <c r="AE67" s="299"/>
      <c r="AF67" s="299"/>
      <c r="AG67" s="299"/>
      <c r="AH67" s="299"/>
      <c r="AI67" s="299"/>
      <c r="AJ67" s="299"/>
      <c r="AK67" s="299"/>
      <c r="AL67" s="299"/>
      <c r="AM67" s="299"/>
      <c r="AN67" s="299"/>
      <c r="AO67" s="299"/>
      <c r="AP67" s="299"/>
      <c r="AQ67" s="299"/>
    </row>
    <row r="68" s="6" customFormat="true" ht="63.75" hidden="false" customHeight="false" outlineLevel="0" collapsed="false">
      <c r="A68" s="155"/>
      <c r="B68" s="180" t="s">
        <v>675</v>
      </c>
      <c r="C68" s="176" t="s">
        <v>573</v>
      </c>
      <c r="D68" s="198" t="n">
        <v>0</v>
      </c>
      <c r="E68" s="198" t="n">
        <v>0</v>
      </c>
      <c r="F68" s="198" t="n">
        <v>1</v>
      </c>
      <c r="G68" s="198" t="n">
        <v>0</v>
      </c>
      <c r="H68" s="198" t="n">
        <v>0</v>
      </c>
      <c r="I68" s="191" t="n">
        <v>3</v>
      </c>
      <c r="J68" s="191" t="n">
        <f aca="false">I68*D68</f>
        <v>0</v>
      </c>
      <c r="K68" s="257"/>
      <c r="L68" s="258"/>
      <c r="M68" s="257"/>
      <c r="N68" s="257"/>
      <c r="O68" s="257"/>
      <c r="P68" s="257"/>
      <c r="Q68" s="257"/>
      <c r="R68" s="259" t="n">
        <f aca="false">IF(V68&gt;J68,"Financ. Exede en :",T68)</f>
        <v>0</v>
      </c>
      <c r="S68" s="260" t="str">
        <f aca="false">IF(V68&gt;J68,V68-J68,"")</f>
        <v/>
      </c>
      <c r="T68" s="261" t="n">
        <f aca="false">U68</f>
        <v>0</v>
      </c>
      <c r="U68" s="261" t="n">
        <f aca="false">J68-V68</f>
        <v>0</v>
      </c>
      <c r="V68" s="166" t="n">
        <f aca="false">SUM(K68:Q68)</f>
        <v>0</v>
      </c>
      <c r="W68" s="262" t="n">
        <f aca="false">IF(U68&lt;=0,T68+V68,V68+U68)</f>
        <v>0</v>
      </c>
      <c r="X68" s="297" t="s">
        <v>811</v>
      </c>
      <c r="Y68" s="298"/>
      <c r="Z68" s="298"/>
      <c r="AA68" s="299"/>
      <c r="AB68" s="299"/>
      <c r="AC68" s="299"/>
      <c r="AD68" s="299"/>
      <c r="AE68" s="299"/>
      <c r="AF68" s="299"/>
      <c r="AG68" s="299"/>
      <c r="AH68" s="299"/>
      <c r="AI68" s="299"/>
      <c r="AJ68" s="299"/>
      <c r="AK68" s="299"/>
      <c r="AL68" s="299"/>
      <c r="AM68" s="299"/>
      <c r="AN68" s="299"/>
      <c r="AO68" s="299"/>
      <c r="AP68" s="299"/>
      <c r="AQ68" s="299"/>
    </row>
    <row r="69" s="6" customFormat="true" ht="63.75" hidden="false" customHeight="false" outlineLevel="0" collapsed="false">
      <c r="A69" s="155"/>
      <c r="B69" s="180" t="s">
        <v>676</v>
      </c>
      <c r="C69" s="176" t="s">
        <v>573</v>
      </c>
      <c r="D69" s="198" t="s">
        <v>664</v>
      </c>
      <c r="E69" s="198" t="n">
        <v>0</v>
      </c>
      <c r="F69" s="198" t="n">
        <v>0</v>
      </c>
      <c r="G69" s="198" t="n">
        <v>0</v>
      </c>
      <c r="H69" s="198" t="n">
        <v>0</v>
      </c>
      <c r="I69" s="191"/>
      <c r="J69" s="191" t="e">
        <f aca="false">I69*D69</f>
        <v>#VALUE!</v>
      </c>
      <c r="K69" s="257"/>
      <c r="L69" s="258"/>
      <c r="M69" s="257"/>
      <c r="N69" s="257"/>
      <c r="O69" s="257"/>
      <c r="P69" s="257"/>
      <c r="Q69" s="257"/>
      <c r="R69" s="259" t="e">
        <f aca="false">IF(V69&gt;J69,"Financ. Exede en :",T69)</f>
        <v>#VALUE!</v>
      </c>
      <c r="S69" s="260" t="e">
        <f aca="false">IF(V69&gt;J69,V69-J69,"")</f>
        <v>#VALUE!</v>
      </c>
      <c r="T69" s="261" t="e">
        <f aca="false">U69</f>
        <v>#VALUE!</v>
      </c>
      <c r="U69" s="261" t="e">
        <f aca="false">J69-V69</f>
        <v>#VALUE!</v>
      </c>
      <c r="V69" s="166" t="n">
        <f aca="false">SUM(K69:Q69)</f>
        <v>0</v>
      </c>
      <c r="W69" s="262" t="e">
        <f aca="false">IF(U69&lt;=0,T69+V69,V69+U69)</f>
        <v>#VALUE!</v>
      </c>
      <c r="X69" s="297" t="s">
        <v>811</v>
      </c>
      <c r="Y69" s="298"/>
      <c r="Z69" s="298"/>
      <c r="AA69" s="299"/>
      <c r="AB69" s="299"/>
      <c r="AC69" s="299"/>
      <c r="AD69" s="299"/>
      <c r="AE69" s="299"/>
      <c r="AF69" s="299"/>
      <c r="AG69" s="299"/>
      <c r="AH69" s="299"/>
      <c r="AI69" s="299"/>
      <c r="AJ69" s="299"/>
      <c r="AK69" s="299"/>
      <c r="AL69" s="299"/>
      <c r="AM69" s="299"/>
      <c r="AN69" s="299"/>
      <c r="AO69" s="299"/>
      <c r="AP69" s="299"/>
      <c r="AQ69" s="299"/>
    </row>
    <row r="70" s="6" customFormat="true" ht="25.5" hidden="false" customHeight="false" outlineLevel="0" collapsed="false">
      <c r="A70" s="155"/>
      <c r="B70" s="180" t="s">
        <v>662</v>
      </c>
      <c r="C70" s="176" t="s">
        <v>576</v>
      </c>
      <c r="D70" s="198" t="s">
        <v>664</v>
      </c>
      <c r="E70" s="198" t="n">
        <v>0</v>
      </c>
      <c r="F70" s="198" t="n">
        <v>0</v>
      </c>
      <c r="G70" s="198" t="n">
        <v>0</v>
      </c>
      <c r="H70" s="198" t="n">
        <v>0</v>
      </c>
      <c r="I70" s="191"/>
      <c r="J70" s="191" t="e">
        <f aca="false">I70*D70</f>
        <v>#VALUE!</v>
      </c>
      <c r="K70" s="257"/>
      <c r="L70" s="258"/>
      <c r="M70" s="257"/>
      <c r="N70" s="257"/>
      <c r="O70" s="257"/>
      <c r="P70" s="257"/>
      <c r="Q70" s="257"/>
      <c r="R70" s="259" t="e">
        <f aca="false">IF(V70&gt;J70,"Financ. Exede en :",T70)</f>
        <v>#VALUE!</v>
      </c>
      <c r="S70" s="260" t="e">
        <f aca="false">IF(V70&gt;J70,V70-J70,"")</f>
        <v>#VALUE!</v>
      </c>
      <c r="T70" s="261" t="e">
        <f aca="false">U70</f>
        <v>#VALUE!</v>
      </c>
      <c r="U70" s="261" t="e">
        <f aca="false">J70-V70</f>
        <v>#VALUE!</v>
      </c>
      <c r="V70" s="166" t="n">
        <f aca="false">SUM(K70:Q70)</f>
        <v>0</v>
      </c>
      <c r="W70" s="262" t="e">
        <f aca="false">IF(U70&lt;=0,T70+V70,V70+U70)</f>
        <v>#VALUE!</v>
      </c>
      <c r="X70" s="297" t="s">
        <v>811</v>
      </c>
      <c r="Y70" s="298"/>
      <c r="Z70" s="298"/>
      <c r="AA70" s="299"/>
      <c r="AB70" s="299"/>
      <c r="AC70" s="299"/>
      <c r="AD70" s="299"/>
      <c r="AE70" s="299"/>
      <c r="AF70" s="299"/>
      <c r="AG70" s="299"/>
      <c r="AH70" s="299"/>
      <c r="AI70" s="299"/>
      <c r="AJ70" s="299"/>
      <c r="AK70" s="299"/>
      <c r="AL70" s="299"/>
      <c r="AM70" s="299"/>
      <c r="AN70" s="299"/>
      <c r="AO70" s="299"/>
      <c r="AP70" s="299"/>
      <c r="AQ70" s="299"/>
    </row>
    <row r="71" s="6" customFormat="true" ht="13.5" hidden="false" customHeight="false" outlineLevel="0" collapsed="false">
      <c r="A71" s="155"/>
      <c r="B71" s="250" t="s">
        <v>582</v>
      </c>
      <c r="C71" s="206"/>
      <c r="D71" s="198"/>
      <c r="E71" s="198"/>
      <c r="F71" s="198"/>
      <c r="G71" s="198"/>
      <c r="H71" s="198"/>
      <c r="I71" s="191"/>
      <c r="J71" s="191" t="n">
        <f aca="false">I71*D71</f>
        <v>0</v>
      </c>
      <c r="K71" s="257"/>
      <c r="L71" s="258"/>
      <c r="M71" s="257"/>
      <c r="N71" s="257"/>
      <c r="O71" s="257"/>
      <c r="P71" s="257"/>
      <c r="Q71" s="257"/>
      <c r="R71" s="259" t="n">
        <f aca="false">IF(V71&gt;J71,"Financ. Exede en :",T71)</f>
        <v>0</v>
      </c>
      <c r="S71" s="260" t="str">
        <f aca="false">IF(V71&gt;J71,V71-J71,"")</f>
        <v/>
      </c>
      <c r="T71" s="261" t="n">
        <f aca="false">U71</f>
        <v>0</v>
      </c>
      <c r="U71" s="261" t="n">
        <f aca="false">J71-V71</f>
        <v>0</v>
      </c>
      <c r="V71" s="166" t="n">
        <f aca="false">SUM(K71:Q71)</f>
        <v>0</v>
      </c>
      <c r="W71" s="262" t="n">
        <f aca="false">IF(U71&lt;=0,T71+V71,V71+U71)</f>
        <v>0</v>
      </c>
      <c r="X71" s="297" t="s">
        <v>811</v>
      </c>
      <c r="Y71" s="298"/>
      <c r="Z71" s="298"/>
      <c r="AA71" s="299"/>
      <c r="AB71" s="299"/>
      <c r="AC71" s="299"/>
      <c r="AD71" s="299"/>
      <c r="AE71" s="299"/>
      <c r="AF71" s="299"/>
      <c r="AG71" s="299"/>
      <c r="AH71" s="299"/>
      <c r="AI71" s="299"/>
      <c r="AJ71" s="299"/>
      <c r="AK71" s="299"/>
      <c r="AL71" s="299"/>
      <c r="AM71" s="299"/>
      <c r="AN71" s="299"/>
      <c r="AO71" s="299"/>
      <c r="AP71" s="299"/>
      <c r="AQ71" s="299"/>
    </row>
    <row r="72" s="6" customFormat="true" ht="63.75" hidden="false" customHeight="false" outlineLevel="0" collapsed="false">
      <c r="A72" s="155"/>
      <c r="B72" s="180" t="s">
        <v>872</v>
      </c>
      <c r="C72" s="176" t="s">
        <v>576</v>
      </c>
      <c r="D72" s="198" t="s">
        <v>664</v>
      </c>
      <c r="E72" s="198" t="n">
        <v>0</v>
      </c>
      <c r="F72" s="198" t="n">
        <v>0</v>
      </c>
      <c r="G72" s="198" t="n">
        <v>0</v>
      </c>
      <c r="H72" s="198" t="n">
        <v>0</v>
      </c>
      <c r="I72" s="191"/>
      <c r="J72" s="191" t="e">
        <f aca="false">I72*D72</f>
        <v>#VALUE!</v>
      </c>
      <c r="K72" s="257"/>
      <c r="L72" s="258"/>
      <c r="M72" s="257"/>
      <c r="N72" s="257"/>
      <c r="O72" s="257"/>
      <c r="P72" s="257"/>
      <c r="Q72" s="257"/>
      <c r="R72" s="259" t="e">
        <f aca="false">IF(V72&gt;J72,"Financ. Exede en :",T72)</f>
        <v>#VALUE!</v>
      </c>
      <c r="S72" s="260" t="e">
        <f aca="false">IF(V72&gt;J72,V72-J72,"")</f>
        <v>#VALUE!</v>
      </c>
      <c r="T72" s="261" t="e">
        <f aca="false">U72</f>
        <v>#VALUE!</v>
      </c>
      <c r="U72" s="261" t="e">
        <f aca="false">J72-V72</f>
        <v>#VALUE!</v>
      </c>
      <c r="V72" s="166" t="n">
        <f aca="false">SUM(K72:Q72)</f>
        <v>0</v>
      </c>
      <c r="W72" s="262" t="e">
        <f aca="false">IF(U72&lt;=0,T72+V72,V72+U72)</f>
        <v>#VALUE!</v>
      </c>
      <c r="X72" s="297" t="s">
        <v>811</v>
      </c>
      <c r="Y72" s="298"/>
      <c r="Z72" s="298"/>
      <c r="AA72" s="299"/>
      <c r="AB72" s="299"/>
      <c r="AC72" s="299"/>
      <c r="AD72" s="299"/>
      <c r="AE72" s="299"/>
      <c r="AF72" s="299"/>
      <c r="AG72" s="299"/>
      <c r="AH72" s="299"/>
      <c r="AI72" s="299"/>
      <c r="AJ72" s="299"/>
      <c r="AK72" s="299"/>
      <c r="AL72" s="299"/>
      <c r="AM72" s="299"/>
      <c r="AN72" s="299"/>
      <c r="AO72" s="299"/>
      <c r="AP72" s="299"/>
      <c r="AQ72" s="299"/>
    </row>
    <row r="73" s="6" customFormat="true" ht="38.25" hidden="false" customHeight="false" outlineLevel="0" collapsed="false">
      <c r="A73" s="155"/>
      <c r="B73" s="180" t="s">
        <v>873</v>
      </c>
      <c r="C73" s="176" t="s">
        <v>576</v>
      </c>
      <c r="D73" s="198" t="s">
        <v>664</v>
      </c>
      <c r="E73" s="198" t="n">
        <v>0</v>
      </c>
      <c r="F73" s="198" t="n">
        <v>0</v>
      </c>
      <c r="G73" s="198" t="n">
        <v>0</v>
      </c>
      <c r="H73" s="198" t="n">
        <v>0</v>
      </c>
      <c r="I73" s="191"/>
      <c r="J73" s="191" t="e">
        <f aca="false">I73*D73</f>
        <v>#VALUE!</v>
      </c>
      <c r="K73" s="257"/>
      <c r="L73" s="258"/>
      <c r="M73" s="257"/>
      <c r="N73" s="257"/>
      <c r="O73" s="257"/>
      <c r="P73" s="257"/>
      <c r="Q73" s="257"/>
      <c r="R73" s="259" t="e">
        <f aca="false">IF(V73&gt;J73,"Financ. Exede en :",T73)</f>
        <v>#VALUE!</v>
      </c>
      <c r="S73" s="260" t="e">
        <f aca="false">IF(V73&gt;J73,V73-J73,"")</f>
        <v>#VALUE!</v>
      </c>
      <c r="T73" s="261" t="e">
        <f aca="false">U73</f>
        <v>#VALUE!</v>
      </c>
      <c r="U73" s="261" t="e">
        <f aca="false">J73-V73</f>
        <v>#VALUE!</v>
      </c>
      <c r="V73" s="166" t="n">
        <f aca="false">SUM(K73:Q73)</f>
        <v>0</v>
      </c>
      <c r="W73" s="262" t="e">
        <f aca="false">IF(U73&lt;=0,T73+V73,V73+U73)</f>
        <v>#VALUE!</v>
      </c>
      <c r="X73" s="297" t="s">
        <v>811</v>
      </c>
      <c r="Y73" s="298"/>
      <c r="Z73" s="298"/>
      <c r="AA73" s="299"/>
      <c r="AB73" s="299"/>
      <c r="AC73" s="299"/>
      <c r="AD73" s="299"/>
      <c r="AE73" s="299"/>
      <c r="AF73" s="299"/>
      <c r="AG73" s="299"/>
      <c r="AH73" s="299"/>
      <c r="AI73" s="299"/>
      <c r="AJ73" s="299"/>
      <c r="AK73" s="299"/>
      <c r="AL73" s="299"/>
      <c r="AM73" s="299"/>
      <c r="AN73" s="299"/>
      <c r="AO73" s="299"/>
      <c r="AP73" s="299"/>
      <c r="AQ73" s="299"/>
    </row>
    <row r="74" s="6" customFormat="true" ht="25.5" hidden="false" customHeight="false" outlineLevel="0" collapsed="false">
      <c r="A74" s="155"/>
      <c r="B74" s="180" t="s">
        <v>874</v>
      </c>
      <c r="C74" s="176" t="s">
        <v>576</v>
      </c>
      <c r="D74" s="198" t="s">
        <v>664</v>
      </c>
      <c r="E74" s="198" t="n">
        <v>0</v>
      </c>
      <c r="F74" s="198" t="n">
        <v>0</v>
      </c>
      <c r="G74" s="198" t="n">
        <v>0</v>
      </c>
      <c r="H74" s="198" t="n">
        <v>0</v>
      </c>
      <c r="I74" s="191"/>
      <c r="J74" s="191" t="e">
        <f aca="false">I74*D74</f>
        <v>#VALUE!</v>
      </c>
      <c r="K74" s="257"/>
      <c r="L74" s="258"/>
      <c r="M74" s="257"/>
      <c r="N74" s="257"/>
      <c r="O74" s="257"/>
      <c r="P74" s="257"/>
      <c r="Q74" s="257"/>
      <c r="R74" s="259" t="e">
        <f aca="false">IF(V74&gt;J74,"Financ. Exede en :",T74)</f>
        <v>#VALUE!</v>
      </c>
      <c r="S74" s="260" t="e">
        <f aca="false">IF(V74&gt;J74,V74-J74,"")</f>
        <v>#VALUE!</v>
      </c>
      <c r="T74" s="261" t="e">
        <f aca="false">U74</f>
        <v>#VALUE!</v>
      </c>
      <c r="U74" s="261" t="e">
        <f aca="false">J74-V74</f>
        <v>#VALUE!</v>
      </c>
      <c r="V74" s="166" t="n">
        <f aca="false">SUM(K74:Q74)</f>
        <v>0</v>
      </c>
      <c r="W74" s="262" t="e">
        <f aca="false">IF(U74&lt;=0,T74+V74,V74+U74)</f>
        <v>#VALUE!</v>
      </c>
      <c r="X74" s="297" t="s">
        <v>811</v>
      </c>
      <c r="Y74" s="298"/>
      <c r="Z74" s="298"/>
      <c r="AA74" s="299"/>
      <c r="AB74" s="299"/>
      <c r="AC74" s="299"/>
      <c r="AD74" s="299"/>
      <c r="AE74" s="299"/>
      <c r="AF74" s="299"/>
      <c r="AG74" s="299"/>
      <c r="AH74" s="299"/>
      <c r="AI74" s="299"/>
      <c r="AJ74" s="299"/>
      <c r="AK74" s="299"/>
      <c r="AL74" s="299"/>
      <c r="AM74" s="299"/>
      <c r="AN74" s="299"/>
      <c r="AO74" s="299"/>
      <c r="AP74" s="299"/>
      <c r="AQ74" s="299"/>
    </row>
    <row r="75" s="6" customFormat="true" ht="25.5" hidden="false" customHeight="false" outlineLevel="0" collapsed="false">
      <c r="A75" s="155"/>
      <c r="B75" s="180" t="s">
        <v>875</v>
      </c>
      <c r="C75" s="176" t="s">
        <v>576</v>
      </c>
      <c r="D75" s="198" t="s">
        <v>664</v>
      </c>
      <c r="E75" s="198" t="n">
        <v>0</v>
      </c>
      <c r="F75" s="198" t="n">
        <v>0</v>
      </c>
      <c r="G75" s="198" t="n">
        <v>0</v>
      </c>
      <c r="H75" s="198" t="n">
        <v>0</v>
      </c>
      <c r="I75" s="191"/>
      <c r="J75" s="191" t="e">
        <f aca="false">I75*D75</f>
        <v>#VALUE!</v>
      </c>
      <c r="K75" s="257"/>
      <c r="L75" s="258"/>
      <c r="M75" s="257"/>
      <c r="N75" s="257"/>
      <c r="O75" s="257"/>
      <c r="P75" s="257"/>
      <c r="Q75" s="257"/>
      <c r="R75" s="259" t="e">
        <f aca="false">IF(V75&gt;J75,"Financ. Exede en :",T75)</f>
        <v>#VALUE!</v>
      </c>
      <c r="S75" s="260" t="e">
        <f aca="false">IF(V75&gt;J75,V75-J75,"")</f>
        <v>#VALUE!</v>
      </c>
      <c r="T75" s="261" t="e">
        <f aca="false">U75</f>
        <v>#VALUE!</v>
      </c>
      <c r="U75" s="261" t="e">
        <f aca="false">J75-V75</f>
        <v>#VALUE!</v>
      </c>
      <c r="V75" s="166" t="n">
        <f aca="false">SUM(K75:Q75)</f>
        <v>0</v>
      </c>
      <c r="W75" s="262" t="e">
        <f aca="false">IF(U75&lt;=0,T75+V75,V75+U75)</f>
        <v>#VALUE!</v>
      </c>
      <c r="X75" s="297" t="s">
        <v>811</v>
      </c>
      <c r="Y75" s="298"/>
      <c r="Z75" s="298"/>
      <c r="AA75" s="299"/>
      <c r="AB75" s="299"/>
      <c r="AC75" s="299"/>
      <c r="AD75" s="299"/>
      <c r="AE75" s="299"/>
      <c r="AF75" s="299"/>
      <c r="AG75" s="299"/>
      <c r="AH75" s="299"/>
      <c r="AI75" s="299"/>
      <c r="AJ75" s="299"/>
      <c r="AK75" s="299"/>
      <c r="AL75" s="299"/>
      <c r="AM75" s="299"/>
      <c r="AN75" s="299"/>
      <c r="AO75" s="299"/>
      <c r="AP75" s="299"/>
      <c r="AQ75" s="299"/>
    </row>
    <row r="76" s="6" customFormat="true" ht="63.75" hidden="false" customHeight="false" outlineLevel="0" collapsed="false">
      <c r="A76" s="155"/>
      <c r="B76" s="180" t="s">
        <v>876</v>
      </c>
      <c r="C76" s="176" t="s">
        <v>576</v>
      </c>
      <c r="D76" s="198" t="s">
        <v>664</v>
      </c>
      <c r="E76" s="198" t="n">
        <v>0</v>
      </c>
      <c r="F76" s="198" t="n">
        <v>0</v>
      </c>
      <c r="G76" s="198" t="n">
        <v>0</v>
      </c>
      <c r="H76" s="198" t="n">
        <v>0</v>
      </c>
      <c r="I76" s="191"/>
      <c r="J76" s="191" t="e">
        <f aca="false">I76*D76</f>
        <v>#VALUE!</v>
      </c>
      <c r="K76" s="257"/>
      <c r="L76" s="258"/>
      <c r="M76" s="257"/>
      <c r="N76" s="257"/>
      <c r="O76" s="257"/>
      <c r="P76" s="257"/>
      <c r="Q76" s="257"/>
      <c r="R76" s="259" t="e">
        <f aca="false">IF(V76&gt;J76,"Financ. Exede en :",T76)</f>
        <v>#VALUE!</v>
      </c>
      <c r="S76" s="260" t="e">
        <f aca="false">IF(V76&gt;J76,V76-J76,"")</f>
        <v>#VALUE!</v>
      </c>
      <c r="T76" s="261" t="e">
        <f aca="false">U76</f>
        <v>#VALUE!</v>
      </c>
      <c r="U76" s="261" t="e">
        <f aca="false">J76-V76</f>
        <v>#VALUE!</v>
      </c>
      <c r="V76" s="166" t="n">
        <f aca="false">SUM(K76:Q76)</f>
        <v>0</v>
      </c>
      <c r="W76" s="262" t="e">
        <f aca="false">IF(U76&lt;=0,T76+V76,V76+U76)</f>
        <v>#VALUE!</v>
      </c>
      <c r="X76" s="297" t="s">
        <v>811</v>
      </c>
      <c r="Y76" s="298"/>
      <c r="Z76" s="298"/>
      <c r="AA76" s="299"/>
      <c r="AB76" s="299"/>
      <c r="AC76" s="299"/>
      <c r="AD76" s="299"/>
      <c r="AE76" s="299"/>
      <c r="AF76" s="299"/>
      <c r="AG76" s="299"/>
      <c r="AH76" s="299"/>
      <c r="AI76" s="299"/>
      <c r="AJ76" s="299"/>
      <c r="AK76" s="299"/>
      <c r="AL76" s="299"/>
      <c r="AM76" s="299"/>
      <c r="AN76" s="299"/>
      <c r="AO76" s="299"/>
      <c r="AP76" s="299"/>
      <c r="AQ76" s="299"/>
    </row>
    <row r="77" s="6" customFormat="true" ht="38.25" hidden="false" customHeight="false" outlineLevel="0" collapsed="false">
      <c r="A77" s="155"/>
      <c r="B77" s="180" t="s">
        <v>877</v>
      </c>
      <c r="C77" s="176" t="s">
        <v>576</v>
      </c>
      <c r="D77" s="198" t="n">
        <v>1598</v>
      </c>
      <c r="E77" s="198" t="n">
        <v>300</v>
      </c>
      <c r="F77" s="198" t="n">
        <v>600</v>
      </c>
      <c r="G77" s="198" t="n">
        <v>400</v>
      </c>
      <c r="H77" s="198" t="n">
        <v>298</v>
      </c>
      <c r="I77" s="191" t="n">
        <v>1</v>
      </c>
      <c r="J77" s="191" t="n">
        <f aca="false">I77*D77</f>
        <v>1598</v>
      </c>
      <c r="K77" s="257"/>
      <c r="L77" s="258" t="n">
        <v>1500</v>
      </c>
      <c r="M77" s="257"/>
      <c r="N77" s="257"/>
      <c r="O77" s="257"/>
      <c r="P77" s="257"/>
      <c r="Q77" s="257"/>
      <c r="R77" s="259" t="n">
        <f aca="false">IF(V77&gt;J77,"Financ. Exede en :",T77)</f>
        <v>98</v>
      </c>
      <c r="S77" s="260" t="str">
        <f aca="false">IF(V77&gt;J77,V77-J77,"")</f>
        <v/>
      </c>
      <c r="T77" s="261" t="n">
        <f aca="false">U77</f>
        <v>98</v>
      </c>
      <c r="U77" s="261" t="n">
        <f aca="false">J77-V77</f>
        <v>98</v>
      </c>
      <c r="V77" s="166" t="n">
        <f aca="false">SUM(K77:Q77)</f>
        <v>1500</v>
      </c>
      <c r="W77" s="262" t="n">
        <f aca="false">IF(U77&lt;=0,T77+V77,V77+U77)</f>
        <v>1598</v>
      </c>
      <c r="X77" s="297" t="s">
        <v>811</v>
      </c>
      <c r="Y77" s="298"/>
      <c r="Z77" s="298"/>
      <c r="AA77" s="299"/>
      <c r="AB77" s="299"/>
      <c r="AC77" s="299"/>
      <c r="AD77" s="299"/>
      <c r="AE77" s="299"/>
      <c r="AF77" s="299"/>
      <c r="AG77" s="299"/>
      <c r="AH77" s="299"/>
      <c r="AI77" s="299"/>
      <c r="AJ77" s="299"/>
      <c r="AK77" s="299"/>
      <c r="AL77" s="299"/>
      <c r="AM77" s="299"/>
      <c r="AN77" s="299"/>
      <c r="AO77" s="299"/>
      <c r="AP77" s="299"/>
      <c r="AQ77" s="299"/>
    </row>
    <row r="78" s="6" customFormat="true" ht="25.5" hidden="false" customHeight="false" outlineLevel="0" collapsed="false">
      <c r="A78" s="155"/>
      <c r="B78" s="180" t="s">
        <v>878</v>
      </c>
      <c r="C78" s="176" t="s">
        <v>576</v>
      </c>
      <c r="D78" s="198" t="n">
        <v>24</v>
      </c>
      <c r="E78" s="296" t="n">
        <f aca="false">D78*15%</f>
        <v>3.6</v>
      </c>
      <c r="F78" s="296" t="n">
        <f aca="false">D78*35%</f>
        <v>8.4</v>
      </c>
      <c r="G78" s="296" t="n">
        <f aca="false">D78*35%</f>
        <v>8.4</v>
      </c>
      <c r="H78" s="296" t="n">
        <f aca="false">D78*15%</f>
        <v>3.6</v>
      </c>
      <c r="I78" s="191" t="n">
        <v>1</v>
      </c>
      <c r="J78" s="191" t="n">
        <f aca="false">I78*D78</f>
        <v>24</v>
      </c>
      <c r="K78" s="257"/>
      <c r="L78" s="258"/>
      <c r="M78" s="257"/>
      <c r="N78" s="257"/>
      <c r="O78" s="257"/>
      <c r="P78" s="257"/>
      <c r="Q78" s="257"/>
      <c r="R78" s="259" t="n">
        <f aca="false">IF(V78&gt;J78,"Financ. Exede en :",T78)</f>
        <v>24</v>
      </c>
      <c r="S78" s="260" t="str">
        <f aca="false">IF(V78&gt;J78,V78-J78,"")</f>
        <v/>
      </c>
      <c r="T78" s="261" t="n">
        <f aca="false">U78</f>
        <v>24</v>
      </c>
      <c r="U78" s="261" t="n">
        <f aca="false">J78-V78</f>
        <v>24</v>
      </c>
      <c r="V78" s="166" t="n">
        <f aca="false">SUM(K78:Q78)</f>
        <v>0</v>
      </c>
      <c r="W78" s="262" t="n">
        <f aca="false">IF(U78&lt;=0,T78+V78,V78+U78)</f>
        <v>24</v>
      </c>
      <c r="X78" s="297" t="s">
        <v>811</v>
      </c>
      <c r="Y78" s="298"/>
      <c r="Z78" s="298"/>
      <c r="AA78" s="299"/>
      <c r="AB78" s="299"/>
      <c r="AC78" s="299"/>
      <c r="AD78" s="299"/>
      <c r="AE78" s="299"/>
      <c r="AF78" s="299"/>
      <c r="AG78" s="299"/>
      <c r="AH78" s="299"/>
      <c r="AI78" s="299"/>
      <c r="AJ78" s="299"/>
      <c r="AK78" s="299"/>
      <c r="AL78" s="299"/>
      <c r="AM78" s="299"/>
      <c r="AN78" s="299"/>
      <c r="AO78" s="299"/>
      <c r="AP78" s="299"/>
      <c r="AQ78" s="299"/>
    </row>
    <row r="79" s="6" customFormat="true" ht="25.5" hidden="false" customHeight="false" outlineLevel="0" collapsed="false">
      <c r="A79" s="155"/>
      <c r="B79" s="180" t="s">
        <v>879</v>
      </c>
      <c r="C79" s="176" t="s">
        <v>576</v>
      </c>
      <c r="D79" s="198" t="n">
        <v>8</v>
      </c>
      <c r="E79" s="296" t="n">
        <f aca="false">D79*15%</f>
        <v>1.2</v>
      </c>
      <c r="F79" s="296" t="n">
        <f aca="false">D79*35%</f>
        <v>2.8</v>
      </c>
      <c r="G79" s="296" t="n">
        <f aca="false">D79*35%</f>
        <v>2.8</v>
      </c>
      <c r="H79" s="296" t="n">
        <f aca="false">D79*15%</f>
        <v>1.2</v>
      </c>
      <c r="I79" s="191" t="n">
        <v>1</v>
      </c>
      <c r="J79" s="191" t="n">
        <f aca="false">I79*D79</f>
        <v>8</v>
      </c>
      <c r="K79" s="257"/>
      <c r="L79" s="258"/>
      <c r="M79" s="257"/>
      <c r="N79" s="257"/>
      <c r="O79" s="257"/>
      <c r="P79" s="257"/>
      <c r="Q79" s="257"/>
      <c r="R79" s="259" t="n">
        <f aca="false">IF(V79&gt;J79,"Financ. Exede en :",T79)</f>
        <v>8</v>
      </c>
      <c r="S79" s="260" t="str">
        <f aca="false">IF(V79&gt;J79,V79-J79,"")</f>
        <v/>
      </c>
      <c r="T79" s="261" t="n">
        <f aca="false">U79</f>
        <v>8</v>
      </c>
      <c r="U79" s="261" t="n">
        <f aca="false">J79-V79</f>
        <v>8</v>
      </c>
      <c r="V79" s="166" t="n">
        <f aca="false">SUM(K79:Q79)</f>
        <v>0</v>
      </c>
      <c r="W79" s="262" t="n">
        <f aca="false">IF(U79&lt;=0,T79+V79,V79+U79)</f>
        <v>8</v>
      </c>
      <c r="X79" s="297" t="s">
        <v>811</v>
      </c>
      <c r="Y79" s="298"/>
      <c r="Z79" s="298"/>
      <c r="AA79" s="299"/>
      <c r="AB79" s="299"/>
      <c r="AC79" s="299"/>
      <c r="AD79" s="299"/>
      <c r="AE79" s="299"/>
      <c r="AF79" s="299"/>
      <c r="AG79" s="299"/>
      <c r="AH79" s="299"/>
      <c r="AI79" s="299"/>
      <c r="AJ79" s="299"/>
      <c r="AK79" s="299"/>
      <c r="AL79" s="299"/>
      <c r="AM79" s="299"/>
      <c r="AN79" s="299"/>
      <c r="AO79" s="299"/>
      <c r="AP79" s="299"/>
      <c r="AQ79" s="299"/>
    </row>
    <row r="80" s="6" customFormat="true" ht="25.5" hidden="false" customHeight="false" outlineLevel="0" collapsed="false">
      <c r="A80" s="155"/>
      <c r="B80" s="180" t="s">
        <v>880</v>
      </c>
      <c r="C80" s="176" t="s">
        <v>576</v>
      </c>
      <c r="D80" s="198"/>
      <c r="E80" s="296" t="n">
        <f aca="false">D80*15%</f>
        <v>0</v>
      </c>
      <c r="F80" s="296" t="n">
        <f aca="false">D80*35%</f>
        <v>0</v>
      </c>
      <c r="G80" s="296" t="n">
        <f aca="false">D80*35%</f>
        <v>0</v>
      </c>
      <c r="H80" s="296" t="n">
        <f aca="false">D80*15%</f>
        <v>0</v>
      </c>
      <c r="I80" s="191" t="n">
        <v>1</v>
      </c>
      <c r="J80" s="191" t="n">
        <f aca="false">I80*D80</f>
        <v>0</v>
      </c>
      <c r="K80" s="257"/>
      <c r="L80" s="258"/>
      <c r="M80" s="257"/>
      <c r="N80" s="257"/>
      <c r="O80" s="257"/>
      <c r="P80" s="257"/>
      <c r="Q80" s="257"/>
      <c r="R80" s="259" t="n">
        <f aca="false">IF(V80&gt;J80,"Financ. Exede en :",T80)</f>
        <v>0</v>
      </c>
      <c r="S80" s="260" t="str">
        <f aca="false">IF(V80&gt;J80,V80-J80,"")</f>
        <v/>
      </c>
      <c r="T80" s="261" t="n">
        <f aca="false">U80</f>
        <v>0</v>
      </c>
      <c r="U80" s="261" t="n">
        <f aca="false">J80-V80</f>
        <v>0</v>
      </c>
      <c r="V80" s="166" t="n">
        <f aca="false">SUM(K80:Q80)</f>
        <v>0</v>
      </c>
      <c r="W80" s="262" t="n">
        <f aca="false">IF(U80&lt;=0,T80+V80,V80+U80)</f>
        <v>0</v>
      </c>
      <c r="X80" s="297" t="s">
        <v>811</v>
      </c>
      <c r="Y80" s="298"/>
      <c r="Z80" s="298"/>
      <c r="AA80" s="299"/>
      <c r="AB80" s="299"/>
      <c r="AC80" s="299"/>
      <c r="AD80" s="299"/>
      <c r="AE80" s="299"/>
      <c r="AF80" s="299"/>
      <c r="AG80" s="299"/>
      <c r="AH80" s="299"/>
      <c r="AI80" s="299"/>
      <c r="AJ80" s="299"/>
      <c r="AK80" s="299"/>
      <c r="AL80" s="299"/>
      <c r="AM80" s="299"/>
      <c r="AN80" s="299"/>
      <c r="AO80" s="299"/>
      <c r="AP80" s="299"/>
      <c r="AQ80" s="299"/>
    </row>
    <row r="81" s="6" customFormat="true" ht="25.5" hidden="false" customHeight="false" outlineLevel="0" collapsed="false">
      <c r="A81" s="155"/>
      <c r="B81" s="180" t="s">
        <v>881</v>
      </c>
      <c r="C81" s="176" t="s">
        <v>576</v>
      </c>
      <c r="D81" s="198" t="s">
        <v>664</v>
      </c>
      <c r="E81" s="296" t="e">
        <f aca="false">D81*15%</f>
        <v>#VALUE!</v>
      </c>
      <c r="F81" s="296" t="e">
        <f aca="false">D81*35%</f>
        <v>#VALUE!</v>
      </c>
      <c r="G81" s="296" t="e">
        <f aca="false">D81*35%</f>
        <v>#VALUE!</v>
      </c>
      <c r="H81" s="296" t="e">
        <f aca="false">D81*15%</f>
        <v>#VALUE!</v>
      </c>
      <c r="I81" s="191" t="n">
        <v>1</v>
      </c>
      <c r="J81" s="191" t="e">
        <f aca="false">I81*D81</f>
        <v>#VALUE!</v>
      </c>
      <c r="K81" s="257"/>
      <c r="L81" s="258"/>
      <c r="M81" s="257"/>
      <c r="N81" s="257"/>
      <c r="O81" s="257"/>
      <c r="P81" s="257"/>
      <c r="Q81" s="257"/>
      <c r="R81" s="259" t="e">
        <f aca="false">IF(V81&gt;J81,"Financ. Exede en :",T81)</f>
        <v>#VALUE!</v>
      </c>
      <c r="S81" s="260" t="e">
        <f aca="false">IF(V81&gt;J81,V81-J81,"")</f>
        <v>#VALUE!</v>
      </c>
      <c r="T81" s="261" t="e">
        <f aca="false">U81</f>
        <v>#VALUE!</v>
      </c>
      <c r="U81" s="261" t="e">
        <f aca="false">J81-V81</f>
        <v>#VALUE!</v>
      </c>
      <c r="V81" s="166" t="n">
        <f aca="false">SUM(K81:Q81)</f>
        <v>0</v>
      </c>
      <c r="W81" s="262" t="e">
        <f aca="false">IF(U81&lt;=0,T81+V81,V81+U81)</f>
        <v>#VALUE!</v>
      </c>
      <c r="X81" s="297" t="s">
        <v>811</v>
      </c>
      <c r="Y81" s="298"/>
      <c r="Z81" s="298"/>
      <c r="AA81" s="299"/>
      <c r="AB81" s="299"/>
      <c r="AC81" s="299"/>
      <c r="AD81" s="299"/>
      <c r="AE81" s="299"/>
      <c r="AF81" s="299"/>
      <c r="AG81" s="299"/>
      <c r="AH81" s="299"/>
      <c r="AI81" s="299"/>
      <c r="AJ81" s="299"/>
      <c r="AK81" s="299"/>
      <c r="AL81" s="299"/>
      <c r="AM81" s="299"/>
      <c r="AN81" s="299"/>
      <c r="AO81" s="299"/>
      <c r="AP81" s="299"/>
      <c r="AQ81" s="299"/>
    </row>
    <row r="82" s="6" customFormat="true" ht="13.5" hidden="false" customHeight="false" outlineLevel="0" collapsed="false">
      <c r="A82" s="155"/>
      <c r="B82" s="250" t="s">
        <v>882</v>
      </c>
      <c r="C82" s="206"/>
      <c r="D82" s="198"/>
      <c r="E82" s="296" t="n">
        <f aca="false">D82*15%</f>
        <v>0</v>
      </c>
      <c r="F82" s="296" t="n">
        <f aca="false">D82*35%</f>
        <v>0</v>
      </c>
      <c r="G82" s="296" t="n">
        <f aca="false">D82*35%</f>
        <v>0</v>
      </c>
      <c r="H82" s="296" t="n">
        <f aca="false">D82*15%</f>
        <v>0</v>
      </c>
      <c r="I82" s="191"/>
      <c r="J82" s="191" t="n">
        <f aca="false">I82*D82</f>
        <v>0</v>
      </c>
      <c r="K82" s="257"/>
      <c r="L82" s="258"/>
      <c r="M82" s="257"/>
      <c r="N82" s="257"/>
      <c r="O82" s="257"/>
      <c r="P82" s="257"/>
      <c r="Q82" s="257"/>
      <c r="R82" s="259" t="n">
        <f aca="false">IF(V82&gt;J82,"Financ. Exede en :",T82)</f>
        <v>0</v>
      </c>
      <c r="S82" s="260" t="str">
        <f aca="false">IF(V82&gt;J82,V82-J82,"")</f>
        <v/>
      </c>
      <c r="T82" s="261" t="n">
        <f aca="false">U82</f>
        <v>0</v>
      </c>
      <c r="U82" s="261" t="n">
        <f aca="false">J82-V82</f>
        <v>0</v>
      </c>
      <c r="V82" s="166" t="n">
        <f aca="false">SUM(K82:Q82)</f>
        <v>0</v>
      </c>
      <c r="W82" s="262" t="n">
        <f aca="false">IF(U82&lt;=0,T82+V82,V82+U82)</f>
        <v>0</v>
      </c>
      <c r="X82" s="297" t="s">
        <v>811</v>
      </c>
      <c r="Y82" s="298"/>
      <c r="Z82" s="298"/>
      <c r="AA82" s="299"/>
      <c r="AB82" s="299"/>
      <c r="AC82" s="299"/>
      <c r="AD82" s="299"/>
      <c r="AE82" s="299"/>
      <c r="AF82" s="299"/>
      <c r="AG82" s="299"/>
      <c r="AH82" s="299"/>
      <c r="AI82" s="299"/>
      <c r="AJ82" s="299"/>
      <c r="AK82" s="299"/>
      <c r="AL82" s="299"/>
      <c r="AM82" s="299"/>
      <c r="AN82" s="299"/>
      <c r="AO82" s="299"/>
      <c r="AP82" s="299"/>
      <c r="AQ82" s="299"/>
    </row>
    <row r="83" s="6" customFormat="true" ht="25.5" hidden="false" customHeight="false" outlineLevel="0" collapsed="false">
      <c r="A83" s="155"/>
      <c r="B83" s="180" t="s">
        <v>883</v>
      </c>
      <c r="C83" s="176" t="s">
        <v>576</v>
      </c>
      <c r="D83" s="198" t="n">
        <v>4</v>
      </c>
      <c r="E83" s="296" t="n">
        <f aca="false">D83*15%</f>
        <v>0.6</v>
      </c>
      <c r="F83" s="296" t="n">
        <f aca="false">D83*35%</f>
        <v>1.4</v>
      </c>
      <c r="G83" s="296" t="n">
        <f aca="false">D83*35%</f>
        <v>1.4</v>
      </c>
      <c r="H83" s="296" t="n">
        <f aca="false">D83*15%</f>
        <v>0.6</v>
      </c>
      <c r="I83" s="191" t="n">
        <v>25</v>
      </c>
      <c r="J83" s="191" t="n">
        <f aca="false">I83*D83</f>
        <v>100</v>
      </c>
      <c r="K83" s="257"/>
      <c r="L83" s="258"/>
      <c r="M83" s="257"/>
      <c r="N83" s="257"/>
      <c r="O83" s="257"/>
      <c r="P83" s="257" t="n">
        <v>50</v>
      </c>
      <c r="Q83" s="257"/>
      <c r="R83" s="259" t="n">
        <f aca="false">IF(V83&gt;J83,"Financ. Exede en :",T83)</f>
        <v>50</v>
      </c>
      <c r="S83" s="260" t="str">
        <f aca="false">IF(V83&gt;J83,V83-J83,"")</f>
        <v/>
      </c>
      <c r="T83" s="261" t="n">
        <f aca="false">U83</f>
        <v>50</v>
      </c>
      <c r="U83" s="261" t="n">
        <f aca="false">J83-V83</f>
        <v>50</v>
      </c>
      <c r="V83" s="166" t="n">
        <f aca="false">SUM(K83:Q83)</f>
        <v>50</v>
      </c>
      <c r="W83" s="262" t="n">
        <f aca="false">IF(U83&lt;=0,T83+V83,V83+U83)</f>
        <v>100</v>
      </c>
      <c r="X83" s="297" t="s">
        <v>811</v>
      </c>
      <c r="Y83" s="298"/>
      <c r="Z83" s="298"/>
      <c r="AA83" s="299"/>
      <c r="AB83" s="299"/>
      <c r="AC83" s="299"/>
      <c r="AD83" s="299"/>
      <c r="AE83" s="299"/>
      <c r="AF83" s="299"/>
      <c r="AG83" s="299"/>
      <c r="AH83" s="299"/>
      <c r="AI83" s="299"/>
      <c r="AJ83" s="299"/>
      <c r="AK83" s="299"/>
      <c r="AL83" s="299"/>
      <c r="AM83" s="299"/>
      <c r="AN83" s="299"/>
      <c r="AO83" s="299"/>
      <c r="AP83" s="299"/>
      <c r="AQ83" s="299"/>
    </row>
    <row r="84" s="6" customFormat="true" ht="13.5" hidden="false" customHeight="false" outlineLevel="0" collapsed="false">
      <c r="A84" s="155"/>
      <c r="B84" s="180" t="s">
        <v>884</v>
      </c>
      <c r="C84" s="176" t="s">
        <v>576</v>
      </c>
      <c r="D84" s="198" t="n">
        <v>5</v>
      </c>
      <c r="E84" s="296" t="n">
        <f aca="false">D84*15%</f>
        <v>0.75</v>
      </c>
      <c r="F84" s="296" t="n">
        <f aca="false">D84*35%</f>
        <v>1.75</v>
      </c>
      <c r="G84" s="296" t="n">
        <f aca="false">D84*35%</f>
        <v>1.75</v>
      </c>
      <c r="H84" s="296" t="n">
        <f aca="false">D84*15%</f>
        <v>0.75</v>
      </c>
      <c r="I84" s="191" t="n">
        <v>25</v>
      </c>
      <c r="J84" s="191" t="n">
        <f aca="false">I84*D84</f>
        <v>125</v>
      </c>
      <c r="K84" s="257"/>
      <c r="L84" s="258"/>
      <c r="M84" s="257"/>
      <c r="N84" s="257"/>
      <c r="O84" s="257"/>
      <c r="P84" s="257" t="n">
        <v>125</v>
      </c>
      <c r="Q84" s="257"/>
      <c r="R84" s="259" t="n">
        <f aca="false">IF(V84&gt;J84,"Financ. Exede en :",T84)</f>
        <v>0</v>
      </c>
      <c r="S84" s="260" t="str">
        <f aca="false">IF(V84&gt;J84,V84-J84,"")</f>
        <v/>
      </c>
      <c r="T84" s="261" t="n">
        <f aca="false">U84</f>
        <v>0</v>
      </c>
      <c r="U84" s="261" t="n">
        <f aca="false">J84-V84</f>
        <v>0</v>
      </c>
      <c r="V84" s="166" t="n">
        <f aca="false">SUM(K84:Q84)</f>
        <v>125</v>
      </c>
      <c r="W84" s="262" t="n">
        <f aca="false">IF(U84&lt;=0,T84+V84,V84+U84)</f>
        <v>125</v>
      </c>
      <c r="X84" s="297" t="s">
        <v>811</v>
      </c>
      <c r="Y84" s="298"/>
      <c r="Z84" s="298"/>
      <c r="AA84" s="299"/>
      <c r="AB84" s="299"/>
      <c r="AC84" s="299"/>
      <c r="AD84" s="299"/>
      <c r="AE84" s="299"/>
      <c r="AF84" s="299"/>
      <c r="AG84" s="299"/>
      <c r="AH84" s="299"/>
      <c r="AI84" s="299"/>
      <c r="AJ84" s="299"/>
      <c r="AK84" s="299"/>
      <c r="AL84" s="299"/>
      <c r="AM84" s="299"/>
      <c r="AN84" s="299"/>
      <c r="AO84" s="299"/>
      <c r="AP84" s="299"/>
      <c r="AQ84" s="299"/>
    </row>
    <row r="85" s="6" customFormat="true" ht="13.5" hidden="false" customHeight="false" outlineLevel="0" collapsed="false">
      <c r="A85" s="155"/>
      <c r="B85" s="180" t="s">
        <v>885</v>
      </c>
      <c r="C85" s="176" t="s">
        <v>576</v>
      </c>
      <c r="D85" s="198" t="n">
        <v>1</v>
      </c>
      <c r="E85" s="296" t="n">
        <f aca="false">D85*15%</f>
        <v>0.15</v>
      </c>
      <c r="F85" s="296" t="n">
        <f aca="false">D85*35%</f>
        <v>0.35</v>
      </c>
      <c r="G85" s="296" t="n">
        <f aca="false">D85*35%</f>
        <v>0.35</v>
      </c>
      <c r="H85" s="296" t="n">
        <f aca="false">D85*15%</f>
        <v>0.15</v>
      </c>
      <c r="I85" s="191" t="n">
        <v>25</v>
      </c>
      <c r="J85" s="191" t="n">
        <f aca="false">I85*D85</f>
        <v>25</v>
      </c>
      <c r="K85" s="257"/>
      <c r="L85" s="258"/>
      <c r="M85" s="257"/>
      <c r="N85" s="257"/>
      <c r="O85" s="257"/>
      <c r="P85" s="257" t="n">
        <v>25</v>
      </c>
      <c r="Q85" s="257"/>
      <c r="R85" s="259" t="n">
        <f aca="false">IF(V85&gt;J85,"Financ. Exede en :",T85)</f>
        <v>0</v>
      </c>
      <c r="S85" s="260" t="str">
        <f aca="false">IF(V85&gt;J85,V85-J85,"")</f>
        <v/>
      </c>
      <c r="T85" s="261" t="n">
        <f aca="false">U85</f>
        <v>0</v>
      </c>
      <c r="U85" s="261" t="n">
        <f aca="false">J85-V85</f>
        <v>0</v>
      </c>
      <c r="V85" s="166" t="n">
        <f aca="false">SUM(K85:Q85)</f>
        <v>25</v>
      </c>
      <c r="W85" s="262" t="n">
        <f aca="false">IF(U85&lt;=0,T85+V85,V85+U85)</f>
        <v>25</v>
      </c>
      <c r="X85" s="297" t="s">
        <v>811</v>
      </c>
      <c r="Y85" s="298"/>
      <c r="Z85" s="298"/>
      <c r="AA85" s="299"/>
      <c r="AB85" s="299"/>
      <c r="AC85" s="299"/>
      <c r="AD85" s="299"/>
      <c r="AE85" s="299"/>
      <c r="AF85" s="299"/>
      <c r="AG85" s="299"/>
      <c r="AH85" s="299"/>
      <c r="AI85" s="299"/>
      <c r="AJ85" s="299"/>
      <c r="AK85" s="299"/>
      <c r="AL85" s="299"/>
      <c r="AM85" s="299"/>
      <c r="AN85" s="299"/>
      <c r="AO85" s="299"/>
      <c r="AP85" s="299"/>
      <c r="AQ85" s="299"/>
    </row>
    <row r="86" s="6" customFormat="true" ht="13.5" hidden="false" customHeight="false" outlineLevel="0" collapsed="false">
      <c r="A86" s="155"/>
      <c r="B86" s="180" t="s">
        <v>886</v>
      </c>
      <c r="C86" s="176" t="s">
        <v>576</v>
      </c>
      <c r="D86" s="198" t="n">
        <v>4</v>
      </c>
      <c r="E86" s="296" t="n">
        <f aca="false">D86*15%</f>
        <v>0.6</v>
      </c>
      <c r="F86" s="296" t="n">
        <f aca="false">D86*35%</f>
        <v>1.4</v>
      </c>
      <c r="G86" s="296" t="n">
        <f aca="false">D86*35%</f>
        <v>1.4</v>
      </c>
      <c r="H86" s="296" t="n">
        <f aca="false">D86*15%</f>
        <v>0.6</v>
      </c>
      <c r="I86" s="191" t="n">
        <v>25</v>
      </c>
      <c r="J86" s="191" t="n">
        <f aca="false">I86*D86</f>
        <v>100</v>
      </c>
      <c r="K86" s="257"/>
      <c r="L86" s="258"/>
      <c r="M86" s="257"/>
      <c r="N86" s="257"/>
      <c r="O86" s="257"/>
      <c r="P86" s="257" t="n">
        <v>250</v>
      </c>
      <c r="Q86" s="257"/>
      <c r="R86" s="259" t="str">
        <f aca="false">IF(V86&gt;J86,"Financ. Exede en :",T86)</f>
        <v>Financ. Exede en :</v>
      </c>
      <c r="S86" s="260" t="n">
        <f aca="false">IF(V86&gt;J86,V86-J86,"")</f>
        <v>150</v>
      </c>
      <c r="T86" s="261" t="n">
        <f aca="false">U86</f>
        <v>-150</v>
      </c>
      <c r="U86" s="261" t="n">
        <f aca="false">J86-V86</f>
        <v>-150</v>
      </c>
      <c r="V86" s="166" t="n">
        <f aca="false">SUM(K86:Q86)</f>
        <v>250</v>
      </c>
      <c r="W86" s="262" t="n">
        <f aca="false">IF(U86&lt;=0,T86+V86,V86+U86)</f>
        <v>100</v>
      </c>
      <c r="X86" s="297" t="s">
        <v>811</v>
      </c>
      <c r="Y86" s="298"/>
      <c r="Z86" s="298"/>
      <c r="AA86" s="299"/>
      <c r="AB86" s="299"/>
      <c r="AC86" s="299"/>
      <c r="AD86" s="299"/>
      <c r="AE86" s="299"/>
      <c r="AF86" s="299"/>
      <c r="AG86" s="299"/>
      <c r="AH86" s="299"/>
      <c r="AI86" s="299"/>
      <c r="AJ86" s="299"/>
      <c r="AK86" s="299"/>
      <c r="AL86" s="299"/>
      <c r="AM86" s="299"/>
      <c r="AN86" s="299"/>
      <c r="AO86" s="299"/>
      <c r="AP86" s="299"/>
      <c r="AQ86" s="299"/>
    </row>
    <row r="87" s="6" customFormat="true" ht="13.5" hidden="false" customHeight="false" outlineLevel="0" collapsed="false">
      <c r="A87" s="155"/>
      <c r="B87" s="180" t="s">
        <v>887</v>
      </c>
      <c r="C87" s="176" t="s">
        <v>576</v>
      </c>
      <c r="D87" s="198"/>
      <c r="E87" s="296" t="n">
        <f aca="false">D87*15%</f>
        <v>0</v>
      </c>
      <c r="F87" s="296" t="n">
        <f aca="false">D87*35%</f>
        <v>0</v>
      </c>
      <c r="G87" s="296" t="n">
        <f aca="false">D87*35%</f>
        <v>0</v>
      </c>
      <c r="H87" s="296" t="n">
        <f aca="false">D87*15%</f>
        <v>0</v>
      </c>
      <c r="I87" s="191" t="n">
        <v>25</v>
      </c>
      <c r="J87" s="191" t="n">
        <f aca="false">I87*D87</f>
        <v>0</v>
      </c>
      <c r="K87" s="257"/>
      <c r="L87" s="258"/>
      <c r="M87" s="257"/>
      <c r="N87" s="257"/>
      <c r="O87" s="257"/>
      <c r="P87" s="257" t="n">
        <v>450</v>
      </c>
      <c r="Q87" s="257"/>
      <c r="R87" s="259" t="str">
        <f aca="false">IF(V87&gt;J87,"Financ. Exede en :",T87)</f>
        <v>Financ. Exede en :</v>
      </c>
      <c r="S87" s="260" t="n">
        <f aca="false">IF(V87&gt;J87,V87-J87,"")</f>
        <v>450</v>
      </c>
      <c r="T87" s="261" t="n">
        <f aca="false">U87</f>
        <v>-450</v>
      </c>
      <c r="U87" s="261" t="n">
        <f aca="false">J87-V87</f>
        <v>-450</v>
      </c>
      <c r="V87" s="166" t="n">
        <f aca="false">SUM(K87:Q87)</f>
        <v>450</v>
      </c>
      <c r="W87" s="262" t="n">
        <f aca="false">IF(U87&lt;=0,T87+V87,V87+U87)</f>
        <v>0</v>
      </c>
      <c r="X87" s="297" t="s">
        <v>811</v>
      </c>
      <c r="Y87" s="298"/>
      <c r="Z87" s="298"/>
      <c r="AA87" s="299"/>
      <c r="AB87" s="299"/>
      <c r="AC87" s="299"/>
      <c r="AD87" s="299"/>
      <c r="AE87" s="299"/>
      <c r="AF87" s="299"/>
      <c r="AG87" s="299"/>
      <c r="AH87" s="299"/>
      <c r="AI87" s="299"/>
      <c r="AJ87" s="299"/>
      <c r="AK87" s="299"/>
      <c r="AL87" s="299"/>
      <c r="AM87" s="299"/>
      <c r="AN87" s="299"/>
      <c r="AO87" s="299"/>
      <c r="AP87" s="299"/>
      <c r="AQ87" s="299"/>
    </row>
    <row r="88" s="6" customFormat="true" ht="25.5" hidden="false" customHeight="false" outlineLevel="0" collapsed="false">
      <c r="A88" s="155"/>
      <c r="B88" s="180" t="s">
        <v>888</v>
      </c>
      <c r="C88" s="176" t="s">
        <v>576</v>
      </c>
      <c r="D88" s="198" t="s">
        <v>664</v>
      </c>
      <c r="E88" s="296" t="e">
        <f aca="false">D88*15%</f>
        <v>#VALUE!</v>
      </c>
      <c r="F88" s="296" t="e">
        <f aca="false">D88*35%</f>
        <v>#VALUE!</v>
      </c>
      <c r="G88" s="296" t="e">
        <f aca="false">D88*35%</f>
        <v>#VALUE!</v>
      </c>
      <c r="H88" s="296" t="e">
        <f aca="false">D88*15%</f>
        <v>#VALUE!</v>
      </c>
      <c r="I88" s="191"/>
      <c r="J88" s="191" t="e">
        <f aca="false">I88*D88</f>
        <v>#VALUE!</v>
      </c>
      <c r="K88" s="257"/>
      <c r="L88" s="258"/>
      <c r="M88" s="257"/>
      <c r="N88" s="257"/>
      <c r="O88" s="257"/>
      <c r="P88" s="257"/>
      <c r="Q88" s="257"/>
      <c r="R88" s="259" t="e">
        <f aca="false">IF(V88&gt;J88,"Financ. Exede en :",T88)</f>
        <v>#VALUE!</v>
      </c>
      <c r="S88" s="260" t="e">
        <f aca="false">IF(V88&gt;J88,V88-J88,"")</f>
        <v>#VALUE!</v>
      </c>
      <c r="T88" s="261" t="e">
        <f aca="false">U88</f>
        <v>#VALUE!</v>
      </c>
      <c r="U88" s="261" t="e">
        <f aca="false">J88-V88</f>
        <v>#VALUE!</v>
      </c>
      <c r="V88" s="166" t="n">
        <f aca="false">SUM(K88:Q88)</f>
        <v>0</v>
      </c>
      <c r="W88" s="262" t="e">
        <f aca="false">IF(U88&lt;=0,T88+V88,V88+U88)</f>
        <v>#VALUE!</v>
      </c>
      <c r="X88" s="297" t="s">
        <v>811</v>
      </c>
      <c r="Y88" s="298"/>
      <c r="Z88" s="298"/>
      <c r="AA88" s="299"/>
      <c r="AB88" s="299"/>
      <c r="AC88" s="299"/>
      <c r="AD88" s="299"/>
      <c r="AE88" s="299"/>
      <c r="AF88" s="299"/>
      <c r="AG88" s="299"/>
      <c r="AH88" s="299"/>
      <c r="AI88" s="299"/>
      <c r="AJ88" s="299"/>
      <c r="AK88" s="299"/>
      <c r="AL88" s="299"/>
      <c r="AM88" s="299"/>
      <c r="AN88" s="299"/>
      <c r="AO88" s="299"/>
      <c r="AP88" s="299"/>
      <c r="AQ88" s="299"/>
    </row>
    <row r="89" s="6" customFormat="true" ht="25.5" hidden="false" customHeight="false" outlineLevel="0" collapsed="false">
      <c r="A89" s="155"/>
      <c r="B89" s="180" t="s">
        <v>889</v>
      </c>
      <c r="C89" s="176" t="s">
        <v>576</v>
      </c>
      <c r="D89" s="198"/>
      <c r="E89" s="296" t="n">
        <f aca="false">D89*15%</f>
        <v>0</v>
      </c>
      <c r="F89" s="296" t="n">
        <f aca="false">D89*35%</f>
        <v>0</v>
      </c>
      <c r="G89" s="296" t="n">
        <f aca="false">D89*35%</f>
        <v>0</v>
      </c>
      <c r="H89" s="296" t="n">
        <f aca="false">D89*15%</f>
        <v>0</v>
      </c>
      <c r="I89" s="191" t="n">
        <v>25</v>
      </c>
      <c r="J89" s="191" t="n">
        <f aca="false">I89*D89</f>
        <v>0</v>
      </c>
      <c r="K89" s="257"/>
      <c r="L89" s="258"/>
      <c r="M89" s="257"/>
      <c r="N89" s="257"/>
      <c r="O89" s="257"/>
      <c r="P89" s="257"/>
      <c r="Q89" s="257"/>
      <c r="R89" s="259" t="n">
        <f aca="false">IF(V89&gt;J89,"Financ. Exede en :",T89)</f>
        <v>0</v>
      </c>
      <c r="S89" s="260" t="str">
        <f aca="false">IF(V89&gt;J89,V89-J89,"")</f>
        <v/>
      </c>
      <c r="T89" s="261" t="n">
        <f aca="false">U89</f>
        <v>0</v>
      </c>
      <c r="U89" s="261" t="n">
        <f aca="false">J89-V89</f>
        <v>0</v>
      </c>
      <c r="V89" s="166" t="n">
        <f aca="false">SUM(K89:Q89)</f>
        <v>0</v>
      </c>
      <c r="W89" s="262" t="n">
        <f aca="false">IF(U89&lt;=0,T89+V89,V89+U89)</f>
        <v>0</v>
      </c>
      <c r="X89" s="297" t="s">
        <v>811</v>
      </c>
      <c r="Y89" s="298"/>
      <c r="Z89" s="298"/>
      <c r="AA89" s="299"/>
      <c r="AB89" s="299"/>
      <c r="AC89" s="299"/>
      <c r="AD89" s="299"/>
      <c r="AE89" s="299"/>
      <c r="AF89" s="299"/>
      <c r="AG89" s="299"/>
      <c r="AH89" s="299"/>
      <c r="AI89" s="299"/>
      <c r="AJ89" s="299"/>
      <c r="AK89" s="299"/>
      <c r="AL89" s="299"/>
      <c r="AM89" s="299"/>
      <c r="AN89" s="299"/>
      <c r="AO89" s="299"/>
      <c r="AP89" s="299"/>
      <c r="AQ89" s="299"/>
    </row>
    <row r="90" s="6" customFormat="true" ht="13.5" hidden="false" customHeight="false" outlineLevel="0" collapsed="false">
      <c r="A90" s="155"/>
      <c r="B90" s="250" t="s">
        <v>890</v>
      </c>
      <c r="C90" s="206"/>
      <c r="D90" s="198"/>
      <c r="E90" s="296" t="n">
        <f aca="false">D90*15%</f>
        <v>0</v>
      </c>
      <c r="F90" s="296" t="n">
        <f aca="false">D90*35%</f>
        <v>0</v>
      </c>
      <c r="G90" s="296" t="n">
        <f aca="false">D90*35%</f>
        <v>0</v>
      </c>
      <c r="H90" s="296" t="n">
        <f aca="false">D90*15%</f>
        <v>0</v>
      </c>
      <c r="I90" s="191"/>
      <c r="J90" s="191" t="n">
        <f aca="false">I90*D90</f>
        <v>0</v>
      </c>
      <c r="K90" s="257"/>
      <c r="L90" s="258"/>
      <c r="M90" s="257"/>
      <c r="N90" s="257"/>
      <c r="O90" s="257"/>
      <c r="P90" s="257"/>
      <c r="Q90" s="257"/>
      <c r="R90" s="259" t="n">
        <f aca="false">IF(V90&gt;J90,"Financ. Exede en :",T90)</f>
        <v>0</v>
      </c>
      <c r="S90" s="260" t="str">
        <f aca="false">IF(V90&gt;J90,V90-J90,"")</f>
        <v/>
      </c>
      <c r="T90" s="261" t="n">
        <f aca="false">U90</f>
        <v>0</v>
      </c>
      <c r="U90" s="261" t="n">
        <f aca="false">J90-V90</f>
        <v>0</v>
      </c>
      <c r="V90" s="166" t="n">
        <f aca="false">SUM(K90:Q90)</f>
        <v>0</v>
      </c>
      <c r="W90" s="262" t="n">
        <f aca="false">IF(U90&lt;=0,T90+V90,V90+U90)</f>
        <v>0</v>
      </c>
      <c r="X90" s="297" t="s">
        <v>811</v>
      </c>
      <c r="Y90" s="298"/>
      <c r="Z90" s="298"/>
      <c r="AA90" s="299"/>
      <c r="AB90" s="299"/>
      <c r="AC90" s="299"/>
      <c r="AD90" s="299"/>
      <c r="AE90" s="299"/>
      <c r="AF90" s="299"/>
      <c r="AG90" s="299"/>
      <c r="AH90" s="299"/>
      <c r="AI90" s="299"/>
      <c r="AJ90" s="299"/>
      <c r="AK90" s="299"/>
      <c r="AL90" s="299"/>
      <c r="AM90" s="299"/>
      <c r="AN90" s="299"/>
      <c r="AO90" s="299"/>
      <c r="AP90" s="299"/>
      <c r="AQ90" s="299"/>
    </row>
    <row r="91" s="6" customFormat="true" ht="13.5" hidden="false" customHeight="false" outlineLevel="0" collapsed="false">
      <c r="A91" s="155"/>
      <c r="B91" s="180" t="s">
        <v>891</v>
      </c>
      <c r="C91" s="206" t="s">
        <v>573</v>
      </c>
      <c r="D91" s="198" t="n">
        <v>12</v>
      </c>
      <c r="E91" s="296" t="n">
        <f aca="false">D91*15%</f>
        <v>1.8</v>
      </c>
      <c r="F91" s="296" t="n">
        <f aca="false">D91*35%</f>
        <v>4.2</v>
      </c>
      <c r="G91" s="296" t="n">
        <f aca="false">D91*35%</f>
        <v>4.2</v>
      </c>
      <c r="H91" s="296" t="n">
        <f aca="false">D91*15%</f>
        <v>1.8</v>
      </c>
      <c r="I91" s="191" t="n">
        <v>3</v>
      </c>
      <c r="J91" s="191" t="n">
        <f aca="false">I91*D91</f>
        <v>36</v>
      </c>
      <c r="K91" s="257"/>
      <c r="L91" s="258"/>
      <c r="M91" s="257"/>
      <c r="N91" s="257"/>
      <c r="O91" s="257"/>
      <c r="P91" s="257"/>
      <c r="Q91" s="257"/>
      <c r="R91" s="259" t="n">
        <f aca="false">IF(V91&gt;J91,"Financ. Exede en :",T91)</f>
        <v>36</v>
      </c>
      <c r="S91" s="260" t="str">
        <f aca="false">IF(V91&gt;J91,V91-J91,"")</f>
        <v/>
      </c>
      <c r="T91" s="261" t="n">
        <f aca="false">U91</f>
        <v>36</v>
      </c>
      <c r="U91" s="261" t="n">
        <f aca="false">J91-V91</f>
        <v>36</v>
      </c>
      <c r="V91" s="166" t="n">
        <f aca="false">SUM(K91:Q91)</f>
        <v>0</v>
      </c>
      <c r="W91" s="262" t="n">
        <f aca="false">IF(U91&lt;=0,T91+V91,V91+U91)</f>
        <v>36</v>
      </c>
      <c r="X91" s="297" t="s">
        <v>811</v>
      </c>
      <c r="Y91" s="298"/>
      <c r="Z91" s="298"/>
      <c r="AA91" s="299"/>
      <c r="AB91" s="299"/>
      <c r="AC91" s="299"/>
      <c r="AD91" s="299"/>
      <c r="AE91" s="299"/>
      <c r="AF91" s="299"/>
      <c r="AG91" s="299"/>
      <c r="AH91" s="299"/>
      <c r="AI91" s="299"/>
      <c r="AJ91" s="299"/>
      <c r="AK91" s="299"/>
      <c r="AL91" s="299"/>
      <c r="AM91" s="299"/>
      <c r="AN91" s="299"/>
      <c r="AO91" s="299"/>
      <c r="AP91" s="299"/>
      <c r="AQ91" s="299"/>
    </row>
    <row r="92" s="6" customFormat="true" ht="13.5" hidden="false" customHeight="false" outlineLevel="0" collapsed="false">
      <c r="A92" s="155"/>
      <c r="B92" s="180" t="s">
        <v>892</v>
      </c>
      <c r="C92" s="206" t="s">
        <v>573</v>
      </c>
      <c r="D92" s="198" t="n">
        <v>2</v>
      </c>
      <c r="E92" s="296" t="n">
        <f aca="false">D92*15%</f>
        <v>0.3</v>
      </c>
      <c r="F92" s="296" t="n">
        <f aca="false">D92*35%</f>
        <v>0.7</v>
      </c>
      <c r="G92" s="296" t="n">
        <f aca="false">D92*35%</f>
        <v>0.7</v>
      </c>
      <c r="H92" s="296" t="n">
        <f aca="false">D92*15%</f>
        <v>0.3</v>
      </c>
      <c r="I92" s="191" t="n">
        <v>3</v>
      </c>
      <c r="J92" s="191" t="n">
        <f aca="false">I92*D92</f>
        <v>6</v>
      </c>
      <c r="K92" s="257"/>
      <c r="L92" s="258"/>
      <c r="M92" s="257"/>
      <c r="N92" s="257"/>
      <c r="O92" s="257"/>
      <c r="P92" s="257"/>
      <c r="Q92" s="257"/>
      <c r="R92" s="259" t="n">
        <f aca="false">IF(V92&gt;J92,"Financ. Exede en :",T92)</f>
        <v>6</v>
      </c>
      <c r="S92" s="260" t="str">
        <f aca="false">IF(V92&gt;J92,V92-J92,"")</f>
        <v/>
      </c>
      <c r="T92" s="261" t="n">
        <f aca="false">U92</f>
        <v>6</v>
      </c>
      <c r="U92" s="261" t="n">
        <f aca="false">J92-V92</f>
        <v>6</v>
      </c>
      <c r="V92" s="166" t="n">
        <f aca="false">SUM(K92:Q92)</f>
        <v>0</v>
      </c>
      <c r="W92" s="262" t="n">
        <f aca="false">IF(U92&lt;=0,T92+V92,V92+U92)</f>
        <v>6</v>
      </c>
      <c r="X92" s="297" t="s">
        <v>811</v>
      </c>
      <c r="Y92" s="298"/>
      <c r="Z92" s="298"/>
      <c r="AA92" s="299"/>
      <c r="AB92" s="299"/>
      <c r="AC92" s="299"/>
      <c r="AD92" s="299"/>
      <c r="AE92" s="299"/>
      <c r="AF92" s="299"/>
      <c r="AG92" s="299"/>
      <c r="AH92" s="299"/>
      <c r="AI92" s="299"/>
      <c r="AJ92" s="299"/>
      <c r="AK92" s="299"/>
      <c r="AL92" s="299"/>
      <c r="AM92" s="299"/>
      <c r="AN92" s="299"/>
      <c r="AO92" s="299"/>
      <c r="AP92" s="299"/>
      <c r="AQ92" s="299"/>
    </row>
    <row r="93" s="6" customFormat="true" ht="13.5" hidden="false" customHeight="false" outlineLevel="0" collapsed="false">
      <c r="A93" s="155"/>
      <c r="B93" s="180" t="s">
        <v>893</v>
      </c>
      <c r="C93" s="206" t="s">
        <v>573</v>
      </c>
      <c r="D93" s="198" t="n">
        <v>12</v>
      </c>
      <c r="E93" s="296" t="n">
        <f aca="false">D93*15%</f>
        <v>1.8</v>
      </c>
      <c r="F93" s="296" t="n">
        <f aca="false">D93*35%</f>
        <v>4.2</v>
      </c>
      <c r="G93" s="296" t="n">
        <f aca="false">D93*35%</f>
        <v>4.2</v>
      </c>
      <c r="H93" s="296" t="n">
        <f aca="false">D93*15%</f>
        <v>1.8</v>
      </c>
      <c r="I93" s="191" t="n">
        <v>3</v>
      </c>
      <c r="J93" s="191" t="n">
        <f aca="false">I93*D93</f>
        <v>36</v>
      </c>
      <c r="K93" s="257"/>
      <c r="L93" s="258"/>
      <c r="M93" s="257"/>
      <c r="N93" s="257"/>
      <c r="O93" s="257"/>
      <c r="P93" s="257"/>
      <c r="Q93" s="257"/>
      <c r="R93" s="259" t="n">
        <f aca="false">IF(V93&gt;J93,"Financ. Exede en :",T93)</f>
        <v>36</v>
      </c>
      <c r="S93" s="260" t="str">
        <f aca="false">IF(V93&gt;J93,V93-J93,"")</f>
        <v/>
      </c>
      <c r="T93" s="261" t="n">
        <f aca="false">U93</f>
        <v>36</v>
      </c>
      <c r="U93" s="261" t="n">
        <f aca="false">J93-V93</f>
        <v>36</v>
      </c>
      <c r="V93" s="166" t="n">
        <f aca="false">SUM(K93:Q93)</f>
        <v>0</v>
      </c>
      <c r="W93" s="262" t="n">
        <f aca="false">IF(U93&lt;=0,T93+V93,V93+U93)</f>
        <v>36</v>
      </c>
      <c r="X93" s="297" t="s">
        <v>811</v>
      </c>
      <c r="Y93" s="298"/>
      <c r="Z93" s="298"/>
      <c r="AA93" s="299"/>
      <c r="AB93" s="299"/>
      <c r="AC93" s="299"/>
      <c r="AD93" s="299"/>
      <c r="AE93" s="299"/>
      <c r="AF93" s="299"/>
      <c r="AG93" s="299"/>
      <c r="AH93" s="299"/>
      <c r="AI93" s="299"/>
      <c r="AJ93" s="299"/>
      <c r="AK93" s="299"/>
      <c r="AL93" s="299"/>
      <c r="AM93" s="299"/>
      <c r="AN93" s="299"/>
      <c r="AO93" s="299"/>
      <c r="AP93" s="299"/>
      <c r="AQ93" s="299"/>
    </row>
    <row r="94" s="6" customFormat="true" ht="25.5" hidden="false" customHeight="false" outlineLevel="0" collapsed="false">
      <c r="A94" s="155"/>
      <c r="B94" s="180" t="s">
        <v>894</v>
      </c>
      <c r="C94" s="206" t="s">
        <v>573</v>
      </c>
      <c r="D94" s="198"/>
      <c r="E94" s="296" t="n">
        <f aca="false">D94*15%</f>
        <v>0</v>
      </c>
      <c r="F94" s="296" t="n">
        <f aca="false">D94*35%</f>
        <v>0</v>
      </c>
      <c r="G94" s="296" t="n">
        <f aca="false">D94*35%</f>
        <v>0</v>
      </c>
      <c r="H94" s="296" t="n">
        <f aca="false">D94*15%</f>
        <v>0</v>
      </c>
      <c r="I94" s="191" t="n">
        <v>3</v>
      </c>
      <c r="J94" s="191" t="n">
        <f aca="false">I94*D94</f>
        <v>0</v>
      </c>
      <c r="K94" s="257"/>
      <c r="L94" s="258"/>
      <c r="M94" s="257"/>
      <c r="N94" s="257"/>
      <c r="O94" s="257"/>
      <c r="P94" s="257"/>
      <c r="Q94" s="257"/>
      <c r="R94" s="259" t="n">
        <f aca="false">IF(V94&gt;J94,"Financ. Exede en :",T94)</f>
        <v>0</v>
      </c>
      <c r="S94" s="260" t="str">
        <f aca="false">IF(V94&gt;J94,V94-J94,"")</f>
        <v/>
      </c>
      <c r="T94" s="261" t="n">
        <f aca="false">U94</f>
        <v>0</v>
      </c>
      <c r="U94" s="261" t="n">
        <f aca="false">J94-V94</f>
        <v>0</v>
      </c>
      <c r="V94" s="166" t="n">
        <f aca="false">SUM(K94:Q94)</f>
        <v>0</v>
      </c>
      <c r="W94" s="262" t="n">
        <f aca="false">IF(U94&lt;=0,T94+V94,V94+U94)</f>
        <v>0</v>
      </c>
      <c r="X94" s="297" t="s">
        <v>811</v>
      </c>
      <c r="Y94" s="298"/>
      <c r="Z94" s="298"/>
      <c r="AA94" s="299"/>
      <c r="AB94" s="299"/>
      <c r="AC94" s="299"/>
      <c r="AD94" s="299"/>
      <c r="AE94" s="299"/>
      <c r="AF94" s="299"/>
      <c r="AG94" s="299"/>
      <c r="AH94" s="299"/>
      <c r="AI94" s="299"/>
      <c r="AJ94" s="299"/>
      <c r="AK94" s="299"/>
      <c r="AL94" s="299"/>
      <c r="AM94" s="299"/>
      <c r="AN94" s="299"/>
      <c r="AO94" s="299"/>
      <c r="AP94" s="299"/>
      <c r="AQ94" s="299"/>
    </row>
    <row r="95" s="6" customFormat="true" ht="63.75" hidden="false" customHeight="false" outlineLevel="0" collapsed="false">
      <c r="A95" s="155"/>
      <c r="B95" s="180" t="s">
        <v>895</v>
      </c>
      <c r="C95" s="206" t="s">
        <v>573</v>
      </c>
      <c r="D95" s="198"/>
      <c r="E95" s="296"/>
      <c r="F95" s="296"/>
      <c r="G95" s="296"/>
      <c r="H95" s="296"/>
      <c r="I95" s="191" t="n">
        <v>3</v>
      </c>
      <c r="J95" s="191" t="n">
        <f aca="false">I95*D95</f>
        <v>0</v>
      </c>
      <c r="K95" s="257"/>
      <c r="L95" s="258"/>
      <c r="M95" s="257"/>
      <c r="N95" s="257"/>
      <c r="O95" s="257"/>
      <c r="P95" s="257"/>
      <c r="Q95" s="257"/>
      <c r="R95" s="259" t="n">
        <f aca="false">IF(V95&gt;J95,"Financ. Exede en :",T95)</f>
        <v>0</v>
      </c>
      <c r="S95" s="260" t="str">
        <f aca="false">IF(V95&gt;J95,V95-J95,"")</f>
        <v/>
      </c>
      <c r="T95" s="261" t="n">
        <f aca="false">U95</f>
        <v>0</v>
      </c>
      <c r="U95" s="261" t="n">
        <f aca="false">J95-V95</f>
        <v>0</v>
      </c>
      <c r="V95" s="166" t="n">
        <f aca="false">SUM(K95:Q95)</f>
        <v>0</v>
      </c>
      <c r="W95" s="262" t="n">
        <f aca="false">IF(U95&lt;=0,T95+V95,V95+U95)</f>
        <v>0</v>
      </c>
      <c r="X95" s="297" t="s">
        <v>811</v>
      </c>
      <c r="Y95" s="298"/>
      <c r="Z95" s="298"/>
      <c r="AA95" s="299"/>
      <c r="AB95" s="299"/>
      <c r="AC95" s="299"/>
      <c r="AD95" s="299"/>
      <c r="AE95" s="299"/>
      <c r="AF95" s="299"/>
      <c r="AG95" s="299"/>
      <c r="AH95" s="299"/>
      <c r="AI95" s="299"/>
      <c r="AJ95" s="299"/>
      <c r="AK95" s="299"/>
      <c r="AL95" s="299"/>
      <c r="AM95" s="299"/>
      <c r="AN95" s="299"/>
      <c r="AO95" s="299"/>
      <c r="AP95" s="299"/>
      <c r="AQ95" s="299"/>
    </row>
    <row r="96" s="6" customFormat="true" ht="63.75" hidden="false" customHeight="false" outlineLevel="0" collapsed="false">
      <c r="A96" s="155"/>
      <c r="B96" s="180" t="s">
        <v>896</v>
      </c>
      <c r="C96" s="206" t="s">
        <v>573</v>
      </c>
      <c r="D96" s="198" t="s">
        <v>664</v>
      </c>
      <c r="E96" s="296" t="e">
        <f aca="false">D96*15%</f>
        <v>#VALUE!</v>
      </c>
      <c r="F96" s="296" t="e">
        <f aca="false">D96*35%</f>
        <v>#VALUE!</v>
      </c>
      <c r="G96" s="296" t="e">
        <f aca="false">D96*35%</f>
        <v>#VALUE!</v>
      </c>
      <c r="H96" s="296" t="e">
        <f aca="false">D96*15%</f>
        <v>#VALUE!</v>
      </c>
      <c r="I96" s="191"/>
      <c r="J96" s="191" t="e">
        <f aca="false">I96*D96</f>
        <v>#VALUE!</v>
      </c>
      <c r="K96" s="257"/>
      <c r="L96" s="258"/>
      <c r="M96" s="257"/>
      <c r="N96" s="257"/>
      <c r="O96" s="257"/>
      <c r="P96" s="257"/>
      <c r="Q96" s="257"/>
      <c r="R96" s="259" t="e">
        <f aca="false">IF(V96&gt;J96,"Financ. Exede en :",T96)</f>
        <v>#VALUE!</v>
      </c>
      <c r="S96" s="260" t="e">
        <f aca="false">IF(V96&gt;J96,V96-J96,"")</f>
        <v>#VALUE!</v>
      </c>
      <c r="T96" s="261" t="e">
        <f aca="false">U96</f>
        <v>#VALUE!</v>
      </c>
      <c r="U96" s="261" t="e">
        <f aca="false">J96-V96</f>
        <v>#VALUE!</v>
      </c>
      <c r="V96" s="166" t="n">
        <f aca="false">SUM(K96:Q96)</f>
        <v>0</v>
      </c>
      <c r="W96" s="262" t="e">
        <f aca="false">IF(U96&lt;=0,T96+V96,V96+U96)</f>
        <v>#VALUE!</v>
      </c>
      <c r="X96" s="297" t="s">
        <v>811</v>
      </c>
      <c r="Y96" s="298"/>
      <c r="Z96" s="298"/>
      <c r="AA96" s="299"/>
      <c r="AB96" s="299"/>
      <c r="AC96" s="299"/>
      <c r="AD96" s="299"/>
      <c r="AE96" s="299"/>
      <c r="AF96" s="299"/>
      <c r="AG96" s="299"/>
      <c r="AH96" s="299"/>
      <c r="AI96" s="299"/>
      <c r="AJ96" s="299"/>
      <c r="AK96" s="299"/>
      <c r="AL96" s="299"/>
      <c r="AM96" s="299"/>
      <c r="AN96" s="299"/>
      <c r="AO96" s="299"/>
      <c r="AP96" s="299"/>
      <c r="AQ96" s="299"/>
    </row>
    <row r="97" s="6" customFormat="true" ht="24.75" hidden="false" customHeight="false" outlineLevel="0" collapsed="false">
      <c r="A97" s="155"/>
      <c r="B97" s="250" t="s">
        <v>897</v>
      </c>
      <c r="C97" s="206"/>
      <c r="D97" s="198"/>
      <c r="E97" s="296" t="n">
        <f aca="false">D97*15%</f>
        <v>0</v>
      </c>
      <c r="F97" s="296" t="n">
        <f aca="false">D97*35%</f>
        <v>0</v>
      </c>
      <c r="G97" s="296" t="n">
        <f aca="false">D97*35%</f>
        <v>0</v>
      </c>
      <c r="H97" s="296" t="n">
        <f aca="false">D97*15%</f>
        <v>0</v>
      </c>
      <c r="I97" s="191"/>
      <c r="J97" s="191" t="n">
        <f aca="false">I97*D97</f>
        <v>0</v>
      </c>
      <c r="K97" s="257"/>
      <c r="L97" s="258"/>
      <c r="M97" s="257"/>
      <c r="N97" s="257"/>
      <c r="O97" s="257"/>
      <c r="P97" s="257"/>
      <c r="Q97" s="257"/>
      <c r="R97" s="259" t="n">
        <f aca="false">IF(V97&gt;J97,"Financ. Exede en :",T97)</f>
        <v>0</v>
      </c>
      <c r="S97" s="260" t="str">
        <f aca="false">IF(V97&gt;J97,V97-J97,"")</f>
        <v/>
      </c>
      <c r="T97" s="261" t="n">
        <f aca="false">U97</f>
        <v>0</v>
      </c>
      <c r="U97" s="261" t="n">
        <f aca="false">J97-V97</f>
        <v>0</v>
      </c>
      <c r="V97" s="166" t="n">
        <f aca="false">SUM(K97:Q97)</f>
        <v>0</v>
      </c>
      <c r="W97" s="262" t="n">
        <f aca="false">IF(U97&lt;=0,T97+V97,V97+U97)</f>
        <v>0</v>
      </c>
      <c r="X97" s="297" t="s">
        <v>811</v>
      </c>
      <c r="Y97" s="298"/>
      <c r="Z97" s="298"/>
      <c r="AA97" s="299"/>
      <c r="AB97" s="299"/>
      <c r="AC97" s="299"/>
      <c r="AD97" s="299"/>
      <c r="AE97" s="299"/>
      <c r="AF97" s="299"/>
      <c r="AG97" s="299"/>
      <c r="AH97" s="299"/>
      <c r="AI97" s="299"/>
      <c r="AJ97" s="299"/>
      <c r="AK97" s="299"/>
      <c r="AL97" s="299"/>
      <c r="AM97" s="299"/>
      <c r="AN97" s="299"/>
      <c r="AO97" s="299"/>
      <c r="AP97" s="299"/>
      <c r="AQ97" s="299"/>
    </row>
    <row r="98" s="6" customFormat="true" ht="38.25" hidden="false" customHeight="false" outlineLevel="0" collapsed="false">
      <c r="A98" s="155"/>
      <c r="B98" s="180" t="s">
        <v>898</v>
      </c>
      <c r="C98" s="206" t="s">
        <v>573</v>
      </c>
      <c r="D98" s="198" t="n">
        <v>4</v>
      </c>
      <c r="E98" s="296" t="n">
        <f aca="false">D98*15%</f>
        <v>0.6</v>
      </c>
      <c r="F98" s="296" t="n">
        <f aca="false">D98*35%</f>
        <v>1.4</v>
      </c>
      <c r="G98" s="296" t="n">
        <f aca="false">D98*35%</f>
        <v>1.4</v>
      </c>
      <c r="H98" s="296" t="n">
        <f aca="false">D98*15%</f>
        <v>0.6</v>
      </c>
      <c r="I98" s="191" t="n">
        <v>123</v>
      </c>
      <c r="J98" s="191" t="n">
        <f aca="false">I98*D98</f>
        <v>492</v>
      </c>
      <c r="K98" s="257"/>
      <c r="L98" s="258"/>
      <c r="M98" s="257"/>
      <c r="N98" s="257"/>
      <c r="O98" s="257"/>
      <c r="P98" s="257"/>
      <c r="Q98" s="257"/>
      <c r="R98" s="259" t="n">
        <f aca="false">IF(V98&gt;J98,"Financ. Exede en :",T98)</f>
        <v>492</v>
      </c>
      <c r="S98" s="260" t="str">
        <f aca="false">IF(V98&gt;J98,V98-J98,"")</f>
        <v/>
      </c>
      <c r="T98" s="261" t="n">
        <f aca="false">U98</f>
        <v>492</v>
      </c>
      <c r="U98" s="261" t="n">
        <f aca="false">J98-V98</f>
        <v>492</v>
      </c>
      <c r="V98" s="166" t="n">
        <f aca="false">SUM(K98:Q98)</f>
        <v>0</v>
      </c>
      <c r="W98" s="262" t="n">
        <f aca="false">IF(U98&lt;=0,T98+V98,V98+U98)</f>
        <v>492</v>
      </c>
      <c r="X98" s="297" t="s">
        <v>811</v>
      </c>
      <c r="Y98" s="298"/>
      <c r="Z98" s="298"/>
      <c r="AA98" s="299"/>
      <c r="AB98" s="299"/>
      <c r="AC98" s="299"/>
      <c r="AD98" s="299"/>
      <c r="AE98" s="299"/>
      <c r="AF98" s="299"/>
      <c r="AG98" s="299"/>
      <c r="AH98" s="299"/>
      <c r="AI98" s="299"/>
      <c r="AJ98" s="299"/>
      <c r="AK98" s="299"/>
      <c r="AL98" s="299"/>
      <c r="AM98" s="299"/>
      <c r="AN98" s="299"/>
      <c r="AO98" s="299"/>
      <c r="AP98" s="299"/>
      <c r="AQ98" s="299"/>
    </row>
    <row r="99" s="6" customFormat="true" ht="38.25" hidden="false" customHeight="false" outlineLevel="0" collapsed="false">
      <c r="A99" s="155"/>
      <c r="B99" s="180" t="s">
        <v>680</v>
      </c>
      <c r="C99" s="206" t="s">
        <v>573</v>
      </c>
      <c r="D99" s="198" t="n">
        <v>1</v>
      </c>
      <c r="E99" s="296" t="n">
        <f aca="false">D99*15%</f>
        <v>0.15</v>
      </c>
      <c r="F99" s="296" t="n">
        <f aca="false">D99*35%</f>
        <v>0.35</v>
      </c>
      <c r="G99" s="296" t="n">
        <f aca="false">D99*35%</f>
        <v>0.35</v>
      </c>
      <c r="H99" s="296" t="n">
        <f aca="false">D99*15%</f>
        <v>0.15</v>
      </c>
      <c r="I99" s="191" t="n">
        <v>192</v>
      </c>
      <c r="J99" s="191" t="n">
        <f aca="false">I99*D99</f>
        <v>192</v>
      </c>
      <c r="K99" s="257"/>
      <c r="L99" s="258"/>
      <c r="M99" s="257"/>
      <c r="N99" s="257"/>
      <c r="O99" s="257"/>
      <c r="P99" s="257"/>
      <c r="Q99" s="257"/>
      <c r="R99" s="259" t="n">
        <f aca="false">IF(V99&gt;J99,"Financ. Exede en :",T99)</f>
        <v>192</v>
      </c>
      <c r="S99" s="260" t="str">
        <f aca="false">IF(V99&gt;J99,V99-J99,"")</f>
        <v/>
      </c>
      <c r="T99" s="261" t="n">
        <f aca="false">U99</f>
        <v>192</v>
      </c>
      <c r="U99" s="261" t="n">
        <f aca="false">J99-V99</f>
        <v>192</v>
      </c>
      <c r="V99" s="166" t="n">
        <f aca="false">SUM(K99:Q99)</f>
        <v>0</v>
      </c>
      <c r="W99" s="262" t="n">
        <f aca="false">IF(U99&lt;=0,T99+V99,V99+U99)</f>
        <v>192</v>
      </c>
      <c r="X99" s="297" t="s">
        <v>811</v>
      </c>
      <c r="Y99" s="298"/>
      <c r="Z99" s="298"/>
      <c r="AA99" s="299"/>
      <c r="AB99" s="299"/>
      <c r="AC99" s="299"/>
      <c r="AD99" s="299"/>
      <c r="AE99" s="299"/>
      <c r="AF99" s="299"/>
      <c r="AG99" s="299"/>
      <c r="AH99" s="299"/>
      <c r="AI99" s="299"/>
      <c r="AJ99" s="299"/>
      <c r="AK99" s="299"/>
      <c r="AL99" s="299"/>
      <c r="AM99" s="299"/>
      <c r="AN99" s="299"/>
      <c r="AO99" s="299"/>
      <c r="AP99" s="299"/>
      <c r="AQ99" s="299"/>
    </row>
    <row r="100" s="6" customFormat="true" ht="38.25" hidden="false" customHeight="false" outlineLevel="0" collapsed="false">
      <c r="A100" s="155"/>
      <c r="B100" s="180" t="s">
        <v>899</v>
      </c>
      <c r="C100" s="206" t="s">
        <v>573</v>
      </c>
      <c r="D100" s="198" t="n">
        <v>7</v>
      </c>
      <c r="E100" s="296" t="n">
        <f aca="false">D100*15%</f>
        <v>1.05</v>
      </c>
      <c r="F100" s="296" t="n">
        <f aca="false">D100*35%</f>
        <v>2.45</v>
      </c>
      <c r="G100" s="296" t="n">
        <f aca="false">D100*35%</f>
        <v>2.45</v>
      </c>
      <c r="H100" s="296" t="n">
        <f aca="false">D100*15%</f>
        <v>1.05</v>
      </c>
      <c r="I100" s="191" t="n">
        <v>95</v>
      </c>
      <c r="J100" s="191" t="n">
        <f aca="false">I100*D100</f>
        <v>665</v>
      </c>
      <c r="K100" s="257"/>
      <c r="L100" s="258"/>
      <c r="M100" s="257"/>
      <c r="N100" s="257"/>
      <c r="O100" s="257"/>
      <c r="P100" s="257"/>
      <c r="Q100" s="257"/>
      <c r="R100" s="259" t="n">
        <f aca="false">IF(V100&gt;J100,"Financ. Exede en :",T100)</f>
        <v>665</v>
      </c>
      <c r="S100" s="260" t="str">
        <f aca="false">IF(V100&gt;J100,V100-J100,"")</f>
        <v/>
      </c>
      <c r="T100" s="261" t="n">
        <f aca="false">U100</f>
        <v>665</v>
      </c>
      <c r="U100" s="261" t="n">
        <f aca="false">J100-V100</f>
        <v>665</v>
      </c>
      <c r="V100" s="166" t="n">
        <f aca="false">SUM(K100:Q100)</f>
        <v>0</v>
      </c>
      <c r="W100" s="262" t="n">
        <f aca="false">IF(U100&lt;=0,T100+V100,V100+U100)</f>
        <v>665</v>
      </c>
      <c r="X100" s="297" t="s">
        <v>811</v>
      </c>
      <c r="Y100" s="298"/>
      <c r="Z100" s="298"/>
      <c r="AA100" s="299"/>
      <c r="AB100" s="299"/>
      <c r="AC100" s="299"/>
      <c r="AD100" s="299"/>
      <c r="AE100" s="299"/>
      <c r="AF100" s="299"/>
      <c r="AG100" s="299"/>
      <c r="AH100" s="299"/>
      <c r="AI100" s="299"/>
      <c r="AJ100" s="299"/>
      <c r="AK100" s="299"/>
      <c r="AL100" s="299"/>
      <c r="AM100" s="299"/>
      <c r="AN100" s="299"/>
      <c r="AO100" s="299"/>
      <c r="AP100" s="299"/>
      <c r="AQ100" s="299"/>
    </row>
    <row r="101" s="6" customFormat="true" ht="38.25" hidden="false" customHeight="false" outlineLevel="0" collapsed="false">
      <c r="A101" s="155"/>
      <c r="B101" s="180" t="s">
        <v>900</v>
      </c>
      <c r="C101" s="206" t="s">
        <v>573</v>
      </c>
      <c r="D101" s="198"/>
      <c r="E101" s="296"/>
      <c r="F101" s="296"/>
      <c r="G101" s="296"/>
      <c r="H101" s="296"/>
      <c r="I101" s="191" t="n">
        <v>95</v>
      </c>
      <c r="J101" s="191" t="n">
        <f aca="false">I101*D101</f>
        <v>0</v>
      </c>
      <c r="K101" s="257"/>
      <c r="L101" s="258"/>
      <c r="M101" s="257"/>
      <c r="N101" s="257"/>
      <c r="O101" s="257"/>
      <c r="P101" s="257"/>
      <c r="Q101" s="257"/>
      <c r="R101" s="259" t="n">
        <f aca="false">IF(V101&gt;J101,"Financ. Exede en :",T101)</f>
        <v>0</v>
      </c>
      <c r="S101" s="260" t="str">
        <f aca="false">IF(V101&gt;J101,V101-J101,"")</f>
        <v/>
      </c>
      <c r="T101" s="261" t="n">
        <f aca="false">U101</f>
        <v>0</v>
      </c>
      <c r="U101" s="261" t="n">
        <f aca="false">J101-V101</f>
        <v>0</v>
      </c>
      <c r="V101" s="166" t="n">
        <f aca="false">SUM(K101:Q101)</f>
        <v>0</v>
      </c>
      <c r="W101" s="262" t="n">
        <f aca="false">IF(U101&lt;=0,T101+V101,V101+U101)</f>
        <v>0</v>
      </c>
      <c r="X101" s="297" t="s">
        <v>811</v>
      </c>
      <c r="Y101" s="298"/>
      <c r="Z101" s="298"/>
      <c r="AA101" s="299"/>
      <c r="AB101" s="299"/>
      <c r="AC101" s="299"/>
      <c r="AD101" s="299"/>
      <c r="AE101" s="299"/>
      <c r="AF101" s="299"/>
      <c r="AG101" s="299"/>
      <c r="AH101" s="299"/>
      <c r="AI101" s="299"/>
      <c r="AJ101" s="299"/>
      <c r="AK101" s="299"/>
      <c r="AL101" s="299"/>
      <c r="AM101" s="299"/>
      <c r="AN101" s="299"/>
      <c r="AO101" s="299"/>
      <c r="AP101" s="299"/>
      <c r="AQ101" s="299"/>
    </row>
    <row r="102" s="6" customFormat="true" ht="38.25" hidden="false" customHeight="false" outlineLevel="0" collapsed="false">
      <c r="A102" s="155"/>
      <c r="B102" s="180" t="s">
        <v>683</v>
      </c>
      <c r="C102" s="206" t="s">
        <v>573</v>
      </c>
      <c r="D102" s="198"/>
      <c r="E102" s="296"/>
      <c r="F102" s="296"/>
      <c r="G102" s="296"/>
      <c r="H102" s="296"/>
      <c r="I102" s="191" t="n">
        <v>30</v>
      </c>
      <c r="J102" s="191" t="n">
        <f aca="false">I102*D102</f>
        <v>0</v>
      </c>
      <c r="K102" s="257"/>
      <c r="L102" s="258"/>
      <c r="M102" s="257"/>
      <c r="N102" s="257"/>
      <c r="O102" s="257"/>
      <c r="P102" s="257"/>
      <c r="Q102" s="257"/>
      <c r="R102" s="259" t="n">
        <f aca="false">IF(V102&gt;J102,"Financ. Exede en :",T102)</f>
        <v>0</v>
      </c>
      <c r="S102" s="260" t="str">
        <f aca="false">IF(V102&gt;J102,V102-J102,"")</f>
        <v/>
      </c>
      <c r="T102" s="261" t="n">
        <f aca="false">U102</f>
        <v>0</v>
      </c>
      <c r="U102" s="261" t="n">
        <f aca="false">J102-V102</f>
        <v>0</v>
      </c>
      <c r="V102" s="166" t="n">
        <f aca="false">SUM(K102:Q102)</f>
        <v>0</v>
      </c>
      <c r="W102" s="262" t="n">
        <f aca="false">IF(U102&lt;=0,T102+V102,V102+U102)</f>
        <v>0</v>
      </c>
      <c r="X102" s="297" t="s">
        <v>811</v>
      </c>
      <c r="Y102" s="298"/>
      <c r="Z102" s="298"/>
      <c r="AA102" s="299"/>
      <c r="AB102" s="299"/>
      <c r="AC102" s="299"/>
      <c r="AD102" s="299"/>
      <c r="AE102" s="299"/>
      <c r="AF102" s="299"/>
      <c r="AG102" s="299"/>
      <c r="AH102" s="299"/>
      <c r="AI102" s="299"/>
      <c r="AJ102" s="299"/>
      <c r="AK102" s="299"/>
      <c r="AL102" s="299"/>
      <c r="AM102" s="299"/>
      <c r="AN102" s="299"/>
      <c r="AO102" s="299"/>
      <c r="AP102" s="299"/>
      <c r="AQ102" s="299"/>
    </row>
    <row r="103" s="6" customFormat="true" ht="38.25" hidden="false" customHeight="false" outlineLevel="0" collapsed="false">
      <c r="A103" s="155"/>
      <c r="B103" s="180" t="s">
        <v>901</v>
      </c>
      <c r="C103" s="206" t="s">
        <v>573</v>
      </c>
      <c r="D103" s="198" t="s">
        <v>664</v>
      </c>
      <c r="E103" s="296" t="e">
        <f aca="false">D103*15%</f>
        <v>#VALUE!</v>
      </c>
      <c r="F103" s="296" t="e">
        <f aca="false">D103*35%</f>
        <v>#VALUE!</v>
      </c>
      <c r="G103" s="296" t="e">
        <f aca="false">D103*35%</f>
        <v>#VALUE!</v>
      </c>
      <c r="H103" s="296" t="e">
        <f aca="false">D103*15%</f>
        <v>#VALUE!</v>
      </c>
      <c r="I103" s="191"/>
      <c r="J103" s="191" t="e">
        <f aca="false">I103*D103</f>
        <v>#VALUE!</v>
      </c>
      <c r="K103" s="257"/>
      <c r="L103" s="258"/>
      <c r="M103" s="257"/>
      <c r="N103" s="257"/>
      <c r="O103" s="257"/>
      <c r="P103" s="257"/>
      <c r="Q103" s="257"/>
      <c r="R103" s="259" t="e">
        <f aca="false">IF(V103&gt;J103,"Financ. Exede en :",T103)</f>
        <v>#VALUE!</v>
      </c>
      <c r="S103" s="260" t="e">
        <f aca="false">IF(V103&gt;J103,V103-J103,"")</f>
        <v>#VALUE!</v>
      </c>
      <c r="T103" s="261" t="e">
        <f aca="false">U103</f>
        <v>#VALUE!</v>
      </c>
      <c r="U103" s="261" t="e">
        <f aca="false">J103-V103</f>
        <v>#VALUE!</v>
      </c>
      <c r="V103" s="166" t="n">
        <f aca="false">SUM(K103:Q103)</f>
        <v>0</v>
      </c>
      <c r="W103" s="262" t="e">
        <f aca="false">IF(U103&lt;=0,T103+V103,V103+U103)</f>
        <v>#VALUE!</v>
      </c>
      <c r="X103" s="297" t="s">
        <v>811</v>
      </c>
      <c r="Y103" s="298"/>
      <c r="Z103" s="298"/>
      <c r="AA103" s="299"/>
      <c r="AB103" s="299"/>
      <c r="AC103" s="299"/>
      <c r="AD103" s="299"/>
      <c r="AE103" s="299"/>
      <c r="AF103" s="299"/>
      <c r="AG103" s="299"/>
      <c r="AH103" s="299"/>
      <c r="AI103" s="299"/>
      <c r="AJ103" s="299"/>
      <c r="AK103" s="299"/>
      <c r="AL103" s="299"/>
      <c r="AM103" s="299"/>
      <c r="AN103" s="299"/>
      <c r="AO103" s="299"/>
      <c r="AP103" s="299"/>
      <c r="AQ103" s="299"/>
    </row>
    <row r="104" s="6" customFormat="true" ht="13.5" hidden="false" customHeight="false" outlineLevel="0" collapsed="false">
      <c r="A104" s="155"/>
      <c r="B104" s="180" t="s">
        <v>677</v>
      </c>
      <c r="C104" s="176" t="s">
        <v>635</v>
      </c>
      <c r="D104" s="198" t="n">
        <v>12</v>
      </c>
      <c r="E104" s="296" t="n">
        <f aca="false">D104*15%</f>
        <v>1.8</v>
      </c>
      <c r="F104" s="296" t="n">
        <f aca="false">D104*35%</f>
        <v>4.2</v>
      </c>
      <c r="G104" s="296" t="n">
        <f aca="false">D104*35%</f>
        <v>4.2</v>
      </c>
      <c r="H104" s="296" t="n">
        <f aca="false">D104*15%</f>
        <v>1.8</v>
      </c>
      <c r="I104" s="191" t="n">
        <v>3</v>
      </c>
      <c r="J104" s="191" t="n">
        <f aca="false">I104*D104</f>
        <v>36</v>
      </c>
      <c r="K104" s="257"/>
      <c r="L104" s="258"/>
      <c r="M104" s="257"/>
      <c r="N104" s="257"/>
      <c r="O104" s="257"/>
      <c r="P104" s="257"/>
      <c r="Q104" s="257"/>
      <c r="R104" s="259" t="n">
        <f aca="false">IF(V104&gt;J104,"Financ. Exede en :",T104)</f>
        <v>36</v>
      </c>
      <c r="S104" s="260" t="str">
        <f aca="false">IF(V104&gt;J104,V104-J104,"")</f>
        <v/>
      </c>
      <c r="T104" s="261" t="n">
        <f aca="false">U104</f>
        <v>36</v>
      </c>
      <c r="U104" s="261" t="n">
        <f aca="false">J104-V104</f>
        <v>36</v>
      </c>
      <c r="V104" s="166" t="n">
        <f aca="false">SUM(K104:Q104)</f>
        <v>0</v>
      </c>
      <c r="W104" s="262" t="n">
        <f aca="false">IF(U104&lt;=0,T104+V104,V104+U104)</f>
        <v>36</v>
      </c>
      <c r="X104" s="297" t="s">
        <v>811</v>
      </c>
      <c r="Y104" s="298"/>
      <c r="Z104" s="298"/>
      <c r="AA104" s="299"/>
      <c r="AB104" s="299"/>
      <c r="AC104" s="299"/>
      <c r="AD104" s="299"/>
      <c r="AE104" s="299"/>
      <c r="AF104" s="299"/>
      <c r="AG104" s="299"/>
      <c r="AH104" s="299"/>
      <c r="AI104" s="299"/>
      <c r="AJ104" s="299"/>
      <c r="AK104" s="299"/>
      <c r="AL104" s="299"/>
      <c r="AM104" s="299"/>
      <c r="AN104" s="299"/>
      <c r="AO104" s="299"/>
      <c r="AP104" s="299"/>
      <c r="AQ104" s="299"/>
    </row>
    <row r="105" s="6" customFormat="true" ht="13.5" hidden="false" customHeight="false" outlineLevel="0" collapsed="false">
      <c r="A105" s="155"/>
      <c r="B105" s="199" t="s">
        <v>597</v>
      </c>
      <c r="C105" s="176"/>
      <c r="D105" s="198"/>
      <c r="E105" s="296" t="n">
        <f aca="false">D105*15%</f>
        <v>0</v>
      </c>
      <c r="F105" s="296" t="n">
        <f aca="false">D105*35%</f>
        <v>0</v>
      </c>
      <c r="G105" s="296" t="n">
        <f aca="false">D105*35%</f>
        <v>0</v>
      </c>
      <c r="H105" s="296" t="n">
        <f aca="false">D105*15%</f>
        <v>0</v>
      </c>
      <c r="I105" s="191"/>
      <c r="J105" s="191" t="n">
        <f aca="false">I105*D105</f>
        <v>0</v>
      </c>
      <c r="K105" s="257"/>
      <c r="L105" s="258"/>
      <c r="M105" s="257"/>
      <c r="N105" s="257"/>
      <c r="O105" s="257"/>
      <c r="P105" s="257"/>
      <c r="Q105" s="257"/>
      <c r="R105" s="259" t="n">
        <f aca="false">IF(V105&gt;J105,"Financ. Exede en :",T105)</f>
        <v>0</v>
      </c>
      <c r="S105" s="260" t="str">
        <f aca="false">IF(V105&gt;J105,V105-J105,"")</f>
        <v/>
      </c>
      <c r="T105" s="261" t="n">
        <f aca="false">U105</f>
        <v>0</v>
      </c>
      <c r="U105" s="261" t="n">
        <f aca="false">J105-V105</f>
        <v>0</v>
      </c>
      <c r="V105" s="166" t="n">
        <f aca="false">SUM(K105:Q105)</f>
        <v>0</v>
      </c>
      <c r="W105" s="262" t="n">
        <f aca="false">IF(U105&lt;=0,T105+V105,V105+U105)</f>
        <v>0</v>
      </c>
      <c r="X105" s="297" t="s">
        <v>811</v>
      </c>
      <c r="Y105" s="298"/>
      <c r="Z105" s="298"/>
      <c r="AA105" s="299"/>
      <c r="AB105" s="299"/>
      <c r="AC105" s="299"/>
      <c r="AD105" s="299"/>
      <c r="AE105" s="299"/>
      <c r="AF105" s="299"/>
      <c r="AG105" s="299"/>
      <c r="AH105" s="299"/>
      <c r="AI105" s="299"/>
      <c r="AJ105" s="299"/>
      <c r="AK105" s="299"/>
      <c r="AL105" s="299"/>
      <c r="AM105" s="299"/>
      <c r="AN105" s="299"/>
      <c r="AO105" s="299"/>
      <c r="AP105" s="299"/>
      <c r="AQ105" s="299"/>
    </row>
    <row r="106" s="6" customFormat="true" ht="38.25" hidden="false" customHeight="false" outlineLevel="0" collapsed="false">
      <c r="A106" s="155"/>
      <c r="B106" s="180" t="s">
        <v>902</v>
      </c>
      <c r="C106" s="176" t="s">
        <v>597</v>
      </c>
      <c r="D106" s="198" t="n">
        <v>700</v>
      </c>
      <c r="E106" s="296" t="n">
        <f aca="false">D106*15%</f>
        <v>105</v>
      </c>
      <c r="F106" s="296" t="n">
        <f aca="false">D106*35%</f>
        <v>245</v>
      </c>
      <c r="G106" s="296" t="n">
        <f aca="false">D106*35%</f>
        <v>245</v>
      </c>
      <c r="H106" s="296" t="n">
        <f aca="false">D106*15%</f>
        <v>105</v>
      </c>
      <c r="I106" s="191" t="n">
        <v>5</v>
      </c>
      <c r="J106" s="191" t="n">
        <f aca="false">I106*D106</f>
        <v>3500</v>
      </c>
      <c r="K106" s="257"/>
      <c r="L106" s="258"/>
      <c r="M106" s="257"/>
      <c r="N106" s="257"/>
      <c r="O106" s="257"/>
      <c r="P106" s="257"/>
      <c r="Q106" s="257"/>
      <c r="R106" s="259" t="n">
        <f aca="false">IF(V106&gt;J106,"Financ. Exede en :",T106)</f>
        <v>3500</v>
      </c>
      <c r="S106" s="260" t="str">
        <f aca="false">IF(V106&gt;J106,V106-J106,"")</f>
        <v/>
      </c>
      <c r="T106" s="261" t="n">
        <f aca="false">U106</f>
        <v>3500</v>
      </c>
      <c r="U106" s="261" t="n">
        <f aca="false">J106-V106</f>
        <v>3500</v>
      </c>
      <c r="V106" s="166" t="n">
        <f aca="false">SUM(K106:Q106)</f>
        <v>0</v>
      </c>
      <c r="W106" s="262" t="n">
        <f aca="false">IF(U106&lt;=0,T106+V106,V106+U106)</f>
        <v>3500</v>
      </c>
      <c r="X106" s="297" t="s">
        <v>811</v>
      </c>
      <c r="Y106" s="298"/>
      <c r="Z106" s="298"/>
      <c r="AA106" s="299"/>
      <c r="AB106" s="299"/>
      <c r="AC106" s="299"/>
      <c r="AD106" s="299"/>
      <c r="AE106" s="299"/>
      <c r="AF106" s="299"/>
      <c r="AG106" s="299"/>
      <c r="AH106" s="299"/>
      <c r="AI106" s="299"/>
      <c r="AJ106" s="299"/>
      <c r="AK106" s="299"/>
      <c r="AL106" s="299"/>
      <c r="AM106" s="299"/>
      <c r="AN106" s="299"/>
      <c r="AO106" s="299"/>
      <c r="AP106" s="299"/>
      <c r="AQ106" s="299"/>
    </row>
    <row r="107" s="6" customFormat="true" ht="76.5" hidden="false" customHeight="false" outlineLevel="0" collapsed="false">
      <c r="A107" s="155"/>
      <c r="B107" s="180" t="s">
        <v>903</v>
      </c>
      <c r="C107" s="176" t="s">
        <v>597</v>
      </c>
      <c r="D107" s="198" t="n">
        <v>2</v>
      </c>
      <c r="E107" s="296" t="n">
        <f aca="false">D107*15%</f>
        <v>0.3</v>
      </c>
      <c r="F107" s="296" t="n">
        <v>1</v>
      </c>
      <c r="G107" s="296" t="n">
        <f aca="false">D107*35%</f>
        <v>0.7</v>
      </c>
      <c r="H107" s="296" t="n">
        <f aca="false">D107*15%</f>
        <v>0.3</v>
      </c>
      <c r="I107" s="191" t="n">
        <v>5</v>
      </c>
      <c r="J107" s="191" t="n">
        <f aca="false">I107*D107</f>
        <v>10</v>
      </c>
      <c r="K107" s="257"/>
      <c r="L107" s="258"/>
      <c r="M107" s="257"/>
      <c r="N107" s="257"/>
      <c r="O107" s="257"/>
      <c r="P107" s="257"/>
      <c r="Q107" s="257"/>
      <c r="R107" s="259" t="n">
        <f aca="false">IF(V107&gt;J107,"Financ. Exede en :",T107)</f>
        <v>10</v>
      </c>
      <c r="S107" s="260" t="str">
        <f aca="false">IF(V107&gt;J107,V107-J107,"")</f>
        <v/>
      </c>
      <c r="T107" s="261" t="n">
        <f aca="false">U107</f>
        <v>10</v>
      </c>
      <c r="U107" s="261" t="n">
        <f aca="false">J107-V107</f>
        <v>10</v>
      </c>
      <c r="V107" s="166" t="n">
        <f aca="false">SUM(K107:Q107)</f>
        <v>0</v>
      </c>
      <c r="W107" s="262" t="n">
        <f aca="false">IF(U107&lt;=0,T107+V107,V107+U107)</f>
        <v>10</v>
      </c>
      <c r="X107" s="297" t="s">
        <v>811</v>
      </c>
      <c r="Y107" s="298"/>
      <c r="Z107" s="298"/>
      <c r="AA107" s="299"/>
      <c r="AB107" s="299"/>
      <c r="AC107" s="299"/>
      <c r="AD107" s="299"/>
      <c r="AE107" s="299"/>
      <c r="AF107" s="299"/>
      <c r="AG107" s="299"/>
      <c r="AH107" s="299"/>
      <c r="AI107" s="299"/>
      <c r="AJ107" s="299"/>
      <c r="AK107" s="299"/>
      <c r="AL107" s="299"/>
      <c r="AM107" s="299"/>
      <c r="AN107" s="299"/>
      <c r="AO107" s="299"/>
      <c r="AP107" s="299"/>
      <c r="AQ107" s="299"/>
    </row>
    <row r="108" s="6" customFormat="true" ht="25.5" hidden="false" customHeight="false" outlineLevel="0" collapsed="false">
      <c r="A108" s="155"/>
      <c r="B108" s="180" t="s">
        <v>904</v>
      </c>
      <c r="C108" s="176" t="s">
        <v>597</v>
      </c>
      <c r="D108" s="198" t="n">
        <v>12</v>
      </c>
      <c r="E108" s="296" t="n">
        <f aca="false">D108*15%</f>
        <v>1.8</v>
      </c>
      <c r="F108" s="296" t="n">
        <f aca="false">D108*35%</f>
        <v>4.2</v>
      </c>
      <c r="G108" s="296" t="n">
        <f aca="false">D108*35%</f>
        <v>4.2</v>
      </c>
      <c r="H108" s="296" t="n">
        <f aca="false">D108*15%</f>
        <v>1.8</v>
      </c>
      <c r="I108" s="191" t="n">
        <v>5</v>
      </c>
      <c r="J108" s="191" t="n">
        <f aca="false">I108*D108</f>
        <v>60</v>
      </c>
      <c r="K108" s="257"/>
      <c r="L108" s="258"/>
      <c r="M108" s="257"/>
      <c r="N108" s="257"/>
      <c r="O108" s="257"/>
      <c r="P108" s="257"/>
      <c r="Q108" s="257"/>
      <c r="R108" s="259" t="n">
        <f aca="false">IF(V108&gt;J108,"Financ. Exede en :",T108)</f>
        <v>60</v>
      </c>
      <c r="S108" s="260" t="str">
        <f aca="false">IF(V108&gt;J108,V108-J108,"")</f>
        <v/>
      </c>
      <c r="T108" s="261" t="n">
        <f aca="false">U108</f>
        <v>60</v>
      </c>
      <c r="U108" s="261" t="n">
        <f aca="false">J108-V108</f>
        <v>60</v>
      </c>
      <c r="V108" s="166" t="n">
        <f aca="false">SUM(K108:Q108)</f>
        <v>0</v>
      </c>
      <c r="W108" s="262" t="n">
        <f aca="false">IF(U108&lt;=0,T108+V108,V108+U108)</f>
        <v>60</v>
      </c>
      <c r="X108" s="297" t="s">
        <v>811</v>
      </c>
      <c r="Y108" s="298"/>
      <c r="Z108" s="298"/>
      <c r="AA108" s="299"/>
      <c r="AB108" s="299"/>
      <c r="AC108" s="299"/>
      <c r="AD108" s="299"/>
      <c r="AE108" s="299"/>
      <c r="AF108" s="299"/>
      <c r="AG108" s="299"/>
      <c r="AH108" s="299"/>
      <c r="AI108" s="299"/>
      <c r="AJ108" s="299"/>
      <c r="AK108" s="299"/>
      <c r="AL108" s="299"/>
      <c r="AM108" s="299"/>
      <c r="AN108" s="299"/>
      <c r="AO108" s="299"/>
      <c r="AP108" s="299"/>
      <c r="AQ108" s="299"/>
    </row>
    <row r="109" s="6" customFormat="true" ht="13.5" hidden="false" customHeight="false" outlineLevel="0" collapsed="false">
      <c r="A109" s="155"/>
      <c r="B109" s="250" t="s">
        <v>685</v>
      </c>
      <c r="C109" s="206"/>
      <c r="D109" s="198"/>
      <c r="E109" s="296" t="n">
        <f aca="false">D109*15%</f>
        <v>0</v>
      </c>
      <c r="F109" s="296" t="n">
        <f aca="false">D109*35%</f>
        <v>0</v>
      </c>
      <c r="G109" s="296" t="n">
        <f aca="false">D109*35%</f>
        <v>0</v>
      </c>
      <c r="H109" s="296" t="n">
        <f aca="false">D109*15%</f>
        <v>0</v>
      </c>
      <c r="I109" s="191"/>
      <c r="J109" s="191" t="n">
        <f aca="false">I109*D109</f>
        <v>0</v>
      </c>
      <c r="K109" s="257"/>
      <c r="L109" s="258"/>
      <c r="M109" s="257"/>
      <c r="N109" s="257"/>
      <c r="O109" s="257"/>
      <c r="P109" s="257"/>
      <c r="Q109" s="257"/>
      <c r="R109" s="259" t="n">
        <f aca="false">IF(V109&gt;J109,"Financ. Exede en :",T109)</f>
        <v>0</v>
      </c>
      <c r="S109" s="260" t="str">
        <f aca="false">IF(V109&gt;J109,V109-J109,"")</f>
        <v/>
      </c>
      <c r="T109" s="261" t="n">
        <f aca="false">U109</f>
        <v>0</v>
      </c>
      <c r="U109" s="261" t="n">
        <f aca="false">J109-V109</f>
        <v>0</v>
      </c>
      <c r="V109" s="166" t="n">
        <f aca="false">SUM(K109:Q109)</f>
        <v>0</v>
      </c>
      <c r="W109" s="262" t="n">
        <f aca="false">IF(U109&lt;=0,T109+V109,V109+U109)</f>
        <v>0</v>
      </c>
      <c r="X109" s="297" t="s">
        <v>811</v>
      </c>
      <c r="Y109" s="298"/>
      <c r="Z109" s="298"/>
      <c r="AA109" s="299"/>
      <c r="AB109" s="299"/>
      <c r="AC109" s="299"/>
      <c r="AD109" s="299"/>
      <c r="AE109" s="299"/>
      <c r="AF109" s="299"/>
      <c r="AG109" s="299"/>
      <c r="AH109" s="299"/>
      <c r="AI109" s="299"/>
      <c r="AJ109" s="299"/>
      <c r="AK109" s="299"/>
      <c r="AL109" s="299"/>
      <c r="AM109" s="299"/>
      <c r="AN109" s="299"/>
      <c r="AO109" s="299"/>
      <c r="AP109" s="299"/>
      <c r="AQ109" s="299"/>
    </row>
    <row r="110" s="6" customFormat="true" ht="13.5" hidden="false" customHeight="false" outlineLevel="0" collapsed="false">
      <c r="A110" s="155"/>
      <c r="B110" s="180" t="s">
        <v>608</v>
      </c>
      <c r="C110" s="176" t="s">
        <v>573</v>
      </c>
      <c r="D110" s="198" t="n">
        <v>40</v>
      </c>
      <c r="E110" s="296" t="n">
        <f aca="false">D110*15%</f>
        <v>6</v>
      </c>
      <c r="F110" s="296" t="n">
        <f aca="false">D110*35%</f>
        <v>14</v>
      </c>
      <c r="G110" s="296" t="n">
        <f aca="false">D110*35%</f>
        <v>14</v>
      </c>
      <c r="H110" s="296" t="n">
        <f aca="false">D110*15%</f>
        <v>6</v>
      </c>
      <c r="I110" s="191" t="n">
        <v>3.5</v>
      </c>
      <c r="J110" s="191" t="n">
        <f aca="false">I110*D110</f>
        <v>140</v>
      </c>
      <c r="K110" s="257"/>
      <c r="L110" s="258"/>
      <c r="M110" s="257"/>
      <c r="N110" s="257"/>
      <c r="O110" s="257"/>
      <c r="P110" s="257" t="n">
        <v>1011.5</v>
      </c>
      <c r="Q110" s="257"/>
      <c r="R110" s="259" t="str">
        <f aca="false">IF(V110&gt;J110,"Financ. Exede en :",T110)</f>
        <v>Financ. Exede en :</v>
      </c>
      <c r="S110" s="260" t="n">
        <f aca="false">IF(V110&gt;J110,V110-J110,"")</f>
        <v>871.5</v>
      </c>
      <c r="T110" s="261" t="n">
        <f aca="false">U110</f>
        <v>-871.5</v>
      </c>
      <c r="U110" s="261" t="n">
        <f aca="false">J110-V110</f>
        <v>-871.5</v>
      </c>
      <c r="V110" s="166" t="n">
        <f aca="false">SUM(K110:Q110)</f>
        <v>1011.5</v>
      </c>
      <c r="W110" s="262" t="n">
        <f aca="false">IF(U110&lt;=0,T110+V110,V110+U110)</f>
        <v>140</v>
      </c>
      <c r="X110" s="297" t="s">
        <v>811</v>
      </c>
      <c r="Y110" s="298"/>
      <c r="Z110" s="298"/>
      <c r="AA110" s="299"/>
      <c r="AB110" s="299"/>
      <c r="AC110" s="299"/>
      <c r="AD110" s="299"/>
      <c r="AE110" s="299"/>
      <c r="AF110" s="299"/>
      <c r="AG110" s="299"/>
      <c r="AH110" s="299"/>
      <c r="AI110" s="299"/>
      <c r="AJ110" s="299"/>
      <c r="AK110" s="299"/>
      <c r="AL110" s="299"/>
      <c r="AM110" s="299"/>
      <c r="AN110" s="299"/>
      <c r="AO110" s="299"/>
      <c r="AP110" s="299"/>
      <c r="AQ110" s="299"/>
    </row>
    <row r="111" s="6" customFormat="true" ht="13.5" hidden="false" customHeight="false" outlineLevel="0" collapsed="false">
      <c r="A111" s="155"/>
      <c r="B111" s="180" t="s">
        <v>686</v>
      </c>
      <c r="C111" s="176" t="s">
        <v>573</v>
      </c>
      <c r="D111" s="198" t="n">
        <v>12</v>
      </c>
      <c r="E111" s="296" t="n">
        <f aca="false">D111*15%</f>
        <v>1.8</v>
      </c>
      <c r="F111" s="296" t="n">
        <f aca="false">D111*35%</f>
        <v>4.2</v>
      </c>
      <c r="G111" s="296" t="n">
        <f aca="false">D111*35%</f>
        <v>4.2</v>
      </c>
      <c r="H111" s="296" t="n">
        <f aca="false">D111*15%</f>
        <v>1.8</v>
      </c>
      <c r="I111" s="191" t="n">
        <v>5</v>
      </c>
      <c r="J111" s="191" t="n">
        <f aca="false">I111*D111</f>
        <v>60</v>
      </c>
      <c r="K111" s="257"/>
      <c r="L111" s="258"/>
      <c r="M111" s="257"/>
      <c r="N111" s="257"/>
      <c r="O111" s="257"/>
      <c r="P111" s="257"/>
      <c r="Q111" s="257"/>
      <c r="R111" s="259" t="n">
        <f aca="false">IF(V111&gt;J111,"Financ. Exede en :",T111)</f>
        <v>60</v>
      </c>
      <c r="S111" s="260" t="str">
        <f aca="false">IF(V111&gt;J111,V111-J111,"")</f>
        <v/>
      </c>
      <c r="T111" s="261" t="n">
        <f aca="false">U111</f>
        <v>60</v>
      </c>
      <c r="U111" s="261" t="n">
        <f aca="false">J111-V111</f>
        <v>60</v>
      </c>
      <c r="V111" s="166" t="n">
        <f aca="false">SUM(K111:Q111)</f>
        <v>0</v>
      </c>
      <c r="W111" s="262" t="n">
        <f aca="false">IF(U111&lt;=0,T111+V111,V111+U111)</f>
        <v>60</v>
      </c>
      <c r="X111" s="297" t="s">
        <v>811</v>
      </c>
      <c r="Y111" s="298"/>
      <c r="Z111" s="298"/>
      <c r="AA111" s="299"/>
      <c r="AB111" s="299"/>
      <c r="AC111" s="299"/>
      <c r="AD111" s="299"/>
      <c r="AE111" s="299"/>
      <c r="AF111" s="299"/>
      <c r="AG111" s="299"/>
      <c r="AH111" s="299"/>
      <c r="AI111" s="299"/>
      <c r="AJ111" s="299"/>
      <c r="AK111" s="299"/>
      <c r="AL111" s="299"/>
      <c r="AM111" s="299"/>
      <c r="AN111" s="299"/>
      <c r="AO111" s="299"/>
      <c r="AP111" s="299"/>
      <c r="AQ111" s="299"/>
    </row>
    <row r="112" s="6" customFormat="true" ht="13.5" hidden="false" customHeight="false" outlineLevel="0" collapsed="false">
      <c r="A112" s="155"/>
      <c r="B112" s="180" t="s">
        <v>687</v>
      </c>
      <c r="C112" s="176" t="s">
        <v>688</v>
      </c>
      <c r="D112" s="198" t="n">
        <v>4</v>
      </c>
      <c r="E112" s="296" t="n">
        <f aca="false">D112*15%</f>
        <v>0.6</v>
      </c>
      <c r="F112" s="296" t="n">
        <f aca="false">D112*35%</f>
        <v>1.4</v>
      </c>
      <c r="G112" s="296" t="n">
        <f aca="false">D112*35%</f>
        <v>1.4</v>
      </c>
      <c r="H112" s="296" t="n">
        <f aca="false">D112*15%</f>
        <v>0.6</v>
      </c>
      <c r="I112" s="191" t="n">
        <v>8</v>
      </c>
      <c r="J112" s="191" t="n">
        <f aca="false">I112*D112</f>
        <v>32</v>
      </c>
      <c r="K112" s="257"/>
      <c r="L112" s="258"/>
      <c r="M112" s="257"/>
      <c r="N112" s="257"/>
      <c r="O112" s="257"/>
      <c r="P112" s="257"/>
      <c r="Q112" s="257"/>
      <c r="R112" s="259" t="n">
        <f aca="false">IF(V112&gt;J112,"Financ. Exede en :",T112)</f>
        <v>32</v>
      </c>
      <c r="S112" s="260" t="str">
        <f aca="false">IF(V112&gt;J112,V112-J112,"")</f>
        <v/>
      </c>
      <c r="T112" s="261" t="n">
        <f aca="false">U112</f>
        <v>32</v>
      </c>
      <c r="U112" s="261" t="n">
        <f aca="false">J112-V112</f>
        <v>32</v>
      </c>
      <c r="V112" s="166" t="n">
        <f aca="false">SUM(K112:Q112)</f>
        <v>0</v>
      </c>
      <c r="W112" s="262" t="n">
        <f aca="false">IF(U112&lt;=0,T112+V112,V112+U112)</f>
        <v>32</v>
      </c>
      <c r="X112" s="297" t="s">
        <v>811</v>
      </c>
      <c r="Y112" s="298"/>
      <c r="Z112" s="298"/>
      <c r="AA112" s="299"/>
      <c r="AB112" s="299"/>
      <c r="AC112" s="299"/>
      <c r="AD112" s="299"/>
      <c r="AE112" s="299"/>
      <c r="AF112" s="299"/>
      <c r="AG112" s="299"/>
      <c r="AH112" s="299"/>
      <c r="AI112" s="299"/>
      <c r="AJ112" s="299"/>
      <c r="AK112" s="299"/>
      <c r="AL112" s="299"/>
      <c r="AM112" s="299"/>
      <c r="AN112" s="299"/>
      <c r="AO112" s="299"/>
      <c r="AP112" s="299"/>
      <c r="AQ112" s="299"/>
    </row>
    <row r="113" s="6" customFormat="true" ht="13.5" hidden="false" customHeight="true" outlineLevel="0" collapsed="false">
      <c r="A113" s="155"/>
      <c r="B113" s="199" t="s">
        <v>689</v>
      </c>
      <c r="C113" s="176"/>
      <c r="D113" s="198"/>
      <c r="E113" s="296" t="n">
        <f aca="false">D113*15%</f>
        <v>0</v>
      </c>
      <c r="F113" s="296" t="n">
        <f aca="false">D113*35%</f>
        <v>0</v>
      </c>
      <c r="G113" s="296" t="n">
        <f aca="false">D113*35%</f>
        <v>0</v>
      </c>
      <c r="H113" s="296" t="n">
        <f aca="false">D113*15%</f>
        <v>0</v>
      </c>
      <c r="I113" s="191"/>
      <c r="J113" s="191" t="n">
        <f aca="false">I113*D113</f>
        <v>0</v>
      </c>
      <c r="K113" s="257"/>
      <c r="L113" s="258"/>
      <c r="M113" s="257"/>
      <c r="N113" s="257"/>
      <c r="O113" s="257"/>
      <c r="P113" s="257"/>
      <c r="Q113" s="257"/>
      <c r="R113" s="259" t="n">
        <f aca="false">IF(V113&gt;J113,"Financ. Exede en :",T113)</f>
        <v>0</v>
      </c>
      <c r="S113" s="260" t="str">
        <f aca="false">IF(V113&gt;J113,V113-J113,"")</f>
        <v/>
      </c>
      <c r="T113" s="261" t="n">
        <f aca="false">U113</f>
        <v>0</v>
      </c>
      <c r="U113" s="261" t="n">
        <f aca="false">J113-V113</f>
        <v>0</v>
      </c>
      <c r="V113" s="166" t="n">
        <f aca="false">SUM(K113:Q113)</f>
        <v>0</v>
      </c>
      <c r="W113" s="262" t="n">
        <f aca="false">IF(U113&lt;=0,T113+V113,V113+U113)</f>
        <v>0</v>
      </c>
      <c r="X113" s="297" t="s">
        <v>811</v>
      </c>
      <c r="Y113" s="298"/>
      <c r="Z113" s="298"/>
      <c r="AA113" s="299"/>
      <c r="AB113" s="299"/>
      <c r="AC113" s="299"/>
      <c r="AD113" s="299"/>
      <c r="AE113" s="299"/>
      <c r="AF113" s="299"/>
      <c r="AG113" s="299"/>
      <c r="AH113" s="299"/>
      <c r="AI113" s="299"/>
      <c r="AJ113" s="299"/>
      <c r="AK113" s="299"/>
      <c r="AL113" s="299"/>
      <c r="AM113" s="299"/>
      <c r="AN113" s="299"/>
      <c r="AO113" s="299"/>
      <c r="AP113" s="299"/>
      <c r="AQ113" s="299"/>
    </row>
    <row r="114" s="6" customFormat="true" ht="13.5" hidden="false" customHeight="false" outlineLevel="0" collapsed="false">
      <c r="A114" s="155"/>
      <c r="B114" s="199"/>
      <c r="C114" s="176"/>
      <c r="D114" s="198"/>
      <c r="E114" s="296" t="n">
        <f aca="false">D114*15%</f>
        <v>0</v>
      </c>
      <c r="F114" s="296" t="n">
        <f aca="false">D114*35%</f>
        <v>0</v>
      </c>
      <c r="G114" s="296" t="n">
        <f aca="false">D114*35%</f>
        <v>0</v>
      </c>
      <c r="H114" s="296" t="n">
        <f aca="false">D114*15%</f>
        <v>0</v>
      </c>
      <c r="I114" s="191"/>
      <c r="J114" s="191" t="n">
        <f aca="false">I114*D114</f>
        <v>0</v>
      </c>
      <c r="K114" s="257"/>
      <c r="L114" s="258"/>
      <c r="M114" s="257"/>
      <c r="N114" s="257"/>
      <c r="O114" s="257"/>
      <c r="P114" s="257"/>
      <c r="Q114" s="257"/>
      <c r="R114" s="259" t="n">
        <f aca="false">IF(V114&gt;J114,"Financ. Exede en :",T114)</f>
        <v>0</v>
      </c>
      <c r="S114" s="260" t="str">
        <f aca="false">IF(V114&gt;J114,V114-J114,"")</f>
        <v/>
      </c>
      <c r="T114" s="261" t="n">
        <f aca="false">U114</f>
        <v>0</v>
      </c>
      <c r="U114" s="261" t="n">
        <f aca="false">J114-V114</f>
        <v>0</v>
      </c>
      <c r="V114" s="166" t="n">
        <f aca="false">SUM(K114:Q114)</f>
        <v>0</v>
      </c>
      <c r="W114" s="262" t="n">
        <f aca="false">IF(U114&lt;=0,T114+V114,V114+U114)</f>
        <v>0</v>
      </c>
      <c r="X114" s="297" t="s">
        <v>811</v>
      </c>
      <c r="Y114" s="298"/>
      <c r="Z114" s="298"/>
      <c r="AA114" s="299"/>
      <c r="AB114" s="299"/>
      <c r="AC114" s="299"/>
      <c r="AD114" s="299"/>
      <c r="AE114" s="299"/>
      <c r="AF114" s="299"/>
      <c r="AG114" s="299"/>
      <c r="AH114" s="299"/>
      <c r="AI114" s="299"/>
      <c r="AJ114" s="299"/>
      <c r="AK114" s="299"/>
      <c r="AL114" s="299"/>
      <c r="AM114" s="299"/>
      <c r="AN114" s="299"/>
      <c r="AO114" s="299"/>
      <c r="AP114" s="299"/>
      <c r="AQ114" s="299"/>
    </row>
    <row r="115" s="6" customFormat="true" ht="38.25" hidden="false" customHeight="false" outlineLevel="0" collapsed="false">
      <c r="A115" s="155"/>
      <c r="B115" s="180" t="s">
        <v>905</v>
      </c>
      <c r="C115" s="206" t="s">
        <v>906</v>
      </c>
      <c r="D115" s="198" t="n">
        <v>120</v>
      </c>
      <c r="E115" s="296" t="n">
        <f aca="false">D115*15%</f>
        <v>18</v>
      </c>
      <c r="F115" s="296" t="n">
        <f aca="false">D115*35%</f>
        <v>42</v>
      </c>
      <c r="G115" s="296" t="n">
        <f aca="false">D115*35%</f>
        <v>42</v>
      </c>
      <c r="H115" s="296" t="n">
        <f aca="false">D115*15%</f>
        <v>18</v>
      </c>
      <c r="I115" s="191" t="n">
        <v>5</v>
      </c>
      <c r="J115" s="191" t="n">
        <f aca="false">I115*D115</f>
        <v>600</v>
      </c>
      <c r="K115" s="257"/>
      <c r="L115" s="258"/>
      <c r="M115" s="257"/>
      <c r="N115" s="257" t="n">
        <v>4335</v>
      </c>
      <c r="O115" s="257"/>
      <c r="P115" s="257"/>
      <c r="Q115" s="257"/>
      <c r="R115" s="259" t="str">
        <f aca="false">IF(V115&gt;J115,"Financ. Exede en :",T115)</f>
        <v>Financ. Exede en :</v>
      </c>
      <c r="S115" s="260" t="n">
        <f aca="false">IF(V115&gt;J115,V115-J115,"")</f>
        <v>3735</v>
      </c>
      <c r="T115" s="261" t="n">
        <f aca="false">U115</f>
        <v>-3735</v>
      </c>
      <c r="U115" s="261" t="n">
        <f aca="false">J115-V115</f>
        <v>-3735</v>
      </c>
      <c r="V115" s="166" t="n">
        <f aca="false">SUM(K115:Q115)</f>
        <v>4335</v>
      </c>
      <c r="W115" s="262" t="n">
        <f aca="false">IF(U115&lt;=0,T115+V115,V115+U115)</f>
        <v>600</v>
      </c>
      <c r="X115" s="297" t="s">
        <v>811</v>
      </c>
      <c r="Y115" s="298"/>
      <c r="Z115" s="298"/>
      <c r="AA115" s="299"/>
      <c r="AB115" s="299"/>
      <c r="AC115" s="299"/>
      <c r="AD115" s="299"/>
      <c r="AE115" s="299"/>
      <c r="AF115" s="299"/>
      <c r="AG115" s="299"/>
      <c r="AH115" s="299"/>
      <c r="AI115" s="299"/>
      <c r="AJ115" s="299"/>
      <c r="AK115" s="299"/>
      <c r="AL115" s="299"/>
      <c r="AM115" s="299"/>
      <c r="AN115" s="299"/>
      <c r="AO115" s="299"/>
      <c r="AP115" s="299"/>
      <c r="AQ115" s="299"/>
    </row>
    <row r="116" s="6" customFormat="true" ht="63.75" hidden="false" customHeight="false" outlineLevel="0" collapsed="false">
      <c r="A116" s="155"/>
      <c r="B116" s="180" t="s">
        <v>907</v>
      </c>
      <c r="C116" s="206" t="s">
        <v>906</v>
      </c>
      <c r="D116" s="198" t="n">
        <v>10</v>
      </c>
      <c r="E116" s="296" t="n">
        <f aca="false">D116*15%</f>
        <v>1.5</v>
      </c>
      <c r="F116" s="296" t="n">
        <f aca="false">D116*35%</f>
        <v>3.5</v>
      </c>
      <c r="G116" s="296" t="n">
        <f aca="false">D116*35%</f>
        <v>3.5</v>
      </c>
      <c r="H116" s="296" t="n">
        <f aca="false">D116*15%</f>
        <v>1.5</v>
      </c>
      <c r="I116" s="191" t="n">
        <v>5</v>
      </c>
      <c r="J116" s="191" t="n">
        <f aca="false">I116*D116</f>
        <v>50</v>
      </c>
      <c r="K116" s="257"/>
      <c r="L116" s="258"/>
      <c r="M116" s="257"/>
      <c r="N116" s="257" t="n">
        <v>5</v>
      </c>
      <c r="O116" s="257"/>
      <c r="P116" s="257"/>
      <c r="Q116" s="257"/>
      <c r="R116" s="259" t="n">
        <f aca="false">IF(V116&gt;J116,"Financ. Exede en :",T116)</f>
        <v>45</v>
      </c>
      <c r="S116" s="260" t="str">
        <f aca="false">IF(V116&gt;J116,V116-J116,"")</f>
        <v/>
      </c>
      <c r="T116" s="261" t="n">
        <f aca="false">U116</f>
        <v>45</v>
      </c>
      <c r="U116" s="261" t="n">
        <f aca="false">J116-V116</f>
        <v>45</v>
      </c>
      <c r="V116" s="166" t="n">
        <f aca="false">SUM(K116:Q116)</f>
        <v>5</v>
      </c>
      <c r="W116" s="262" t="n">
        <f aca="false">IF(U116&lt;=0,T116+V116,V116+U116)</f>
        <v>50</v>
      </c>
      <c r="X116" s="297" t="s">
        <v>811</v>
      </c>
      <c r="Y116" s="298"/>
      <c r="Z116" s="298"/>
      <c r="AA116" s="299"/>
      <c r="AB116" s="299"/>
      <c r="AC116" s="299"/>
      <c r="AD116" s="299"/>
      <c r="AE116" s="299"/>
      <c r="AF116" s="299"/>
      <c r="AG116" s="299"/>
      <c r="AH116" s="299"/>
      <c r="AI116" s="299"/>
      <c r="AJ116" s="299"/>
      <c r="AK116" s="299"/>
      <c r="AL116" s="299"/>
      <c r="AM116" s="299"/>
      <c r="AN116" s="299"/>
      <c r="AO116" s="299"/>
      <c r="AP116" s="299"/>
      <c r="AQ116" s="299"/>
    </row>
    <row r="117" s="6" customFormat="true" ht="13.5" hidden="false" customHeight="false" outlineLevel="0" collapsed="false">
      <c r="A117" s="155"/>
      <c r="B117" s="199" t="s">
        <v>690</v>
      </c>
      <c r="C117" s="206"/>
      <c r="D117" s="198"/>
      <c r="E117" s="296" t="n">
        <f aca="false">D117*15%</f>
        <v>0</v>
      </c>
      <c r="F117" s="296" t="n">
        <f aca="false">D117*35%</f>
        <v>0</v>
      </c>
      <c r="G117" s="296" t="n">
        <f aca="false">D117*35%</f>
        <v>0</v>
      </c>
      <c r="H117" s="296" t="n">
        <f aca="false">D117*15%</f>
        <v>0</v>
      </c>
      <c r="I117" s="191"/>
      <c r="J117" s="191" t="n">
        <f aca="false">I117*D117</f>
        <v>0</v>
      </c>
      <c r="K117" s="257"/>
      <c r="L117" s="258"/>
      <c r="M117" s="257"/>
      <c r="N117" s="257"/>
      <c r="O117" s="257"/>
      <c r="P117" s="257"/>
      <c r="Q117" s="257"/>
      <c r="R117" s="259" t="n">
        <f aca="false">IF(V117&gt;J117,"Financ. Exede en :",T117)</f>
        <v>0</v>
      </c>
      <c r="S117" s="260" t="str">
        <f aca="false">IF(V117&gt;J117,V117-J117,"")</f>
        <v/>
      </c>
      <c r="T117" s="261" t="n">
        <f aca="false">U117</f>
        <v>0</v>
      </c>
      <c r="U117" s="261" t="n">
        <f aca="false">J117-V117</f>
        <v>0</v>
      </c>
      <c r="V117" s="166" t="n">
        <f aca="false">SUM(K117:Q117)</f>
        <v>0</v>
      </c>
      <c r="W117" s="262" t="n">
        <f aca="false">IF(U117&lt;=0,T117+V117,V117+U117)</f>
        <v>0</v>
      </c>
      <c r="X117" s="297" t="s">
        <v>811</v>
      </c>
      <c r="Y117" s="298"/>
      <c r="Z117" s="298"/>
      <c r="AA117" s="299"/>
      <c r="AB117" s="299"/>
      <c r="AC117" s="299"/>
      <c r="AD117" s="299"/>
      <c r="AE117" s="299"/>
      <c r="AF117" s="299"/>
      <c r="AG117" s="299"/>
      <c r="AH117" s="299"/>
      <c r="AI117" s="299"/>
      <c r="AJ117" s="299"/>
      <c r="AK117" s="299"/>
      <c r="AL117" s="299"/>
      <c r="AM117" s="299"/>
      <c r="AN117" s="299"/>
      <c r="AO117" s="299"/>
      <c r="AP117" s="299"/>
      <c r="AQ117" s="299"/>
    </row>
    <row r="118" s="6" customFormat="true" ht="13.5" hidden="false" customHeight="false" outlineLevel="0" collapsed="false">
      <c r="A118" s="155"/>
      <c r="B118" s="180" t="s">
        <v>608</v>
      </c>
      <c r="C118" s="176" t="s">
        <v>573</v>
      </c>
      <c r="D118" s="198" t="n">
        <v>100</v>
      </c>
      <c r="E118" s="296" t="n">
        <f aca="false">D118*15%</f>
        <v>15</v>
      </c>
      <c r="F118" s="296" t="n">
        <f aca="false">D118*35%</f>
        <v>35</v>
      </c>
      <c r="G118" s="296" t="n">
        <f aca="false">D118*35%</f>
        <v>35</v>
      </c>
      <c r="H118" s="296" t="n">
        <f aca="false">D118*15%</f>
        <v>15</v>
      </c>
      <c r="I118" s="191" t="n">
        <v>3.5</v>
      </c>
      <c r="J118" s="191" t="n">
        <f aca="false">I118*D118</f>
        <v>350</v>
      </c>
      <c r="K118" s="257"/>
      <c r="L118" s="258"/>
      <c r="M118" s="257"/>
      <c r="N118" s="257"/>
      <c r="O118" s="257"/>
      <c r="P118" s="257" t="n">
        <v>35</v>
      </c>
      <c r="Q118" s="257"/>
      <c r="R118" s="259" t="n">
        <f aca="false">IF(V118&gt;J118,"Financ. Exede en :",T118)</f>
        <v>315</v>
      </c>
      <c r="S118" s="260" t="str">
        <f aca="false">IF(V118&gt;J118,V118-J118,"")</f>
        <v/>
      </c>
      <c r="T118" s="261" t="n">
        <f aca="false">U118</f>
        <v>315</v>
      </c>
      <c r="U118" s="261" t="n">
        <f aca="false">J118-V118</f>
        <v>315</v>
      </c>
      <c r="V118" s="166" t="n">
        <f aca="false">SUM(K118:Q118)</f>
        <v>35</v>
      </c>
      <c r="W118" s="262" t="n">
        <f aca="false">IF(U118&lt;=0,T118+V118,V118+U118)</f>
        <v>350</v>
      </c>
      <c r="X118" s="297" t="s">
        <v>811</v>
      </c>
      <c r="Y118" s="298"/>
      <c r="Z118" s="298"/>
      <c r="AA118" s="299"/>
      <c r="AB118" s="299"/>
      <c r="AC118" s="299"/>
      <c r="AD118" s="299"/>
      <c r="AE118" s="299"/>
      <c r="AF118" s="299"/>
      <c r="AG118" s="299"/>
      <c r="AH118" s="299"/>
      <c r="AI118" s="299"/>
      <c r="AJ118" s="299"/>
      <c r="AK118" s="299"/>
      <c r="AL118" s="299"/>
      <c r="AM118" s="299"/>
      <c r="AN118" s="299"/>
      <c r="AO118" s="299"/>
      <c r="AP118" s="299"/>
      <c r="AQ118" s="299"/>
    </row>
    <row r="119" s="6" customFormat="true" ht="13.5" hidden="false" customHeight="false" outlineLevel="0" collapsed="false">
      <c r="A119" s="155"/>
      <c r="B119" s="199" t="s">
        <v>691</v>
      </c>
      <c r="C119" s="176"/>
      <c r="D119" s="198"/>
      <c r="E119" s="296" t="n">
        <f aca="false">D119*15%</f>
        <v>0</v>
      </c>
      <c r="F119" s="296" t="n">
        <f aca="false">D119*35%</f>
        <v>0</v>
      </c>
      <c r="G119" s="296" t="n">
        <f aca="false">D119*35%</f>
        <v>0</v>
      </c>
      <c r="H119" s="296" t="n">
        <f aca="false">D119*15%</f>
        <v>0</v>
      </c>
      <c r="I119" s="191"/>
      <c r="J119" s="191" t="n">
        <f aca="false">I119*D119</f>
        <v>0</v>
      </c>
      <c r="K119" s="257"/>
      <c r="L119" s="258"/>
      <c r="M119" s="257"/>
      <c r="N119" s="257"/>
      <c r="O119" s="257"/>
      <c r="P119" s="257"/>
      <c r="Q119" s="257"/>
      <c r="R119" s="259" t="n">
        <f aca="false">IF(V119&gt;J119,"Financ. Exede en :",T119)</f>
        <v>0</v>
      </c>
      <c r="S119" s="260" t="str">
        <f aca="false">IF(V119&gt;J119,V119-J119,"")</f>
        <v/>
      </c>
      <c r="T119" s="261" t="n">
        <f aca="false">U119</f>
        <v>0</v>
      </c>
      <c r="U119" s="261" t="n">
        <f aca="false">J119-V119</f>
        <v>0</v>
      </c>
      <c r="V119" s="166" t="n">
        <f aca="false">SUM(K119:Q119)</f>
        <v>0</v>
      </c>
      <c r="W119" s="262" t="n">
        <f aca="false">IF(U119&lt;=0,T119+V119,V119+U119)</f>
        <v>0</v>
      </c>
      <c r="X119" s="297" t="s">
        <v>811</v>
      </c>
      <c r="Y119" s="298"/>
      <c r="Z119" s="298"/>
      <c r="AA119" s="299"/>
      <c r="AB119" s="299"/>
      <c r="AC119" s="299"/>
      <c r="AD119" s="299"/>
      <c r="AE119" s="299"/>
      <c r="AF119" s="299"/>
      <c r="AG119" s="299"/>
      <c r="AH119" s="299"/>
      <c r="AI119" s="299"/>
      <c r="AJ119" s="299"/>
      <c r="AK119" s="299"/>
      <c r="AL119" s="299"/>
      <c r="AM119" s="299"/>
      <c r="AN119" s="299"/>
      <c r="AO119" s="299"/>
      <c r="AP119" s="299"/>
      <c r="AQ119" s="299"/>
    </row>
    <row r="120" s="6" customFormat="true" ht="25.5" hidden="false" customHeight="false" outlineLevel="0" collapsed="false">
      <c r="A120" s="155"/>
      <c r="B120" s="180" t="s">
        <v>692</v>
      </c>
      <c r="C120" s="176" t="s">
        <v>573</v>
      </c>
      <c r="D120" s="198" t="s">
        <v>705</v>
      </c>
      <c r="E120" s="296" t="e">
        <f aca="false">D120*15%</f>
        <v>#VALUE!</v>
      </c>
      <c r="F120" s="296" t="e">
        <f aca="false">D120*35%</f>
        <v>#VALUE!</v>
      </c>
      <c r="G120" s="296" t="e">
        <f aca="false">D120*35%</f>
        <v>#VALUE!</v>
      </c>
      <c r="H120" s="296" t="e">
        <f aca="false">D120*15%</f>
        <v>#VALUE!</v>
      </c>
      <c r="I120" s="191"/>
      <c r="J120" s="191" t="e">
        <f aca="false">I120*D120</f>
        <v>#VALUE!</v>
      </c>
      <c r="K120" s="257"/>
      <c r="L120" s="258"/>
      <c r="M120" s="257"/>
      <c r="N120" s="257"/>
      <c r="O120" s="257"/>
      <c r="P120" s="257"/>
      <c r="Q120" s="257"/>
      <c r="R120" s="259" t="e">
        <f aca="false">IF(V120&gt;J120,"Financ. Exede en :",T120)</f>
        <v>#VALUE!</v>
      </c>
      <c r="S120" s="260" t="e">
        <f aca="false">IF(V120&gt;J120,V120-J120,"")</f>
        <v>#VALUE!</v>
      </c>
      <c r="T120" s="261" t="e">
        <f aca="false">U120</f>
        <v>#VALUE!</v>
      </c>
      <c r="U120" s="261" t="e">
        <f aca="false">J120-V120</f>
        <v>#VALUE!</v>
      </c>
      <c r="V120" s="166" t="n">
        <f aca="false">SUM(K120:Q120)</f>
        <v>0</v>
      </c>
      <c r="W120" s="262" t="e">
        <f aca="false">IF(U120&lt;=0,T120+V120,V120+U120)</f>
        <v>#VALUE!</v>
      </c>
      <c r="X120" s="297" t="s">
        <v>811</v>
      </c>
      <c r="Y120" s="298"/>
      <c r="Z120" s="298"/>
      <c r="AA120" s="299"/>
      <c r="AB120" s="299"/>
      <c r="AC120" s="299"/>
      <c r="AD120" s="299"/>
      <c r="AE120" s="299"/>
      <c r="AF120" s="299"/>
      <c r="AG120" s="299"/>
      <c r="AH120" s="299"/>
      <c r="AI120" s="299"/>
      <c r="AJ120" s="299"/>
      <c r="AK120" s="299"/>
      <c r="AL120" s="299"/>
      <c r="AM120" s="299"/>
      <c r="AN120" s="299"/>
      <c r="AO120" s="299"/>
      <c r="AP120" s="299"/>
      <c r="AQ120" s="299"/>
    </row>
    <row r="121" s="6" customFormat="true" ht="25.5" hidden="false" customHeight="false" outlineLevel="0" collapsed="false">
      <c r="A121" s="155"/>
      <c r="B121" s="180" t="s">
        <v>908</v>
      </c>
      <c r="C121" s="176" t="s">
        <v>573</v>
      </c>
      <c r="D121" s="198" t="n">
        <v>100</v>
      </c>
      <c r="E121" s="296" t="n">
        <f aca="false">D121*15%</f>
        <v>15</v>
      </c>
      <c r="F121" s="296" t="n">
        <f aca="false">D121*35%</f>
        <v>35</v>
      </c>
      <c r="G121" s="296" t="n">
        <f aca="false">D121*35%</f>
        <v>35</v>
      </c>
      <c r="H121" s="296" t="n">
        <f aca="false">D121*15%</f>
        <v>15</v>
      </c>
      <c r="I121" s="191" t="n">
        <v>3.8</v>
      </c>
      <c r="J121" s="191" t="n">
        <f aca="false">I121*D121</f>
        <v>380</v>
      </c>
      <c r="K121" s="257"/>
      <c r="L121" s="258"/>
      <c r="M121" s="257"/>
      <c r="N121" s="257"/>
      <c r="O121" s="257"/>
      <c r="P121" s="257"/>
      <c r="Q121" s="257"/>
      <c r="R121" s="259" t="n">
        <f aca="false">IF(V121&gt;J121,"Financ. Exede en :",T121)</f>
        <v>380</v>
      </c>
      <c r="S121" s="260" t="str">
        <f aca="false">IF(V121&gt;J121,V121-J121,"")</f>
        <v/>
      </c>
      <c r="T121" s="261" t="n">
        <f aca="false">U121</f>
        <v>380</v>
      </c>
      <c r="U121" s="261" t="n">
        <f aca="false">J121-V121</f>
        <v>380</v>
      </c>
      <c r="V121" s="166" t="n">
        <f aca="false">SUM(K121:Q121)</f>
        <v>0</v>
      </c>
      <c r="W121" s="262" t="n">
        <f aca="false">IF(U121&lt;=0,T121+V121,V121+U121)</f>
        <v>380</v>
      </c>
      <c r="X121" s="297" t="s">
        <v>811</v>
      </c>
      <c r="Y121" s="298"/>
      <c r="Z121" s="298"/>
      <c r="AA121" s="299"/>
      <c r="AB121" s="299"/>
      <c r="AC121" s="299"/>
      <c r="AD121" s="299"/>
      <c r="AE121" s="299"/>
      <c r="AF121" s="299"/>
      <c r="AG121" s="299"/>
      <c r="AH121" s="299"/>
      <c r="AI121" s="299"/>
      <c r="AJ121" s="299"/>
      <c r="AK121" s="299"/>
      <c r="AL121" s="299"/>
      <c r="AM121" s="299"/>
      <c r="AN121" s="299"/>
      <c r="AO121" s="299"/>
      <c r="AP121" s="299"/>
      <c r="AQ121" s="299"/>
    </row>
    <row r="122" s="6" customFormat="true" ht="13.5" hidden="false" customHeight="false" outlineLevel="0" collapsed="false">
      <c r="A122" s="155"/>
      <c r="B122" s="180" t="s">
        <v>689</v>
      </c>
      <c r="C122" s="176" t="s">
        <v>598</v>
      </c>
      <c r="D122" s="198" t="n">
        <v>10</v>
      </c>
      <c r="E122" s="296" t="n">
        <f aca="false">D122*15%</f>
        <v>1.5</v>
      </c>
      <c r="F122" s="296" t="n">
        <f aca="false">D122*35%</f>
        <v>3.5</v>
      </c>
      <c r="G122" s="296" t="n">
        <f aca="false">D122*35%</f>
        <v>3.5</v>
      </c>
      <c r="H122" s="296" t="n">
        <f aca="false">D122*15%</f>
        <v>1.5</v>
      </c>
      <c r="I122" s="191" t="n">
        <v>5</v>
      </c>
      <c r="J122" s="191" t="n">
        <f aca="false">I122*D122</f>
        <v>50</v>
      </c>
      <c r="K122" s="257"/>
      <c r="L122" s="258"/>
      <c r="M122" s="257"/>
      <c r="N122" s="257" t="n">
        <v>50</v>
      </c>
      <c r="O122" s="257"/>
      <c r="P122" s="257"/>
      <c r="Q122" s="257"/>
      <c r="R122" s="259" t="n">
        <f aca="false">IF(V122&gt;J122,"Financ. Exede en :",T122)</f>
        <v>0</v>
      </c>
      <c r="S122" s="260" t="str">
        <f aca="false">IF(V122&gt;J122,V122-J122,"")</f>
        <v/>
      </c>
      <c r="T122" s="261" t="n">
        <f aca="false">U122</f>
        <v>0</v>
      </c>
      <c r="U122" s="261" t="n">
        <f aca="false">J122-V122</f>
        <v>0</v>
      </c>
      <c r="V122" s="166" t="n">
        <f aca="false">SUM(K122:Q122)</f>
        <v>50</v>
      </c>
      <c r="W122" s="262" t="n">
        <f aca="false">IF(U122&lt;=0,T122+V122,V122+U122)</f>
        <v>50</v>
      </c>
      <c r="X122" s="297" t="s">
        <v>811</v>
      </c>
      <c r="Y122" s="298"/>
      <c r="Z122" s="298"/>
      <c r="AA122" s="299"/>
      <c r="AB122" s="299"/>
      <c r="AC122" s="299"/>
      <c r="AD122" s="299"/>
      <c r="AE122" s="299"/>
      <c r="AF122" s="299"/>
      <c r="AG122" s="299"/>
      <c r="AH122" s="299"/>
      <c r="AI122" s="299"/>
      <c r="AJ122" s="299"/>
      <c r="AK122" s="299"/>
      <c r="AL122" s="299"/>
      <c r="AM122" s="299"/>
      <c r="AN122" s="299"/>
      <c r="AO122" s="299"/>
      <c r="AP122" s="299"/>
      <c r="AQ122" s="299"/>
    </row>
    <row r="123" s="6" customFormat="true" ht="13.5" hidden="false" customHeight="false" outlineLevel="0" collapsed="false">
      <c r="A123" s="155"/>
      <c r="B123" s="250" t="s">
        <v>694</v>
      </c>
      <c r="C123" s="206"/>
      <c r="D123" s="198"/>
      <c r="E123" s="296" t="n">
        <f aca="false">D123*15%</f>
        <v>0</v>
      </c>
      <c r="F123" s="296" t="n">
        <f aca="false">D123*35%</f>
        <v>0</v>
      </c>
      <c r="G123" s="296" t="n">
        <f aca="false">D123*35%</f>
        <v>0</v>
      </c>
      <c r="H123" s="296" t="n">
        <f aca="false">D123*15%</f>
        <v>0</v>
      </c>
      <c r="I123" s="191"/>
      <c r="J123" s="191" t="n">
        <f aca="false">I123*D123</f>
        <v>0</v>
      </c>
      <c r="K123" s="257"/>
      <c r="L123" s="258"/>
      <c r="M123" s="257"/>
      <c r="N123" s="257"/>
      <c r="O123" s="257"/>
      <c r="P123" s="257"/>
      <c r="Q123" s="257"/>
      <c r="R123" s="259" t="n">
        <f aca="false">IF(V123&gt;J123,"Financ. Exede en :",T123)</f>
        <v>0</v>
      </c>
      <c r="S123" s="260" t="str">
        <f aca="false">IF(V123&gt;J123,V123-J123,"")</f>
        <v/>
      </c>
      <c r="T123" s="261" t="n">
        <f aca="false">U123</f>
        <v>0</v>
      </c>
      <c r="U123" s="261" t="n">
        <f aca="false">J123-V123</f>
        <v>0</v>
      </c>
      <c r="V123" s="166" t="n">
        <f aca="false">SUM(K123:Q123)</f>
        <v>0</v>
      </c>
      <c r="W123" s="262" t="n">
        <f aca="false">IF(U123&lt;=0,T123+V123,V123+U123)</f>
        <v>0</v>
      </c>
      <c r="X123" s="297" t="s">
        <v>811</v>
      </c>
      <c r="Y123" s="298"/>
      <c r="Z123" s="298"/>
      <c r="AA123" s="299"/>
      <c r="AB123" s="299"/>
      <c r="AC123" s="299"/>
      <c r="AD123" s="299"/>
      <c r="AE123" s="299"/>
      <c r="AF123" s="299"/>
      <c r="AG123" s="299"/>
      <c r="AH123" s="299"/>
      <c r="AI123" s="299"/>
      <c r="AJ123" s="299"/>
      <c r="AK123" s="299"/>
      <c r="AL123" s="299"/>
      <c r="AM123" s="299"/>
      <c r="AN123" s="299"/>
      <c r="AO123" s="299"/>
      <c r="AP123" s="299"/>
      <c r="AQ123" s="299"/>
    </row>
    <row r="124" s="6" customFormat="true" ht="13.5" hidden="false" customHeight="false" outlineLevel="0" collapsed="false">
      <c r="A124" s="155"/>
      <c r="B124" s="180" t="s">
        <v>695</v>
      </c>
      <c r="C124" s="176" t="s">
        <v>573</v>
      </c>
      <c r="D124" s="198" t="n">
        <v>516</v>
      </c>
      <c r="E124" s="296" t="n">
        <f aca="false">D124*15%</f>
        <v>77.4</v>
      </c>
      <c r="F124" s="296" t="n">
        <f aca="false">D124*35%</f>
        <v>180.6</v>
      </c>
      <c r="G124" s="296" t="n">
        <f aca="false">D124*35%</f>
        <v>180.6</v>
      </c>
      <c r="H124" s="296" t="n">
        <f aca="false">D124*15%</f>
        <v>77.4</v>
      </c>
      <c r="I124" s="191" t="n">
        <v>3</v>
      </c>
      <c r="J124" s="191" t="n">
        <f aca="false">I124*D124</f>
        <v>1548</v>
      </c>
      <c r="K124" s="257"/>
      <c r="L124" s="258"/>
      <c r="M124" s="257"/>
      <c r="N124" s="257"/>
      <c r="O124" s="257"/>
      <c r="P124" s="257"/>
      <c r="Q124" s="257"/>
      <c r="R124" s="259" t="n">
        <f aca="false">IF(V124&gt;J124,"Financ. Exede en :",T124)</f>
        <v>1548</v>
      </c>
      <c r="S124" s="260" t="str">
        <f aca="false">IF(V124&gt;J124,V124-J124,"")</f>
        <v/>
      </c>
      <c r="T124" s="261" t="n">
        <f aca="false">U124</f>
        <v>1548</v>
      </c>
      <c r="U124" s="261" t="n">
        <f aca="false">J124-V124</f>
        <v>1548</v>
      </c>
      <c r="V124" s="166" t="n">
        <f aca="false">SUM(K124:Q124)</f>
        <v>0</v>
      </c>
      <c r="W124" s="262" t="n">
        <f aca="false">IF(U124&lt;=0,T124+V124,V124+U124)</f>
        <v>1548</v>
      </c>
      <c r="X124" s="297" t="s">
        <v>811</v>
      </c>
      <c r="Y124" s="298"/>
      <c r="Z124" s="298"/>
      <c r="AA124" s="299"/>
      <c r="AB124" s="299"/>
      <c r="AC124" s="299"/>
      <c r="AD124" s="299"/>
      <c r="AE124" s="299"/>
      <c r="AF124" s="299"/>
      <c r="AG124" s="299"/>
      <c r="AH124" s="299"/>
      <c r="AI124" s="299"/>
      <c r="AJ124" s="299"/>
      <c r="AK124" s="299"/>
      <c r="AL124" s="299"/>
      <c r="AM124" s="299"/>
      <c r="AN124" s="299"/>
      <c r="AO124" s="299"/>
      <c r="AP124" s="299"/>
      <c r="AQ124" s="299"/>
    </row>
    <row r="125" s="6" customFormat="true" ht="13.5" hidden="false" customHeight="false" outlineLevel="0" collapsed="false">
      <c r="A125" s="155"/>
      <c r="B125" s="199" t="s">
        <v>696</v>
      </c>
      <c r="C125" s="176"/>
      <c r="D125" s="198"/>
      <c r="E125" s="296" t="n">
        <f aca="false">D125*15%</f>
        <v>0</v>
      </c>
      <c r="F125" s="296" t="n">
        <f aca="false">D125*35%</f>
        <v>0</v>
      </c>
      <c r="G125" s="296" t="n">
        <f aca="false">D125*35%</f>
        <v>0</v>
      </c>
      <c r="H125" s="296" t="n">
        <f aca="false">D125*15%</f>
        <v>0</v>
      </c>
      <c r="I125" s="191" t="n">
        <v>1</v>
      </c>
      <c r="J125" s="191" t="n">
        <f aca="false">I125*D125</f>
        <v>0</v>
      </c>
      <c r="K125" s="257"/>
      <c r="L125" s="258"/>
      <c r="M125" s="257"/>
      <c r="N125" s="257"/>
      <c r="O125" s="257"/>
      <c r="P125" s="257"/>
      <c r="Q125" s="257"/>
      <c r="R125" s="259" t="n">
        <f aca="false">IF(V125&gt;J125,"Financ. Exede en :",T125)</f>
        <v>0</v>
      </c>
      <c r="S125" s="260" t="str">
        <f aca="false">IF(V125&gt;J125,V125-J125,"")</f>
        <v/>
      </c>
      <c r="T125" s="261" t="n">
        <f aca="false">U125</f>
        <v>0</v>
      </c>
      <c r="U125" s="261" t="n">
        <f aca="false">J125-V125</f>
        <v>0</v>
      </c>
      <c r="V125" s="166" t="n">
        <f aca="false">SUM(K125:Q125)</f>
        <v>0</v>
      </c>
      <c r="W125" s="262" t="n">
        <f aca="false">IF(U125&lt;=0,T125+V125,V125+U125)</f>
        <v>0</v>
      </c>
      <c r="X125" s="297" t="s">
        <v>811</v>
      </c>
      <c r="Y125" s="298"/>
      <c r="Z125" s="298"/>
      <c r="AA125" s="299"/>
      <c r="AB125" s="299"/>
      <c r="AC125" s="299"/>
      <c r="AD125" s="299"/>
      <c r="AE125" s="299"/>
      <c r="AF125" s="299"/>
      <c r="AG125" s="299"/>
      <c r="AH125" s="299"/>
      <c r="AI125" s="299"/>
      <c r="AJ125" s="299"/>
      <c r="AK125" s="299"/>
      <c r="AL125" s="299"/>
      <c r="AM125" s="299"/>
      <c r="AN125" s="299"/>
      <c r="AO125" s="299"/>
      <c r="AP125" s="299"/>
      <c r="AQ125" s="299"/>
    </row>
    <row r="126" s="6" customFormat="true" ht="51" hidden="false" customHeight="false" outlineLevel="0" collapsed="false">
      <c r="A126" s="155"/>
      <c r="B126" s="180" t="s">
        <v>697</v>
      </c>
      <c r="C126" s="176" t="s">
        <v>576</v>
      </c>
      <c r="D126" s="198" t="n">
        <v>5600</v>
      </c>
      <c r="E126" s="296" t="n">
        <f aca="false">D126*15%</f>
        <v>840</v>
      </c>
      <c r="F126" s="296" t="n">
        <f aca="false">D126*35%</f>
        <v>1960</v>
      </c>
      <c r="G126" s="296" t="n">
        <f aca="false">D126*35%</f>
        <v>1960</v>
      </c>
      <c r="H126" s="296" t="n">
        <f aca="false">D126*15%</f>
        <v>840</v>
      </c>
      <c r="I126" s="191"/>
      <c r="J126" s="191" t="n">
        <f aca="false">I126*D126</f>
        <v>0</v>
      </c>
      <c r="K126" s="257"/>
      <c r="L126" s="258"/>
      <c r="M126" s="257"/>
      <c r="N126" s="257"/>
      <c r="O126" s="257"/>
      <c r="P126" s="257"/>
      <c r="Q126" s="257"/>
      <c r="R126" s="259" t="n">
        <f aca="false">IF(V126&gt;J126,"Financ. Exede en :",T126)</f>
        <v>0</v>
      </c>
      <c r="S126" s="260" t="str">
        <f aca="false">IF(V126&gt;J126,V126-J126,"")</f>
        <v/>
      </c>
      <c r="T126" s="261" t="n">
        <f aca="false">U126</f>
        <v>0</v>
      </c>
      <c r="U126" s="261" t="n">
        <f aca="false">J126-V126</f>
        <v>0</v>
      </c>
      <c r="V126" s="166" t="n">
        <f aca="false">SUM(K126:Q126)</f>
        <v>0</v>
      </c>
      <c r="W126" s="262" t="n">
        <f aca="false">IF(U126&lt;=0,T126+V126,V126+U126)</f>
        <v>0</v>
      </c>
      <c r="X126" s="297" t="s">
        <v>811</v>
      </c>
      <c r="Y126" s="298"/>
      <c r="Z126" s="298"/>
      <c r="AA126" s="299"/>
      <c r="AB126" s="299"/>
      <c r="AC126" s="299"/>
      <c r="AD126" s="299"/>
      <c r="AE126" s="299"/>
      <c r="AF126" s="299"/>
      <c r="AG126" s="299"/>
      <c r="AH126" s="299"/>
      <c r="AI126" s="299"/>
      <c r="AJ126" s="299"/>
      <c r="AK126" s="299"/>
      <c r="AL126" s="299"/>
      <c r="AM126" s="299"/>
      <c r="AN126" s="299"/>
      <c r="AO126" s="299"/>
      <c r="AP126" s="299"/>
      <c r="AQ126" s="299"/>
    </row>
    <row r="127" s="6" customFormat="true" ht="76.5" hidden="false" customHeight="false" outlineLevel="0" collapsed="false">
      <c r="A127" s="155"/>
      <c r="B127" s="180" t="s">
        <v>698</v>
      </c>
      <c r="C127" s="176" t="s">
        <v>576</v>
      </c>
      <c r="D127" s="198" t="s">
        <v>705</v>
      </c>
      <c r="E127" s="296" t="e">
        <f aca="false">D127*15%</f>
        <v>#VALUE!</v>
      </c>
      <c r="F127" s="296" t="e">
        <f aca="false">D127*35%</f>
        <v>#VALUE!</v>
      </c>
      <c r="G127" s="296" t="e">
        <f aca="false">D127*35%</f>
        <v>#VALUE!</v>
      </c>
      <c r="H127" s="296" t="e">
        <f aca="false">D127*15%</f>
        <v>#VALUE!</v>
      </c>
      <c r="I127" s="191"/>
      <c r="J127" s="191" t="e">
        <f aca="false">I127*D127</f>
        <v>#VALUE!</v>
      </c>
      <c r="K127" s="257"/>
      <c r="L127" s="258"/>
      <c r="M127" s="257"/>
      <c r="N127" s="257"/>
      <c r="O127" s="257"/>
      <c r="P127" s="257"/>
      <c r="Q127" s="257"/>
      <c r="R127" s="259" t="e">
        <f aca="false">IF(V127&gt;J127,"Financ. Exede en :",T127)</f>
        <v>#VALUE!</v>
      </c>
      <c r="S127" s="260" t="e">
        <f aca="false">IF(V127&gt;J127,V127-J127,"")</f>
        <v>#VALUE!</v>
      </c>
      <c r="T127" s="261" t="e">
        <f aca="false">U127</f>
        <v>#VALUE!</v>
      </c>
      <c r="U127" s="261" t="e">
        <f aca="false">J127-V127</f>
        <v>#VALUE!</v>
      </c>
      <c r="V127" s="166" t="n">
        <f aca="false">SUM(K127:Q127)</f>
        <v>0</v>
      </c>
      <c r="W127" s="262" t="e">
        <f aca="false">IF(U127&lt;=0,T127+V127,V127+U127)</f>
        <v>#VALUE!</v>
      </c>
      <c r="X127" s="297" t="s">
        <v>811</v>
      </c>
      <c r="Y127" s="298"/>
      <c r="Z127" s="298"/>
      <c r="AA127" s="299"/>
      <c r="AB127" s="299"/>
      <c r="AC127" s="299"/>
      <c r="AD127" s="299"/>
      <c r="AE127" s="299"/>
      <c r="AF127" s="299"/>
      <c r="AG127" s="299"/>
      <c r="AH127" s="299"/>
      <c r="AI127" s="299"/>
      <c r="AJ127" s="299"/>
      <c r="AK127" s="299"/>
      <c r="AL127" s="299"/>
      <c r="AM127" s="299"/>
      <c r="AN127" s="299"/>
      <c r="AO127" s="299"/>
      <c r="AP127" s="299"/>
      <c r="AQ127" s="299"/>
    </row>
    <row r="128" s="6" customFormat="true" ht="13.5" hidden="false" customHeight="false" outlineLevel="0" collapsed="false">
      <c r="A128" s="155"/>
      <c r="B128" s="199" t="s">
        <v>608</v>
      </c>
      <c r="C128" s="206"/>
      <c r="D128" s="198" t="s">
        <v>705</v>
      </c>
      <c r="E128" s="296" t="e">
        <f aca="false">D128*15%</f>
        <v>#VALUE!</v>
      </c>
      <c r="F128" s="296" t="e">
        <f aca="false">D128*35%</f>
        <v>#VALUE!</v>
      </c>
      <c r="G128" s="296" t="e">
        <f aca="false">D128*35%</f>
        <v>#VALUE!</v>
      </c>
      <c r="H128" s="296" t="e">
        <f aca="false">D128*15%</f>
        <v>#VALUE!</v>
      </c>
      <c r="I128" s="191"/>
      <c r="J128" s="191" t="e">
        <f aca="false">I128*D128</f>
        <v>#VALUE!</v>
      </c>
      <c r="K128" s="257"/>
      <c r="L128" s="258"/>
      <c r="M128" s="257"/>
      <c r="N128" s="257"/>
      <c r="O128" s="257"/>
      <c r="P128" s="257"/>
      <c r="Q128" s="257"/>
      <c r="R128" s="259" t="e">
        <f aca="false">IF(V128&gt;J128,"Financ. Exede en :",T128)</f>
        <v>#VALUE!</v>
      </c>
      <c r="S128" s="260" t="e">
        <f aca="false">IF(V128&gt;J128,V128-J128,"")</f>
        <v>#VALUE!</v>
      </c>
      <c r="T128" s="261" t="e">
        <f aca="false">U128</f>
        <v>#VALUE!</v>
      </c>
      <c r="U128" s="261" t="e">
        <f aca="false">J128-V128</f>
        <v>#VALUE!</v>
      </c>
      <c r="V128" s="166" t="n">
        <f aca="false">SUM(K128:Q128)</f>
        <v>0</v>
      </c>
      <c r="W128" s="262" t="e">
        <f aca="false">IF(U128&lt;=0,T128+V128,V128+U128)</f>
        <v>#VALUE!</v>
      </c>
      <c r="X128" s="297" t="s">
        <v>811</v>
      </c>
      <c r="Y128" s="298"/>
      <c r="Z128" s="298"/>
      <c r="AA128" s="299"/>
      <c r="AB128" s="299"/>
      <c r="AC128" s="299"/>
      <c r="AD128" s="299"/>
      <c r="AE128" s="299"/>
      <c r="AF128" s="299"/>
      <c r="AG128" s="299"/>
      <c r="AH128" s="299"/>
      <c r="AI128" s="299"/>
      <c r="AJ128" s="299"/>
      <c r="AK128" s="299"/>
      <c r="AL128" s="299"/>
      <c r="AM128" s="299"/>
      <c r="AN128" s="299"/>
      <c r="AO128" s="299"/>
      <c r="AP128" s="299"/>
      <c r="AQ128" s="299"/>
    </row>
    <row r="129" s="6" customFormat="true" ht="76.5" hidden="false" customHeight="false" outlineLevel="0" collapsed="false">
      <c r="A129" s="155"/>
      <c r="B129" s="180" t="s">
        <v>699</v>
      </c>
      <c r="C129" s="176" t="s">
        <v>573</v>
      </c>
      <c r="D129" s="198" t="s">
        <v>705</v>
      </c>
      <c r="E129" s="296" t="e">
        <f aca="false">D129*15%</f>
        <v>#VALUE!</v>
      </c>
      <c r="F129" s="296" t="e">
        <f aca="false">D129*35%</f>
        <v>#VALUE!</v>
      </c>
      <c r="G129" s="296" t="e">
        <f aca="false">D129*35%</f>
        <v>#VALUE!</v>
      </c>
      <c r="H129" s="296" t="e">
        <f aca="false">D129*15%</f>
        <v>#VALUE!</v>
      </c>
      <c r="I129" s="191"/>
      <c r="J129" s="191" t="e">
        <f aca="false">I129*D129</f>
        <v>#VALUE!</v>
      </c>
      <c r="K129" s="257"/>
      <c r="L129" s="258"/>
      <c r="M129" s="257"/>
      <c r="N129" s="257"/>
      <c r="O129" s="257"/>
      <c r="P129" s="257"/>
      <c r="Q129" s="257"/>
      <c r="R129" s="259" t="e">
        <f aca="false">IF(V129&gt;J129,"Financ. Exede en :",T129)</f>
        <v>#VALUE!</v>
      </c>
      <c r="S129" s="260" t="e">
        <f aca="false">IF(V129&gt;J129,V129-J129,"")</f>
        <v>#VALUE!</v>
      </c>
      <c r="T129" s="261" t="e">
        <f aca="false">U129</f>
        <v>#VALUE!</v>
      </c>
      <c r="U129" s="261" t="e">
        <f aca="false">J129-V129</f>
        <v>#VALUE!</v>
      </c>
      <c r="V129" s="166" t="n">
        <f aca="false">SUM(K129:Q129)</f>
        <v>0</v>
      </c>
      <c r="W129" s="262" t="e">
        <f aca="false">IF(U129&lt;=0,T129+V129,V129+U129)</f>
        <v>#VALUE!</v>
      </c>
      <c r="X129" s="297" t="s">
        <v>811</v>
      </c>
      <c r="Y129" s="298"/>
      <c r="Z129" s="298"/>
      <c r="AA129" s="299"/>
      <c r="AB129" s="299"/>
      <c r="AC129" s="299"/>
      <c r="AD129" s="299"/>
      <c r="AE129" s="299"/>
      <c r="AF129" s="299"/>
      <c r="AG129" s="299"/>
      <c r="AH129" s="299"/>
      <c r="AI129" s="299"/>
      <c r="AJ129" s="299"/>
      <c r="AK129" s="299"/>
      <c r="AL129" s="299"/>
      <c r="AM129" s="299"/>
      <c r="AN129" s="299"/>
      <c r="AO129" s="299"/>
      <c r="AP129" s="299"/>
      <c r="AQ129" s="299"/>
    </row>
    <row r="130" s="6" customFormat="true" ht="114.75" hidden="false" customHeight="false" outlineLevel="0" collapsed="false">
      <c r="A130" s="155"/>
      <c r="B130" s="180" t="s">
        <v>909</v>
      </c>
      <c r="C130" s="176" t="s">
        <v>573</v>
      </c>
      <c r="D130" s="198" t="n">
        <v>0</v>
      </c>
      <c r="E130" s="296" t="n">
        <f aca="false">D130*15%</f>
        <v>0</v>
      </c>
      <c r="F130" s="296" t="n">
        <f aca="false">D130*35%</f>
        <v>0</v>
      </c>
      <c r="G130" s="296" t="n">
        <f aca="false">D130*35%</f>
        <v>0</v>
      </c>
      <c r="H130" s="296" t="n">
        <f aca="false">D130*15%</f>
        <v>0</v>
      </c>
      <c r="I130" s="191" t="n">
        <v>3</v>
      </c>
      <c r="J130" s="191" t="n">
        <f aca="false">I130*D130</f>
        <v>0</v>
      </c>
      <c r="K130" s="257"/>
      <c r="L130" s="258"/>
      <c r="M130" s="257"/>
      <c r="N130" s="257"/>
      <c r="O130" s="257"/>
      <c r="P130" s="257" t="n">
        <v>750</v>
      </c>
      <c r="Q130" s="257"/>
      <c r="R130" s="259" t="str">
        <f aca="false">IF(V130&gt;J130,"Financ. Exede en :",T130)</f>
        <v>Financ. Exede en :</v>
      </c>
      <c r="S130" s="260" t="n">
        <f aca="false">IF(V130&gt;J130,V130-J130,"")</f>
        <v>750</v>
      </c>
      <c r="T130" s="261" t="n">
        <f aca="false">U130</f>
        <v>-750</v>
      </c>
      <c r="U130" s="261" t="n">
        <f aca="false">J130-V130</f>
        <v>-750</v>
      </c>
      <c r="V130" s="166" t="n">
        <f aca="false">SUM(K130:Q130)</f>
        <v>750</v>
      </c>
      <c r="W130" s="262" t="n">
        <f aca="false">IF(U130&lt;=0,T130+V130,V130+U130)</f>
        <v>0</v>
      </c>
      <c r="X130" s="297" t="s">
        <v>811</v>
      </c>
      <c r="Y130" s="298"/>
      <c r="Z130" s="298"/>
      <c r="AA130" s="299"/>
      <c r="AB130" s="299"/>
      <c r="AC130" s="299"/>
      <c r="AD130" s="299"/>
      <c r="AE130" s="299"/>
      <c r="AF130" s="299"/>
      <c r="AG130" s="299"/>
      <c r="AH130" s="299"/>
      <c r="AI130" s="299"/>
      <c r="AJ130" s="299"/>
      <c r="AK130" s="299"/>
      <c r="AL130" s="299"/>
      <c r="AM130" s="299"/>
      <c r="AN130" s="299"/>
      <c r="AO130" s="299"/>
      <c r="AP130" s="299"/>
      <c r="AQ130" s="299"/>
    </row>
    <row r="131" s="6" customFormat="true" ht="25.5" hidden="false" customHeight="false" outlineLevel="0" collapsed="false">
      <c r="A131" s="155"/>
      <c r="B131" s="199" t="s">
        <v>701</v>
      </c>
      <c r="C131" s="206"/>
      <c r="D131" s="198"/>
      <c r="E131" s="296" t="n">
        <f aca="false">D131*15%</f>
        <v>0</v>
      </c>
      <c r="F131" s="296" t="n">
        <f aca="false">D131*35%</f>
        <v>0</v>
      </c>
      <c r="G131" s="296" t="n">
        <f aca="false">D131*35%</f>
        <v>0</v>
      </c>
      <c r="H131" s="296" t="n">
        <f aca="false">D131*15%</f>
        <v>0</v>
      </c>
      <c r="I131" s="191"/>
      <c r="J131" s="191" t="n">
        <f aca="false">I131*D131</f>
        <v>0</v>
      </c>
      <c r="K131" s="257"/>
      <c r="L131" s="258"/>
      <c r="M131" s="257"/>
      <c r="N131" s="257"/>
      <c r="O131" s="257"/>
      <c r="P131" s="257"/>
      <c r="Q131" s="257"/>
      <c r="R131" s="259" t="n">
        <f aca="false">IF(V131&gt;J131,"Financ. Exede en :",T131)</f>
        <v>0</v>
      </c>
      <c r="S131" s="260" t="str">
        <f aca="false">IF(V131&gt;J131,V131-J131,"")</f>
        <v/>
      </c>
      <c r="T131" s="261" t="n">
        <f aca="false">U131</f>
        <v>0</v>
      </c>
      <c r="U131" s="261" t="n">
        <f aca="false">J131-V131</f>
        <v>0</v>
      </c>
      <c r="V131" s="166" t="n">
        <f aca="false">SUM(K131:Q131)</f>
        <v>0</v>
      </c>
      <c r="W131" s="262" t="n">
        <f aca="false">IF(U131&lt;=0,T131+V131,V131+U131)</f>
        <v>0</v>
      </c>
      <c r="X131" s="297" t="s">
        <v>811</v>
      </c>
      <c r="Y131" s="298"/>
      <c r="Z131" s="298"/>
      <c r="AA131" s="299"/>
      <c r="AB131" s="299"/>
      <c r="AC131" s="299"/>
      <c r="AD131" s="299"/>
      <c r="AE131" s="299"/>
      <c r="AF131" s="299"/>
      <c r="AG131" s="299"/>
      <c r="AH131" s="299"/>
      <c r="AI131" s="299"/>
      <c r="AJ131" s="299"/>
      <c r="AK131" s="299"/>
      <c r="AL131" s="299"/>
      <c r="AM131" s="299"/>
      <c r="AN131" s="299"/>
      <c r="AO131" s="299"/>
      <c r="AP131" s="299"/>
      <c r="AQ131" s="299"/>
    </row>
    <row r="132" s="6" customFormat="true" ht="38.25" hidden="false" customHeight="false" outlineLevel="0" collapsed="false">
      <c r="A132" s="155"/>
      <c r="B132" s="180" t="s">
        <v>702</v>
      </c>
      <c r="C132" s="176" t="s">
        <v>573</v>
      </c>
      <c r="D132" s="198" t="n">
        <v>516</v>
      </c>
      <c r="E132" s="296" t="n">
        <f aca="false">D132*15%</f>
        <v>77.4</v>
      </c>
      <c r="F132" s="296" t="n">
        <f aca="false">D132*35%</f>
        <v>180.6</v>
      </c>
      <c r="G132" s="296" t="n">
        <f aca="false">D132*35%</f>
        <v>180.6</v>
      </c>
      <c r="H132" s="296" t="n">
        <f aca="false">D132*15%</f>
        <v>77.4</v>
      </c>
      <c r="I132" s="191" t="n">
        <v>4</v>
      </c>
      <c r="J132" s="191" t="n">
        <f aca="false">I132*D132</f>
        <v>2064</v>
      </c>
      <c r="K132" s="257"/>
      <c r="L132" s="258"/>
      <c r="M132" s="257"/>
      <c r="N132" s="257"/>
      <c r="O132" s="257"/>
      <c r="P132" s="257"/>
      <c r="Q132" s="257"/>
      <c r="R132" s="259" t="n">
        <f aca="false">IF(V132&gt;J132,"Financ. Exede en :",T132)</f>
        <v>2064</v>
      </c>
      <c r="S132" s="260" t="str">
        <f aca="false">IF(V132&gt;J132,V132-J132,"")</f>
        <v/>
      </c>
      <c r="T132" s="261" t="n">
        <f aca="false">U132</f>
        <v>2064</v>
      </c>
      <c r="U132" s="261" t="n">
        <f aca="false">J132-V132</f>
        <v>2064</v>
      </c>
      <c r="V132" s="166" t="n">
        <f aca="false">SUM(K132:Q132)</f>
        <v>0</v>
      </c>
      <c r="W132" s="262" t="n">
        <f aca="false">IF(U132&lt;=0,T132+V132,V132+U132)</f>
        <v>2064</v>
      </c>
      <c r="X132" s="297" t="s">
        <v>811</v>
      </c>
      <c r="Y132" s="298"/>
      <c r="Z132" s="298"/>
      <c r="AA132" s="299"/>
      <c r="AB132" s="299"/>
      <c r="AC132" s="299"/>
      <c r="AD132" s="299"/>
      <c r="AE132" s="299"/>
      <c r="AF132" s="299"/>
      <c r="AG132" s="299"/>
      <c r="AH132" s="299"/>
      <c r="AI132" s="299"/>
      <c r="AJ132" s="299"/>
      <c r="AK132" s="299"/>
      <c r="AL132" s="299"/>
      <c r="AM132" s="299"/>
      <c r="AN132" s="299"/>
      <c r="AO132" s="299"/>
      <c r="AP132" s="299"/>
      <c r="AQ132" s="299"/>
    </row>
    <row r="133" s="6" customFormat="true" ht="38.25" hidden="false" customHeight="false" outlineLevel="0" collapsed="false">
      <c r="A133" s="155"/>
      <c r="B133" s="180" t="s">
        <v>703</v>
      </c>
      <c r="C133" s="176" t="s">
        <v>573</v>
      </c>
      <c r="D133" s="198" t="s">
        <v>705</v>
      </c>
      <c r="E133" s="296" t="e">
        <f aca="false">D133*15%</f>
        <v>#VALUE!</v>
      </c>
      <c r="F133" s="296" t="e">
        <f aca="false">D133*35%</f>
        <v>#VALUE!</v>
      </c>
      <c r="G133" s="296" t="e">
        <f aca="false">D133*35%</f>
        <v>#VALUE!</v>
      </c>
      <c r="H133" s="296" t="e">
        <f aca="false">D133*15%</f>
        <v>#VALUE!</v>
      </c>
      <c r="I133" s="191"/>
      <c r="J133" s="191" t="e">
        <f aca="false">I133*D133</f>
        <v>#VALUE!</v>
      </c>
      <c r="K133" s="257"/>
      <c r="L133" s="258"/>
      <c r="M133" s="257"/>
      <c r="N133" s="257"/>
      <c r="O133" s="257"/>
      <c r="P133" s="257"/>
      <c r="Q133" s="257"/>
      <c r="R133" s="259" t="e">
        <f aca="false">IF(V133&gt;J133,"Financ. Exede en :",T133)</f>
        <v>#VALUE!</v>
      </c>
      <c r="S133" s="260" t="e">
        <f aca="false">IF(V133&gt;J133,V133-J133,"")</f>
        <v>#VALUE!</v>
      </c>
      <c r="T133" s="261" t="e">
        <f aca="false">U133</f>
        <v>#VALUE!</v>
      </c>
      <c r="U133" s="261" t="e">
        <f aca="false">J133-V133</f>
        <v>#VALUE!</v>
      </c>
      <c r="V133" s="166" t="n">
        <f aca="false">SUM(K133:Q133)</f>
        <v>0</v>
      </c>
      <c r="W133" s="262" t="e">
        <f aca="false">IF(U133&lt;=0,T133+V133,V133+U133)</f>
        <v>#VALUE!</v>
      </c>
      <c r="X133" s="297" t="s">
        <v>811</v>
      </c>
      <c r="Y133" s="298"/>
      <c r="Z133" s="298"/>
      <c r="AA133" s="299"/>
      <c r="AB133" s="299"/>
      <c r="AC133" s="299"/>
      <c r="AD133" s="299"/>
      <c r="AE133" s="299"/>
      <c r="AF133" s="299"/>
      <c r="AG133" s="299"/>
      <c r="AH133" s="299"/>
      <c r="AI133" s="299"/>
      <c r="AJ133" s="299"/>
      <c r="AK133" s="299"/>
      <c r="AL133" s="299"/>
      <c r="AM133" s="299"/>
      <c r="AN133" s="299"/>
      <c r="AO133" s="299"/>
      <c r="AP133" s="299"/>
      <c r="AQ133" s="299"/>
    </row>
    <row r="134" s="6" customFormat="true" ht="76.5" hidden="false" customHeight="false" outlineLevel="0" collapsed="false">
      <c r="A134" s="155"/>
      <c r="B134" s="180" t="s">
        <v>704</v>
      </c>
      <c r="C134" s="176" t="s">
        <v>573</v>
      </c>
      <c r="D134" s="198" t="s">
        <v>705</v>
      </c>
      <c r="E134" s="296" t="e">
        <f aca="false">D134*15%</f>
        <v>#VALUE!</v>
      </c>
      <c r="F134" s="296" t="e">
        <f aca="false">D134*35%</f>
        <v>#VALUE!</v>
      </c>
      <c r="G134" s="296" t="e">
        <f aca="false">D134*35%</f>
        <v>#VALUE!</v>
      </c>
      <c r="H134" s="296" t="e">
        <f aca="false">D134*15%</f>
        <v>#VALUE!</v>
      </c>
      <c r="I134" s="191"/>
      <c r="J134" s="191" t="e">
        <f aca="false">I134*D134</f>
        <v>#VALUE!</v>
      </c>
      <c r="K134" s="257"/>
      <c r="L134" s="258"/>
      <c r="M134" s="257"/>
      <c r="N134" s="257"/>
      <c r="O134" s="257"/>
      <c r="P134" s="257"/>
      <c r="Q134" s="257"/>
      <c r="R134" s="259" t="e">
        <f aca="false">IF(V134&gt;J134,"Financ. Exede en :",T134)</f>
        <v>#VALUE!</v>
      </c>
      <c r="S134" s="260" t="e">
        <f aca="false">IF(V134&gt;J134,V134-J134,"")</f>
        <v>#VALUE!</v>
      </c>
      <c r="T134" s="261" t="e">
        <f aca="false">U134</f>
        <v>#VALUE!</v>
      </c>
      <c r="U134" s="261" t="e">
        <f aca="false">J134-V134</f>
        <v>#VALUE!</v>
      </c>
      <c r="V134" s="166" t="n">
        <f aca="false">SUM(K134:Q134)</f>
        <v>0</v>
      </c>
      <c r="W134" s="262" t="e">
        <f aca="false">IF(U134&lt;=0,T134+V134,V134+U134)</f>
        <v>#VALUE!</v>
      </c>
      <c r="X134" s="297" t="s">
        <v>811</v>
      </c>
      <c r="Y134" s="298"/>
      <c r="Z134" s="298"/>
      <c r="AA134" s="299"/>
      <c r="AB134" s="299"/>
      <c r="AC134" s="299"/>
      <c r="AD134" s="299"/>
      <c r="AE134" s="299"/>
      <c r="AF134" s="299"/>
      <c r="AG134" s="299"/>
      <c r="AH134" s="299"/>
      <c r="AI134" s="299"/>
      <c r="AJ134" s="299"/>
      <c r="AK134" s="299"/>
      <c r="AL134" s="299"/>
      <c r="AM134" s="299"/>
      <c r="AN134" s="299"/>
      <c r="AO134" s="299"/>
      <c r="AP134" s="299"/>
      <c r="AQ134" s="299"/>
    </row>
    <row r="135" s="6" customFormat="true" ht="63.75" hidden="false" customHeight="false" outlineLevel="0" collapsed="false">
      <c r="A135" s="155"/>
      <c r="B135" s="180" t="s">
        <v>706</v>
      </c>
      <c r="C135" s="176" t="s">
        <v>573</v>
      </c>
      <c r="D135" s="198" t="s">
        <v>705</v>
      </c>
      <c r="E135" s="296" t="e">
        <f aca="false">D135*15%</f>
        <v>#VALUE!</v>
      </c>
      <c r="F135" s="296" t="e">
        <f aca="false">D135*35%</f>
        <v>#VALUE!</v>
      </c>
      <c r="G135" s="296" t="e">
        <f aca="false">D135*35%</f>
        <v>#VALUE!</v>
      </c>
      <c r="H135" s="296" t="e">
        <f aca="false">D135*15%</f>
        <v>#VALUE!</v>
      </c>
      <c r="I135" s="191"/>
      <c r="J135" s="191" t="e">
        <f aca="false">I135*D135</f>
        <v>#VALUE!</v>
      </c>
      <c r="K135" s="257"/>
      <c r="L135" s="258"/>
      <c r="M135" s="257"/>
      <c r="N135" s="257"/>
      <c r="O135" s="257"/>
      <c r="P135" s="257"/>
      <c r="Q135" s="257"/>
      <c r="R135" s="259" t="e">
        <f aca="false">IF(V135&gt;J135,"Financ. Exede en :",T135)</f>
        <v>#VALUE!</v>
      </c>
      <c r="S135" s="260" t="e">
        <f aca="false">IF(V135&gt;J135,V135-J135,"")</f>
        <v>#VALUE!</v>
      </c>
      <c r="T135" s="261" t="e">
        <f aca="false">U135</f>
        <v>#VALUE!</v>
      </c>
      <c r="U135" s="261" t="e">
        <f aca="false">J135-V135</f>
        <v>#VALUE!</v>
      </c>
      <c r="V135" s="166" t="n">
        <f aca="false">SUM(K135:Q135)</f>
        <v>0</v>
      </c>
      <c r="W135" s="262" t="e">
        <f aca="false">IF(U135&lt;=0,T135+V135,V135+U135)</f>
        <v>#VALUE!</v>
      </c>
      <c r="X135" s="297" t="s">
        <v>811</v>
      </c>
      <c r="Y135" s="298"/>
      <c r="Z135" s="298"/>
      <c r="AA135" s="299"/>
      <c r="AB135" s="299"/>
      <c r="AC135" s="299"/>
      <c r="AD135" s="299"/>
      <c r="AE135" s="299"/>
      <c r="AF135" s="299"/>
      <c r="AG135" s="299"/>
      <c r="AH135" s="299"/>
      <c r="AI135" s="299"/>
      <c r="AJ135" s="299"/>
      <c r="AK135" s="299"/>
      <c r="AL135" s="299"/>
      <c r="AM135" s="299"/>
      <c r="AN135" s="299"/>
      <c r="AO135" s="299"/>
      <c r="AP135" s="299"/>
      <c r="AQ135" s="299"/>
    </row>
    <row r="136" s="6" customFormat="true" ht="63.75" hidden="false" customHeight="false" outlineLevel="0" collapsed="false">
      <c r="A136" s="155"/>
      <c r="B136" s="180" t="s">
        <v>707</v>
      </c>
      <c r="C136" s="176" t="s">
        <v>573</v>
      </c>
      <c r="D136" s="198" t="s">
        <v>705</v>
      </c>
      <c r="E136" s="296" t="e">
        <f aca="false">D136*15%</f>
        <v>#VALUE!</v>
      </c>
      <c r="F136" s="296" t="e">
        <f aca="false">D136*35%</f>
        <v>#VALUE!</v>
      </c>
      <c r="G136" s="296" t="e">
        <f aca="false">D136*35%</f>
        <v>#VALUE!</v>
      </c>
      <c r="H136" s="296" t="e">
        <f aca="false">D136*15%</f>
        <v>#VALUE!</v>
      </c>
      <c r="I136" s="191"/>
      <c r="J136" s="191" t="e">
        <f aca="false">I136*D136</f>
        <v>#VALUE!</v>
      </c>
      <c r="K136" s="257"/>
      <c r="L136" s="258"/>
      <c r="M136" s="257"/>
      <c r="N136" s="257"/>
      <c r="O136" s="257"/>
      <c r="P136" s="257"/>
      <c r="Q136" s="257"/>
      <c r="R136" s="259" t="e">
        <f aca="false">IF(V136&gt;J136,"Financ. Exede en :",T136)</f>
        <v>#VALUE!</v>
      </c>
      <c r="S136" s="260" t="e">
        <f aca="false">IF(V136&gt;J136,V136-J136,"")</f>
        <v>#VALUE!</v>
      </c>
      <c r="T136" s="261" t="e">
        <f aca="false">U136</f>
        <v>#VALUE!</v>
      </c>
      <c r="U136" s="261" t="e">
        <f aca="false">J136-V136</f>
        <v>#VALUE!</v>
      </c>
      <c r="V136" s="166" t="n">
        <f aca="false">SUM(K136:Q136)</f>
        <v>0</v>
      </c>
      <c r="W136" s="262" t="e">
        <f aca="false">IF(U136&lt;=0,T136+V136,V136+U136)</f>
        <v>#VALUE!</v>
      </c>
      <c r="X136" s="297" t="s">
        <v>811</v>
      </c>
      <c r="Y136" s="298"/>
      <c r="Z136" s="298"/>
      <c r="AA136" s="299"/>
      <c r="AB136" s="299"/>
      <c r="AC136" s="299"/>
      <c r="AD136" s="299"/>
      <c r="AE136" s="299"/>
      <c r="AF136" s="299"/>
      <c r="AG136" s="299"/>
      <c r="AH136" s="299"/>
      <c r="AI136" s="299"/>
      <c r="AJ136" s="299"/>
      <c r="AK136" s="299"/>
      <c r="AL136" s="299"/>
      <c r="AM136" s="299"/>
      <c r="AN136" s="299"/>
      <c r="AO136" s="299"/>
      <c r="AP136" s="299"/>
      <c r="AQ136" s="299"/>
    </row>
    <row r="137" s="6" customFormat="true" ht="13.5" hidden="false" customHeight="false" outlineLevel="0" collapsed="false">
      <c r="A137" s="155"/>
      <c r="B137" s="180" t="s">
        <v>708</v>
      </c>
      <c r="C137" s="176" t="s">
        <v>709</v>
      </c>
      <c r="D137" s="198" t="s">
        <v>705</v>
      </c>
      <c r="E137" s="296" t="e">
        <f aca="false">D137*15%</f>
        <v>#VALUE!</v>
      </c>
      <c r="F137" s="296" t="e">
        <f aca="false">D137*35%</f>
        <v>#VALUE!</v>
      </c>
      <c r="G137" s="296" t="e">
        <f aca="false">D137*35%</f>
        <v>#VALUE!</v>
      </c>
      <c r="H137" s="296" t="e">
        <f aca="false">D137*15%</f>
        <v>#VALUE!</v>
      </c>
      <c r="I137" s="191"/>
      <c r="J137" s="191" t="e">
        <f aca="false">I137*D137</f>
        <v>#VALUE!</v>
      </c>
      <c r="K137" s="257"/>
      <c r="L137" s="258"/>
      <c r="M137" s="257"/>
      <c r="N137" s="257"/>
      <c r="O137" s="257"/>
      <c r="P137" s="257"/>
      <c r="Q137" s="257"/>
      <c r="R137" s="259" t="e">
        <f aca="false">IF(V137&gt;J137,"Financ. Exede en :",T137)</f>
        <v>#VALUE!</v>
      </c>
      <c r="S137" s="260" t="e">
        <f aca="false">IF(V137&gt;J137,V137-J137,"")</f>
        <v>#VALUE!</v>
      </c>
      <c r="T137" s="261" t="e">
        <f aca="false">U137</f>
        <v>#VALUE!</v>
      </c>
      <c r="U137" s="261" t="e">
        <f aca="false">J137-V137</f>
        <v>#VALUE!</v>
      </c>
      <c r="V137" s="166" t="n">
        <f aca="false">SUM(K137:Q137)</f>
        <v>0</v>
      </c>
      <c r="W137" s="262" t="e">
        <f aca="false">IF(U137&lt;=0,T137+V137,V137+U137)</f>
        <v>#VALUE!</v>
      </c>
      <c r="X137" s="297" t="s">
        <v>811</v>
      </c>
      <c r="Y137" s="298"/>
      <c r="Z137" s="298"/>
      <c r="AA137" s="299"/>
      <c r="AB137" s="299"/>
      <c r="AC137" s="299"/>
      <c r="AD137" s="299"/>
      <c r="AE137" s="299"/>
      <c r="AF137" s="299"/>
      <c r="AG137" s="299"/>
      <c r="AH137" s="299"/>
      <c r="AI137" s="299"/>
      <c r="AJ137" s="299"/>
      <c r="AK137" s="299"/>
      <c r="AL137" s="299"/>
      <c r="AM137" s="299"/>
      <c r="AN137" s="299"/>
      <c r="AO137" s="299"/>
      <c r="AP137" s="299"/>
      <c r="AQ137" s="299"/>
    </row>
    <row r="138" s="6" customFormat="true" ht="13.5" hidden="false" customHeight="false" outlineLevel="0" collapsed="false">
      <c r="A138" s="155"/>
      <c r="B138" s="180" t="s">
        <v>710</v>
      </c>
      <c r="C138" s="176" t="s">
        <v>573</v>
      </c>
      <c r="D138" s="198" t="s">
        <v>705</v>
      </c>
      <c r="E138" s="296" t="e">
        <f aca="false">D138*15%</f>
        <v>#VALUE!</v>
      </c>
      <c r="F138" s="296" t="e">
        <f aca="false">D138*35%</f>
        <v>#VALUE!</v>
      </c>
      <c r="G138" s="296" t="e">
        <f aca="false">D138*35%</f>
        <v>#VALUE!</v>
      </c>
      <c r="H138" s="296" t="e">
        <f aca="false">D138*15%</f>
        <v>#VALUE!</v>
      </c>
      <c r="I138" s="191"/>
      <c r="J138" s="191" t="e">
        <f aca="false">I138*D138</f>
        <v>#VALUE!</v>
      </c>
      <c r="K138" s="257"/>
      <c r="L138" s="258"/>
      <c r="M138" s="257"/>
      <c r="N138" s="257"/>
      <c r="O138" s="257"/>
      <c r="P138" s="257"/>
      <c r="Q138" s="257"/>
      <c r="R138" s="259" t="e">
        <f aca="false">IF(V138&gt;J138,"Financ. Exede en :",T138)</f>
        <v>#VALUE!</v>
      </c>
      <c r="S138" s="260" t="e">
        <f aca="false">IF(V138&gt;J138,V138-J138,"")</f>
        <v>#VALUE!</v>
      </c>
      <c r="T138" s="261" t="e">
        <f aca="false">U138</f>
        <v>#VALUE!</v>
      </c>
      <c r="U138" s="261" t="e">
        <f aca="false">J138-V138</f>
        <v>#VALUE!</v>
      </c>
      <c r="V138" s="166" t="n">
        <f aca="false">SUM(K138:Q138)</f>
        <v>0</v>
      </c>
      <c r="W138" s="262" t="e">
        <f aca="false">IF(U138&lt;=0,T138+V138,V138+U138)</f>
        <v>#VALUE!</v>
      </c>
      <c r="X138" s="297" t="s">
        <v>811</v>
      </c>
      <c r="Y138" s="298"/>
      <c r="Z138" s="298"/>
      <c r="AA138" s="299"/>
      <c r="AB138" s="299"/>
      <c r="AC138" s="299"/>
      <c r="AD138" s="299"/>
      <c r="AE138" s="299"/>
      <c r="AF138" s="299"/>
      <c r="AG138" s="299"/>
      <c r="AH138" s="299"/>
      <c r="AI138" s="299"/>
      <c r="AJ138" s="299"/>
      <c r="AK138" s="299"/>
      <c r="AL138" s="299"/>
      <c r="AM138" s="299"/>
      <c r="AN138" s="299"/>
      <c r="AO138" s="299"/>
      <c r="AP138" s="299"/>
      <c r="AQ138" s="299"/>
    </row>
    <row r="139" s="6" customFormat="true" ht="13.5" hidden="false" customHeight="false" outlineLevel="0" collapsed="false">
      <c r="A139" s="155"/>
      <c r="B139" s="180" t="s">
        <v>660</v>
      </c>
      <c r="C139" s="176" t="s">
        <v>628</v>
      </c>
      <c r="D139" s="198" t="s">
        <v>705</v>
      </c>
      <c r="E139" s="296" t="e">
        <f aca="false">D139*15%</f>
        <v>#VALUE!</v>
      </c>
      <c r="F139" s="296" t="e">
        <f aca="false">D139*35%</f>
        <v>#VALUE!</v>
      </c>
      <c r="G139" s="296" t="e">
        <f aca="false">D139*35%</f>
        <v>#VALUE!</v>
      </c>
      <c r="H139" s="296" t="e">
        <f aca="false">D139*15%</f>
        <v>#VALUE!</v>
      </c>
      <c r="I139" s="191"/>
      <c r="J139" s="191" t="e">
        <f aca="false">I139*D139</f>
        <v>#VALUE!</v>
      </c>
      <c r="K139" s="257"/>
      <c r="L139" s="258"/>
      <c r="M139" s="257"/>
      <c r="N139" s="257"/>
      <c r="O139" s="257"/>
      <c r="P139" s="257"/>
      <c r="Q139" s="257"/>
      <c r="R139" s="259" t="e">
        <f aca="false">IF(V139&gt;J139,"Financ. Exede en :",T139)</f>
        <v>#VALUE!</v>
      </c>
      <c r="S139" s="260" t="e">
        <f aca="false">IF(V139&gt;J139,V139-J139,"")</f>
        <v>#VALUE!</v>
      </c>
      <c r="T139" s="261" t="e">
        <f aca="false">U139</f>
        <v>#VALUE!</v>
      </c>
      <c r="U139" s="261" t="e">
        <f aca="false">J139-V139</f>
        <v>#VALUE!</v>
      </c>
      <c r="V139" s="166" t="n">
        <f aca="false">SUM(K139:Q139)</f>
        <v>0</v>
      </c>
      <c r="W139" s="262" t="e">
        <f aca="false">IF(U139&lt;=0,T139+V139,V139+U139)</f>
        <v>#VALUE!</v>
      </c>
      <c r="X139" s="297" t="s">
        <v>811</v>
      </c>
      <c r="Y139" s="298"/>
      <c r="Z139" s="298"/>
      <c r="AA139" s="299"/>
      <c r="AB139" s="299"/>
      <c r="AC139" s="299"/>
      <c r="AD139" s="299"/>
      <c r="AE139" s="299"/>
      <c r="AF139" s="299"/>
      <c r="AG139" s="299"/>
      <c r="AH139" s="299"/>
      <c r="AI139" s="299"/>
      <c r="AJ139" s="299"/>
      <c r="AK139" s="299"/>
      <c r="AL139" s="299"/>
      <c r="AM139" s="299"/>
      <c r="AN139" s="299"/>
      <c r="AO139" s="299"/>
      <c r="AP139" s="299"/>
      <c r="AQ139" s="299"/>
    </row>
    <row r="140" s="6" customFormat="true" ht="13.5" hidden="false" customHeight="false" outlineLevel="0" collapsed="false">
      <c r="A140" s="155"/>
      <c r="B140" s="199" t="s">
        <v>696</v>
      </c>
      <c r="C140" s="176"/>
      <c r="D140" s="198" t="s">
        <v>705</v>
      </c>
      <c r="E140" s="296" t="e">
        <f aca="false">D140*15%</f>
        <v>#VALUE!</v>
      </c>
      <c r="F140" s="296" t="e">
        <f aca="false">D140*35%</f>
        <v>#VALUE!</v>
      </c>
      <c r="G140" s="296" t="e">
        <f aca="false">D140*35%</f>
        <v>#VALUE!</v>
      </c>
      <c r="H140" s="296" t="e">
        <f aca="false">D140*15%</f>
        <v>#VALUE!</v>
      </c>
      <c r="I140" s="191"/>
      <c r="J140" s="191" t="e">
        <f aca="false">I140*D140</f>
        <v>#VALUE!</v>
      </c>
      <c r="K140" s="257"/>
      <c r="L140" s="258"/>
      <c r="M140" s="257"/>
      <c r="N140" s="257"/>
      <c r="O140" s="257"/>
      <c r="P140" s="257"/>
      <c r="Q140" s="257"/>
      <c r="R140" s="259" t="e">
        <f aca="false">IF(V140&gt;J140,"Financ. Exede en :",T140)</f>
        <v>#VALUE!</v>
      </c>
      <c r="S140" s="260" t="e">
        <f aca="false">IF(V140&gt;J140,V140-J140,"")</f>
        <v>#VALUE!</v>
      </c>
      <c r="T140" s="261" t="e">
        <f aca="false">U140</f>
        <v>#VALUE!</v>
      </c>
      <c r="U140" s="261" t="e">
        <f aca="false">J140-V140</f>
        <v>#VALUE!</v>
      </c>
      <c r="V140" s="166" t="n">
        <f aca="false">SUM(K140:Q140)</f>
        <v>0</v>
      </c>
      <c r="W140" s="262" t="e">
        <f aca="false">IF(U140&lt;=0,T140+V140,V140+U140)</f>
        <v>#VALUE!</v>
      </c>
      <c r="X140" s="297" t="s">
        <v>811</v>
      </c>
      <c r="Y140" s="298"/>
      <c r="Z140" s="298"/>
      <c r="AA140" s="299"/>
      <c r="AB140" s="299"/>
      <c r="AC140" s="299"/>
      <c r="AD140" s="299"/>
      <c r="AE140" s="299"/>
      <c r="AF140" s="299"/>
      <c r="AG140" s="299"/>
      <c r="AH140" s="299"/>
      <c r="AI140" s="299"/>
      <c r="AJ140" s="299"/>
      <c r="AK140" s="299"/>
      <c r="AL140" s="299"/>
      <c r="AM140" s="299"/>
      <c r="AN140" s="299"/>
      <c r="AO140" s="299"/>
      <c r="AP140" s="299"/>
      <c r="AQ140" s="299"/>
    </row>
    <row r="141" s="6" customFormat="true" ht="13.5" hidden="false" customHeight="false" outlineLevel="0" collapsed="false">
      <c r="A141" s="155"/>
      <c r="B141" s="180" t="s">
        <v>711</v>
      </c>
      <c r="C141" s="206" t="s">
        <v>576</v>
      </c>
      <c r="D141" s="198" t="n">
        <v>0</v>
      </c>
      <c r="E141" s="296" t="n">
        <f aca="false">D141*15%</f>
        <v>0</v>
      </c>
      <c r="F141" s="296" t="n">
        <f aca="false">D141*35%</f>
        <v>0</v>
      </c>
      <c r="G141" s="296" t="n">
        <f aca="false">D141*35%</f>
        <v>0</v>
      </c>
      <c r="H141" s="296" t="n">
        <f aca="false">D141*15%</f>
        <v>0</v>
      </c>
      <c r="I141" s="191"/>
      <c r="J141" s="191" t="n">
        <f aca="false">I141*D141</f>
        <v>0</v>
      </c>
      <c r="K141" s="257"/>
      <c r="L141" s="258"/>
      <c r="M141" s="257"/>
      <c r="N141" s="257"/>
      <c r="O141" s="257"/>
      <c r="P141" s="257"/>
      <c r="Q141" s="257"/>
      <c r="R141" s="259" t="n">
        <f aca="false">IF(V141&gt;J141,"Financ. Exede en :",T141)</f>
        <v>0</v>
      </c>
      <c r="S141" s="260" t="str">
        <f aca="false">IF(V141&gt;J141,V141-J141,"")</f>
        <v/>
      </c>
      <c r="T141" s="261" t="n">
        <f aca="false">U141</f>
        <v>0</v>
      </c>
      <c r="U141" s="261" t="n">
        <f aca="false">J141-V141</f>
        <v>0</v>
      </c>
      <c r="V141" s="166" t="n">
        <f aca="false">SUM(K141:Q141)</f>
        <v>0</v>
      </c>
      <c r="W141" s="262" t="n">
        <f aca="false">IF(U141&lt;=0,T141+V141,V141+U141)</f>
        <v>0</v>
      </c>
      <c r="X141" s="297" t="s">
        <v>811</v>
      </c>
      <c r="Y141" s="298"/>
      <c r="Z141" s="298"/>
      <c r="AA141" s="299"/>
      <c r="AB141" s="299"/>
      <c r="AC141" s="299"/>
      <c r="AD141" s="299"/>
      <c r="AE141" s="299"/>
      <c r="AF141" s="299"/>
      <c r="AG141" s="299"/>
      <c r="AH141" s="299"/>
      <c r="AI141" s="299"/>
      <c r="AJ141" s="299"/>
      <c r="AK141" s="299"/>
      <c r="AL141" s="299"/>
      <c r="AM141" s="299"/>
      <c r="AN141" s="299"/>
      <c r="AO141" s="299"/>
      <c r="AP141" s="299"/>
      <c r="AQ141" s="299"/>
    </row>
    <row r="142" s="6" customFormat="true" ht="13.5" hidden="false" customHeight="false" outlineLevel="0" collapsed="false">
      <c r="A142" s="155"/>
      <c r="B142" s="180" t="s">
        <v>712</v>
      </c>
      <c r="C142" s="206" t="s">
        <v>576</v>
      </c>
      <c r="D142" s="198" t="s">
        <v>705</v>
      </c>
      <c r="E142" s="296" t="e">
        <f aca="false">D142*15%</f>
        <v>#VALUE!</v>
      </c>
      <c r="F142" s="296" t="e">
        <f aca="false">D142*35%</f>
        <v>#VALUE!</v>
      </c>
      <c r="G142" s="296" t="e">
        <f aca="false">D142*35%</f>
        <v>#VALUE!</v>
      </c>
      <c r="H142" s="296" t="e">
        <f aca="false">D142*15%</f>
        <v>#VALUE!</v>
      </c>
      <c r="I142" s="191"/>
      <c r="J142" s="191" t="e">
        <f aca="false">I142*D142</f>
        <v>#VALUE!</v>
      </c>
      <c r="K142" s="257"/>
      <c r="L142" s="258"/>
      <c r="M142" s="257"/>
      <c r="N142" s="257"/>
      <c r="O142" s="257"/>
      <c r="P142" s="257"/>
      <c r="Q142" s="257"/>
      <c r="R142" s="259" t="e">
        <f aca="false">IF(V142&gt;J142,"Financ. Exede en :",T142)</f>
        <v>#VALUE!</v>
      </c>
      <c r="S142" s="260" t="e">
        <f aca="false">IF(V142&gt;J142,V142-J142,"")</f>
        <v>#VALUE!</v>
      </c>
      <c r="T142" s="261" t="e">
        <f aca="false">U142</f>
        <v>#VALUE!</v>
      </c>
      <c r="U142" s="261" t="e">
        <f aca="false">J142-V142</f>
        <v>#VALUE!</v>
      </c>
      <c r="V142" s="166" t="n">
        <f aca="false">SUM(K142:Q142)</f>
        <v>0</v>
      </c>
      <c r="W142" s="262" t="e">
        <f aca="false">IF(U142&lt;=0,T142+V142,V142+U142)</f>
        <v>#VALUE!</v>
      </c>
      <c r="X142" s="297" t="s">
        <v>811</v>
      </c>
      <c r="Y142" s="298"/>
      <c r="Z142" s="298"/>
      <c r="AA142" s="299"/>
      <c r="AB142" s="299"/>
      <c r="AC142" s="299"/>
      <c r="AD142" s="299"/>
      <c r="AE142" s="299"/>
      <c r="AF142" s="299"/>
      <c r="AG142" s="299"/>
      <c r="AH142" s="299"/>
      <c r="AI142" s="299"/>
      <c r="AJ142" s="299"/>
      <c r="AK142" s="299"/>
      <c r="AL142" s="299"/>
      <c r="AM142" s="299"/>
      <c r="AN142" s="299"/>
      <c r="AO142" s="299"/>
      <c r="AP142" s="299"/>
      <c r="AQ142" s="299"/>
    </row>
    <row r="143" s="6" customFormat="true" ht="13.5" hidden="false" customHeight="false" outlineLevel="0" collapsed="false">
      <c r="A143" s="155"/>
      <c r="B143" s="180" t="s">
        <v>657</v>
      </c>
      <c r="C143" s="206" t="s">
        <v>576</v>
      </c>
      <c r="D143" s="198" t="s">
        <v>705</v>
      </c>
      <c r="E143" s="296" t="e">
        <f aca="false">D143*15%</f>
        <v>#VALUE!</v>
      </c>
      <c r="F143" s="296" t="e">
        <f aca="false">D143*35%</f>
        <v>#VALUE!</v>
      </c>
      <c r="G143" s="296" t="e">
        <f aca="false">D143*35%</f>
        <v>#VALUE!</v>
      </c>
      <c r="H143" s="296" t="e">
        <f aca="false">D143*15%</f>
        <v>#VALUE!</v>
      </c>
      <c r="I143" s="191"/>
      <c r="J143" s="191" t="e">
        <f aca="false">I143*D143</f>
        <v>#VALUE!</v>
      </c>
      <c r="K143" s="257"/>
      <c r="L143" s="258"/>
      <c r="M143" s="257"/>
      <c r="N143" s="257"/>
      <c r="O143" s="257"/>
      <c r="P143" s="257"/>
      <c r="Q143" s="257"/>
      <c r="R143" s="259" t="e">
        <f aca="false">IF(V143&gt;J143,"Financ. Exede en :",T143)</f>
        <v>#VALUE!</v>
      </c>
      <c r="S143" s="260" t="e">
        <f aca="false">IF(V143&gt;J143,V143-J143,"")</f>
        <v>#VALUE!</v>
      </c>
      <c r="T143" s="261" t="e">
        <f aca="false">U143</f>
        <v>#VALUE!</v>
      </c>
      <c r="U143" s="261" t="e">
        <f aca="false">J143-V143</f>
        <v>#VALUE!</v>
      </c>
      <c r="V143" s="166" t="n">
        <f aca="false">SUM(K143:Q143)</f>
        <v>0</v>
      </c>
      <c r="W143" s="262" t="e">
        <f aca="false">IF(U143&lt;=0,T143+V143,V143+U143)</f>
        <v>#VALUE!</v>
      </c>
      <c r="X143" s="297" t="s">
        <v>811</v>
      </c>
      <c r="Y143" s="298"/>
      <c r="Z143" s="298"/>
      <c r="AA143" s="299"/>
      <c r="AB143" s="299"/>
      <c r="AC143" s="299"/>
      <c r="AD143" s="299"/>
      <c r="AE143" s="299"/>
      <c r="AF143" s="299"/>
      <c r="AG143" s="299"/>
      <c r="AH143" s="299"/>
      <c r="AI143" s="299"/>
      <c r="AJ143" s="299"/>
      <c r="AK143" s="299"/>
      <c r="AL143" s="299"/>
      <c r="AM143" s="299"/>
      <c r="AN143" s="299"/>
      <c r="AO143" s="299"/>
      <c r="AP143" s="299"/>
      <c r="AQ143" s="299"/>
    </row>
    <row r="144" s="6" customFormat="true" ht="13.5" hidden="false" customHeight="false" outlineLevel="0" collapsed="false">
      <c r="A144" s="155"/>
      <c r="B144" s="180" t="s">
        <v>713</v>
      </c>
      <c r="C144" s="206" t="s">
        <v>576</v>
      </c>
      <c r="D144" s="198" t="s">
        <v>705</v>
      </c>
      <c r="E144" s="296" t="e">
        <f aca="false">D144*15%</f>
        <v>#VALUE!</v>
      </c>
      <c r="F144" s="296" t="e">
        <f aca="false">D144*35%</f>
        <v>#VALUE!</v>
      </c>
      <c r="G144" s="296" t="e">
        <f aca="false">D144*35%</f>
        <v>#VALUE!</v>
      </c>
      <c r="H144" s="296" t="e">
        <f aca="false">D144*15%</f>
        <v>#VALUE!</v>
      </c>
      <c r="I144" s="191"/>
      <c r="J144" s="191" t="e">
        <f aca="false">I144*D144</f>
        <v>#VALUE!</v>
      </c>
      <c r="K144" s="257"/>
      <c r="L144" s="258"/>
      <c r="M144" s="257"/>
      <c r="N144" s="257"/>
      <c r="O144" s="257"/>
      <c r="P144" s="257"/>
      <c r="Q144" s="257"/>
      <c r="R144" s="259" t="e">
        <f aca="false">IF(V144&gt;J144,"Financ. Exede en :",T144)</f>
        <v>#VALUE!</v>
      </c>
      <c r="S144" s="260" t="e">
        <f aca="false">IF(V144&gt;J144,V144-J144,"")</f>
        <v>#VALUE!</v>
      </c>
      <c r="T144" s="261" t="e">
        <f aca="false">U144</f>
        <v>#VALUE!</v>
      </c>
      <c r="U144" s="261" t="e">
        <f aca="false">J144-V144</f>
        <v>#VALUE!</v>
      </c>
      <c r="V144" s="166" t="n">
        <f aca="false">SUM(K144:Q144)</f>
        <v>0</v>
      </c>
      <c r="W144" s="262" t="e">
        <f aca="false">IF(U144&lt;=0,T144+V144,V144+U144)</f>
        <v>#VALUE!</v>
      </c>
      <c r="X144" s="297" t="s">
        <v>811</v>
      </c>
      <c r="Y144" s="298"/>
      <c r="Z144" s="298"/>
      <c r="AA144" s="299"/>
      <c r="AB144" s="299"/>
      <c r="AC144" s="299"/>
      <c r="AD144" s="299"/>
      <c r="AE144" s="299"/>
      <c r="AF144" s="299"/>
      <c r="AG144" s="299"/>
      <c r="AH144" s="299"/>
      <c r="AI144" s="299"/>
      <c r="AJ144" s="299"/>
      <c r="AK144" s="299"/>
      <c r="AL144" s="299"/>
      <c r="AM144" s="299"/>
      <c r="AN144" s="299"/>
      <c r="AO144" s="299"/>
      <c r="AP144" s="299"/>
      <c r="AQ144" s="299"/>
    </row>
    <row r="145" s="6" customFormat="true" ht="25.5" hidden="false" customHeight="false" outlineLevel="0" collapsed="false">
      <c r="A145" s="155"/>
      <c r="B145" s="180" t="s">
        <v>714</v>
      </c>
      <c r="C145" s="206" t="s">
        <v>576</v>
      </c>
      <c r="D145" s="198" t="s">
        <v>705</v>
      </c>
      <c r="E145" s="296" t="e">
        <f aca="false">D145*15%</f>
        <v>#VALUE!</v>
      </c>
      <c r="F145" s="296" t="e">
        <f aca="false">D145*35%</f>
        <v>#VALUE!</v>
      </c>
      <c r="G145" s="296" t="e">
        <f aca="false">D145*35%</f>
        <v>#VALUE!</v>
      </c>
      <c r="H145" s="296" t="e">
        <f aca="false">D145*15%</f>
        <v>#VALUE!</v>
      </c>
      <c r="I145" s="191" t="n">
        <v>1</v>
      </c>
      <c r="J145" s="191" t="e">
        <f aca="false">I145*D145</f>
        <v>#VALUE!</v>
      </c>
      <c r="K145" s="257"/>
      <c r="L145" s="258"/>
      <c r="M145" s="257"/>
      <c r="N145" s="257"/>
      <c r="O145" s="257"/>
      <c r="P145" s="257"/>
      <c r="Q145" s="257"/>
      <c r="R145" s="259" t="e">
        <f aca="false">IF(V145&gt;J145,"Financ. Exede en :",T145)</f>
        <v>#VALUE!</v>
      </c>
      <c r="S145" s="260" t="e">
        <f aca="false">IF(V145&gt;J145,V145-J145,"")</f>
        <v>#VALUE!</v>
      </c>
      <c r="T145" s="261" t="e">
        <f aca="false">U145</f>
        <v>#VALUE!</v>
      </c>
      <c r="U145" s="261" t="e">
        <f aca="false">J145-V145</f>
        <v>#VALUE!</v>
      </c>
      <c r="V145" s="166" t="n">
        <f aca="false">SUM(K145:Q145)</f>
        <v>0</v>
      </c>
      <c r="W145" s="262" t="e">
        <f aca="false">IF(U145&lt;=0,T145+V145,V145+U145)</f>
        <v>#VALUE!</v>
      </c>
      <c r="X145" s="297" t="s">
        <v>811</v>
      </c>
      <c r="Y145" s="298"/>
      <c r="Z145" s="298"/>
      <c r="AA145" s="299"/>
      <c r="AB145" s="299"/>
      <c r="AC145" s="299"/>
      <c r="AD145" s="299"/>
      <c r="AE145" s="299"/>
      <c r="AF145" s="299"/>
      <c r="AG145" s="299"/>
      <c r="AH145" s="299"/>
      <c r="AI145" s="299"/>
      <c r="AJ145" s="299"/>
      <c r="AK145" s="299"/>
      <c r="AL145" s="299"/>
      <c r="AM145" s="299"/>
      <c r="AN145" s="299"/>
      <c r="AO145" s="299"/>
      <c r="AP145" s="299"/>
      <c r="AQ145" s="299"/>
    </row>
    <row r="146" s="6" customFormat="true" ht="38.25" hidden="false" customHeight="false" outlineLevel="0" collapsed="false">
      <c r="A146" s="155"/>
      <c r="B146" s="180" t="s">
        <v>715</v>
      </c>
      <c r="C146" s="206" t="s">
        <v>576</v>
      </c>
      <c r="D146" s="198" t="s">
        <v>705</v>
      </c>
      <c r="E146" s="296" t="e">
        <f aca="false">D146*15%</f>
        <v>#VALUE!</v>
      </c>
      <c r="F146" s="296" t="e">
        <f aca="false">D146*35%</f>
        <v>#VALUE!</v>
      </c>
      <c r="G146" s="296" t="e">
        <f aca="false">D146*35%</f>
        <v>#VALUE!</v>
      </c>
      <c r="H146" s="296" t="e">
        <f aca="false">D146*15%</f>
        <v>#VALUE!</v>
      </c>
      <c r="I146" s="191"/>
      <c r="J146" s="191" t="e">
        <f aca="false">I146*D146</f>
        <v>#VALUE!</v>
      </c>
      <c r="K146" s="257"/>
      <c r="L146" s="258"/>
      <c r="M146" s="257"/>
      <c r="N146" s="257"/>
      <c r="O146" s="257"/>
      <c r="P146" s="257"/>
      <c r="Q146" s="257"/>
      <c r="R146" s="259" t="e">
        <f aca="false">IF(V146&gt;J146,"Financ. Exede en :",T146)</f>
        <v>#VALUE!</v>
      </c>
      <c r="S146" s="260" t="e">
        <f aca="false">IF(V146&gt;J146,V146-J146,"")</f>
        <v>#VALUE!</v>
      </c>
      <c r="T146" s="261" t="e">
        <f aca="false">U146</f>
        <v>#VALUE!</v>
      </c>
      <c r="U146" s="261" t="e">
        <f aca="false">J146-V146</f>
        <v>#VALUE!</v>
      </c>
      <c r="V146" s="166" t="n">
        <f aca="false">SUM(K146:Q146)</f>
        <v>0</v>
      </c>
      <c r="W146" s="262" t="e">
        <f aca="false">IF(U146&lt;=0,T146+V146,V146+U146)</f>
        <v>#VALUE!</v>
      </c>
      <c r="X146" s="297" t="s">
        <v>811</v>
      </c>
      <c r="Y146" s="298"/>
      <c r="Z146" s="298"/>
      <c r="AA146" s="299"/>
      <c r="AB146" s="299"/>
      <c r="AC146" s="299"/>
      <c r="AD146" s="299"/>
      <c r="AE146" s="299"/>
      <c r="AF146" s="299"/>
      <c r="AG146" s="299"/>
      <c r="AH146" s="299"/>
      <c r="AI146" s="299"/>
      <c r="AJ146" s="299"/>
      <c r="AK146" s="299"/>
      <c r="AL146" s="299"/>
      <c r="AM146" s="299"/>
      <c r="AN146" s="299"/>
      <c r="AO146" s="299"/>
      <c r="AP146" s="299"/>
      <c r="AQ146" s="299"/>
    </row>
    <row r="147" s="6" customFormat="true" ht="102" hidden="false" customHeight="false" outlineLevel="0" collapsed="false">
      <c r="A147" s="155"/>
      <c r="B147" s="180" t="s">
        <v>717</v>
      </c>
      <c r="C147" s="206" t="s">
        <v>576</v>
      </c>
      <c r="D147" s="198" t="s">
        <v>705</v>
      </c>
      <c r="E147" s="296" t="e">
        <f aca="false">D147*15%</f>
        <v>#VALUE!</v>
      </c>
      <c r="F147" s="296" t="e">
        <f aca="false">D147*35%</f>
        <v>#VALUE!</v>
      </c>
      <c r="G147" s="296" t="e">
        <f aca="false">D147*35%</f>
        <v>#VALUE!</v>
      </c>
      <c r="H147" s="296" t="e">
        <f aca="false">D147*15%</f>
        <v>#VALUE!</v>
      </c>
      <c r="I147" s="191"/>
      <c r="J147" s="191" t="e">
        <f aca="false">I147*D147</f>
        <v>#VALUE!</v>
      </c>
      <c r="K147" s="257"/>
      <c r="L147" s="258"/>
      <c r="M147" s="257"/>
      <c r="N147" s="257"/>
      <c r="O147" s="257"/>
      <c r="P147" s="257"/>
      <c r="Q147" s="257"/>
      <c r="R147" s="259" t="e">
        <f aca="false">IF(V147&gt;J147,"Financ. Exede en :",T147)</f>
        <v>#VALUE!</v>
      </c>
      <c r="S147" s="260" t="e">
        <f aca="false">IF(V147&gt;J147,V147-J147,"")</f>
        <v>#VALUE!</v>
      </c>
      <c r="T147" s="261" t="e">
        <f aca="false">U147</f>
        <v>#VALUE!</v>
      </c>
      <c r="U147" s="261" t="e">
        <f aca="false">J147-V147</f>
        <v>#VALUE!</v>
      </c>
      <c r="V147" s="166" t="n">
        <f aca="false">SUM(K147:Q147)</f>
        <v>0</v>
      </c>
      <c r="W147" s="262" t="e">
        <f aca="false">IF(U147&lt;=0,T147+V147,V147+U147)</f>
        <v>#VALUE!</v>
      </c>
      <c r="X147" s="297" t="s">
        <v>811</v>
      </c>
      <c r="Y147" s="298"/>
      <c r="Z147" s="298"/>
      <c r="AA147" s="299"/>
      <c r="AB147" s="299"/>
      <c r="AC147" s="299"/>
      <c r="AD147" s="299"/>
      <c r="AE147" s="299"/>
      <c r="AF147" s="299"/>
      <c r="AG147" s="299"/>
      <c r="AH147" s="299"/>
      <c r="AI147" s="299"/>
      <c r="AJ147" s="299"/>
      <c r="AK147" s="299"/>
      <c r="AL147" s="299"/>
      <c r="AM147" s="299"/>
      <c r="AN147" s="299"/>
      <c r="AO147" s="299"/>
      <c r="AP147" s="299"/>
      <c r="AQ147" s="299"/>
    </row>
    <row r="148" s="6" customFormat="true" ht="13.5" hidden="false" customHeight="false" outlineLevel="0" collapsed="false">
      <c r="A148" s="155"/>
      <c r="B148" s="199" t="s">
        <v>597</v>
      </c>
      <c r="C148" s="206"/>
      <c r="D148" s="198" t="s">
        <v>705</v>
      </c>
      <c r="E148" s="296" t="e">
        <f aca="false">D148*15%</f>
        <v>#VALUE!</v>
      </c>
      <c r="F148" s="296" t="e">
        <f aca="false">D148*35%</f>
        <v>#VALUE!</v>
      </c>
      <c r="G148" s="296" t="e">
        <f aca="false">D148*35%</f>
        <v>#VALUE!</v>
      </c>
      <c r="H148" s="296" t="e">
        <f aca="false">D148*15%</f>
        <v>#VALUE!</v>
      </c>
      <c r="I148" s="191"/>
      <c r="J148" s="191" t="e">
        <f aca="false">I148*D148</f>
        <v>#VALUE!</v>
      </c>
      <c r="K148" s="257"/>
      <c r="L148" s="258"/>
      <c r="M148" s="257"/>
      <c r="N148" s="257"/>
      <c r="O148" s="257"/>
      <c r="P148" s="257"/>
      <c r="Q148" s="257"/>
      <c r="R148" s="259" t="e">
        <f aca="false">IF(V148&gt;J148,"Financ. Exede en :",T148)</f>
        <v>#VALUE!</v>
      </c>
      <c r="S148" s="260" t="e">
        <f aca="false">IF(V148&gt;J148,V148-J148,"")</f>
        <v>#VALUE!</v>
      </c>
      <c r="T148" s="261" t="e">
        <f aca="false">U148</f>
        <v>#VALUE!</v>
      </c>
      <c r="U148" s="261" t="e">
        <f aca="false">J148-V148</f>
        <v>#VALUE!</v>
      </c>
      <c r="V148" s="166" t="n">
        <f aca="false">SUM(K148:Q148)</f>
        <v>0</v>
      </c>
      <c r="W148" s="262" t="e">
        <f aca="false">IF(U148&lt;=0,T148+V148,V148+U148)</f>
        <v>#VALUE!</v>
      </c>
      <c r="X148" s="297" t="s">
        <v>811</v>
      </c>
      <c r="Y148" s="298"/>
      <c r="Z148" s="298"/>
      <c r="AA148" s="299"/>
      <c r="AB148" s="299"/>
      <c r="AC148" s="299"/>
      <c r="AD148" s="299"/>
      <c r="AE148" s="299"/>
      <c r="AF148" s="299"/>
      <c r="AG148" s="299"/>
      <c r="AH148" s="299"/>
      <c r="AI148" s="299"/>
      <c r="AJ148" s="299"/>
      <c r="AK148" s="299"/>
      <c r="AL148" s="299"/>
      <c r="AM148" s="299"/>
      <c r="AN148" s="299"/>
      <c r="AO148" s="299"/>
      <c r="AP148" s="299"/>
      <c r="AQ148" s="299"/>
    </row>
    <row r="149" s="6" customFormat="true" ht="114.75" hidden="false" customHeight="false" outlineLevel="0" collapsed="false">
      <c r="A149" s="155"/>
      <c r="B149" s="180" t="s">
        <v>716</v>
      </c>
      <c r="C149" s="206" t="s">
        <v>906</v>
      </c>
      <c r="D149" s="198" t="n">
        <v>516</v>
      </c>
      <c r="E149" s="296" t="n">
        <f aca="false">D149*15%</f>
        <v>77.4</v>
      </c>
      <c r="F149" s="296" t="n">
        <f aca="false">D149*35%</f>
        <v>180.6</v>
      </c>
      <c r="G149" s="296" t="n">
        <f aca="false">D149*35%</f>
        <v>180.6</v>
      </c>
      <c r="H149" s="296" t="n">
        <f aca="false">D149*15%</f>
        <v>77.4</v>
      </c>
      <c r="I149" s="191"/>
      <c r="J149" s="191" t="n">
        <f aca="false">I149*D149</f>
        <v>0</v>
      </c>
      <c r="K149" s="257"/>
      <c r="L149" s="258"/>
      <c r="M149" s="257"/>
      <c r="N149" s="257"/>
      <c r="O149" s="257"/>
      <c r="P149" s="257"/>
      <c r="Q149" s="257"/>
      <c r="R149" s="259" t="n">
        <f aca="false">IF(V149&gt;J149,"Financ. Exede en :",T149)</f>
        <v>0</v>
      </c>
      <c r="S149" s="260" t="str">
        <f aca="false">IF(V149&gt;J149,V149-J149,"")</f>
        <v/>
      </c>
      <c r="T149" s="261" t="n">
        <f aca="false">U149</f>
        <v>0</v>
      </c>
      <c r="U149" s="261" t="n">
        <f aca="false">J149-V149</f>
        <v>0</v>
      </c>
      <c r="V149" s="166" t="n">
        <f aca="false">SUM(K149:Q149)</f>
        <v>0</v>
      </c>
      <c r="W149" s="262" t="n">
        <f aca="false">IF(U149&lt;=0,T149+V149,V149+U149)</f>
        <v>0</v>
      </c>
      <c r="X149" s="297" t="s">
        <v>811</v>
      </c>
      <c r="Y149" s="298"/>
      <c r="Z149" s="298"/>
      <c r="AA149" s="299"/>
      <c r="AB149" s="299"/>
      <c r="AC149" s="299"/>
      <c r="AD149" s="299"/>
      <c r="AE149" s="299"/>
      <c r="AF149" s="299"/>
      <c r="AG149" s="299"/>
      <c r="AH149" s="299"/>
      <c r="AI149" s="299"/>
      <c r="AJ149" s="299"/>
      <c r="AK149" s="299"/>
      <c r="AL149" s="299"/>
      <c r="AM149" s="299"/>
      <c r="AN149" s="299"/>
      <c r="AO149" s="299"/>
      <c r="AP149" s="299"/>
      <c r="AQ149" s="299"/>
    </row>
    <row r="150" s="6" customFormat="true" ht="76.5" hidden="false" customHeight="false" outlineLevel="0" collapsed="false">
      <c r="A150" s="155"/>
      <c r="B150" s="180" t="s">
        <v>718</v>
      </c>
      <c r="C150" s="206" t="s">
        <v>906</v>
      </c>
      <c r="D150" s="198" t="s">
        <v>705</v>
      </c>
      <c r="E150" s="296" t="e">
        <f aca="false">D150*15%</f>
        <v>#VALUE!</v>
      </c>
      <c r="F150" s="296" t="e">
        <f aca="false">D150*35%</f>
        <v>#VALUE!</v>
      </c>
      <c r="G150" s="296" t="e">
        <f aca="false">D150*35%</f>
        <v>#VALUE!</v>
      </c>
      <c r="H150" s="296" t="e">
        <f aca="false">D150*15%</f>
        <v>#VALUE!</v>
      </c>
      <c r="I150" s="191"/>
      <c r="J150" s="191" t="e">
        <f aca="false">I150*D150</f>
        <v>#VALUE!</v>
      </c>
      <c r="K150" s="257"/>
      <c r="L150" s="258"/>
      <c r="M150" s="257"/>
      <c r="N150" s="257"/>
      <c r="O150" s="257"/>
      <c r="P150" s="257"/>
      <c r="Q150" s="257"/>
      <c r="R150" s="259" t="e">
        <f aca="false">IF(V150&gt;J150,"Financ. Exede en :",T150)</f>
        <v>#VALUE!</v>
      </c>
      <c r="S150" s="260" t="e">
        <f aca="false">IF(V150&gt;J150,V150-J150,"")</f>
        <v>#VALUE!</v>
      </c>
      <c r="T150" s="261" t="e">
        <f aca="false">U150</f>
        <v>#VALUE!</v>
      </c>
      <c r="U150" s="261" t="e">
        <f aca="false">J150-V150</f>
        <v>#VALUE!</v>
      </c>
      <c r="V150" s="166" t="n">
        <f aca="false">SUM(K150:Q150)</f>
        <v>0</v>
      </c>
      <c r="W150" s="262" t="e">
        <f aca="false">IF(U150&lt;=0,T150+V150,V150+U150)</f>
        <v>#VALUE!</v>
      </c>
      <c r="X150" s="297" t="s">
        <v>811</v>
      </c>
      <c r="Y150" s="298"/>
      <c r="Z150" s="298"/>
      <c r="AA150" s="299"/>
      <c r="AB150" s="299"/>
      <c r="AC150" s="299"/>
      <c r="AD150" s="299"/>
      <c r="AE150" s="299"/>
      <c r="AF150" s="299"/>
      <c r="AG150" s="299"/>
      <c r="AH150" s="299"/>
      <c r="AI150" s="299"/>
      <c r="AJ150" s="299"/>
      <c r="AK150" s="299"/>
      <c r="AL150" s="299"/>
      <c r="AM150" s="299"/>
      <c r="AN150" s="299"/>
      <c r="AO150" s="299"/>
      <c r="AP150" s="299"/>
      <c r="AQ150" s="299"/>
    </row>
    <row r="151" s="6" customFormat="true" ht="13.5" hidden="false" customHeight="false" outlineLevel="0" collapsed="false">
      <c r="A151" s="155"/>
      <c r="B151" s="250" t="s">
        <v>333</v>
      </c>
      <c r="C151" s="206"/>
      <c r="D151" s="198" t="s">
        <v>705</v>
      </c>
      <c r="E151" s="296" t="e">
        <f aca="false">D151*15%</f>
        <v>#VALUE!</v>
      </c>
      <c r="F151" s="296" t="e">
        <f aca="false">D151*35%</f>
        <v>#VALUE!</v>
      </c>
      <c r="G151" s="296" t="e">
        <f aca="false">D151*35%</f>
        <v>#VALUE!</v>
      </c>
      <c r="H151" s="296" t="e">
        <f aca="false">D151*15%</f>
        <v>#VALUE!</v>
      </c>
      <c r="I151" s="191"/>
      <c r="J151" s="191" t="e">
        <f aca="false">I151*D151</f>
        <v>#VALUE!</v>
      </c>
      <c r="K151" s="257"/>
      <c r="L151" s="258"/>
      <c r="M151" s="257"/>
      <c r="N151" s="257"/>
      <c r="O151" s="257"/>
      <c r="P151" s="257"/>
      <c r="Q151" s="257"/>
      <c r="R151" s="259" t="e">
        <f aca="false">IF(V151&gt;J151,"Financ. Exede en :",T151)</f>
        <v>#VALUE!</v>
      </c>
      <c r="S151" s="260" t="e">
        <f aca="false">IF(V151&gt;J151,V151-J151,"")</f>
        <v>#VALUE!</v>
      </c>
      <c r="T151" s="261" t="e">
        <f aca="false">U151</f>
        <v>#VALUE!</v>
      </c>
      <c r="U151" s="261" t="e">
        <f aca="false">J151-V151</f>
        <v>#VALUE!</v>
      </c>
      <c r="V151" s="166" t="n">
        <f aca="false">SUM(K151:Q151)</f>
        <v>0</v>
      </c>
      <c r="W151" s="262" t="e">
        <f aca="false">IF(U151&lt;=0,T151+V151,V151+U151)</f>
        <v>#VALUE!</v>
      </c>
      <c r="X151" s="297" t="s">
        <v>811</v>
      </c>
      <c r="Y151" s="298"/>
      <c r="Z151" s="298"/>
      <c r="AA151" s="299"/>
      <c r="AB151" s="299"/>
      <c r="AC151" s="299"/>
      <c r="AD151" s="299"/>
      <c r="AE151" s="299"/>
      <c r="AF151" s="299"/>
      <c r="AG151" s="299"/>
      <c r="AH151" s="299"/>
      <c r="AI151" s="299"/>
      <c r="AJ151" s="299"/>
      <c r="AK151" s="299"/>
      <c r="AL151" s="299"/>
      <c r="AM151" s="299"/>
      <c r="AN151" s="299"/>
      <c r="AO151" s="299"/>
      <c r="AP151" s="299"/>
      <c r="AQ151" s="299"/>
    </row>
    <row r="152" s="6" customFormat="true" ht="13.5" hidden="false" customHeight="false" outlineLevel="0" collapsed="false">
      <c r="A152" s="155"/>
      <c r="B152" s="180" t="s">
        <v>719</v>
      </c>
      <c r="C152" s="176" t="s">
        <v>573</v>
      </c>
      <c r="D152" s="198" t="n">
        <v>0</v>
      </c>
      <c r="E152" s="296" t="n">
        <f aca="false">D152*15%</f>
        <v>0</v>
      </c>
      <c r="F152" s="296" t="n">
        <f aca="false">D152*35%</f>
        <v>0</v>
      </c>
      <c r="G152" s="296" t="n">
        <f aca="false">D152*35%</f>
        <v>0</v>
      </c>
      <c r="H152" s="296" t="n">
        <f aca="false">D152*15%</f>
        <v>0</v>
      </c>
      <c r="I152" s="191"/>
      <c r="J152" s="191" t="n">
        <f aca="false">I152*D152</f>
        <v>0</v>
      </c>
      <c r="K152" s="257"/>
      <c r="L152" s="258"/>
      <c r="M152" s="257"/>
      <c r="N152" s="257"/>
      <c r="O152" s="257"/>
      <c r="P152" s="257"/>
      <c r="Q152" s="257"/>
      <c r="R152" s="259" t="n">
        <f aca="false">IF(V152&gt;J152,"Financ. Exede en :",T152)</f>
        <v>0</v>
      </c>
      <c r="S152" s="260" t="str">
        <f aca="false">IF(V152&gt;J152,V152-J152,"")</f>
        <v/>
      </c>
      <c r="T152" s="261" t="n">
        <f aca="false">U152</f>
        <v>0</v>
      </c>
      <c r="U152" s="261" t="n">
        <f aca="false">J152-V152</f>
        <v>0</v>
      </c>
      <c r="V152" s="166" t="n">
        <f aca="false">SUM(K152:Q152)</f>
        <v>0</v>
      </c>
      <c r="W152" s="262" t="n">
        <f aca="false">IF(U152&lt;=0,T152+V152,V152+U152)</f>
        <v>0</v>
      </c>
      <c r="X152" s="297" t="s">
        <v>811</v>
      </c>
      <c r="Y152" s="298"/>
      <c r="Z152" s="298"/>
      <c r="AA152" s="299"/>
      <c r="AB152" s="299"/>
      <c r="AC152" s="299"/>
      <c r="AD152" s="299"/>
      <c r="AE152" s="299"/>
      <c r="AF152" s="299"/>
      <c r="AG152" s="299"/>
      <c r="AH152" s="299"/>
      <c r="AI152" s="299"/>
      <c r="AJ152" s="299"/>
      <c r="AK152" s="299"/>
      <c r="AL152" s="299"/>
      <c r="AM152" s="299"/>
      <c r="AN152" s="299"/>
      <c r="AO152" s="299"/>
      <c r="AP152" s="299"/>
      <c r="AQ152" s="299"/>
    </row>
    <row r="153" s="6" customFormat="true" ht="13.5" hidden="false" customHeight="false" outlineLevel="0" collapsed="false">
      <c r="A153" s="155"/>
      <c r="B153" s="180" t="s">
        <v>720</v>
      </c>
      <c r="C153" s="176" t="s">
        <v>573</v>
      </c>
      <c r="D153" s="198" t="s">
        <v>705</v>
      </c>
      <c r="E153" s="296" t="e">
        <f aca="false">D153*15%</f>
        <v>#VALUE!</v>
      </c>
      <c r="F153" s="296" t="e">
        <f aca="false">D153*35%</f>
        <v>#VALUE!</v>
      </c>
      <c r="G153" s="296" t="e">
        <f aca="false">D153*35%</f>
        <v>#VALUE!</v>
      </c>
      <c r="H153" s="296" t="e">
        <f aca="false">D153*15%</f>
        <v>#VALUE!</v>
      </c>
      <c r="I153" s="191"/>
      <c r="J153" s="191" t="e">
        <f aca="false">I153*D153</f>
        <v>#VALUE!</v>
      </c>
      <c r="K153" s="257"/>
      <c r="L153" s="258"/>
      <c r="M153" s="257"/>
      <c r="N153" s="257"/>
      <c r="O153" s="257"/>
      <c r="P153" s="257"/>
      <c r="Q153" s="257"/>
      <c r="R153" s="259" t="e">
        <f aca="false">IF(V153&gt;J153,"Financ. Exede en :",T153)</f>
        <v>#VALUE!</v>
      </c>
      <c r="S153" s="260" t="e">
        <f aca="false">IF(V153&gt;J153,V153-J153,"")</f>
        <v>#VALUE!</v>
      </c>
      <c r="T153" s="261" t="e">
        <f aca="false">U153</f>
        <v>#VALUE!</v>
      </c>
      <c r="U153" s="261" t="e">
        <f aca="false">J153-V153</f>
        <v>#VALUE!</v>
      </c>
      <c r="V153" s="166" t="n">
        <f aca="false">SUM(K153:Q153)</f>
        <v>0</v>
      </c>
      <c r="W153" s="262" t="e">
        <f aca="false">IF(U153&lt;=0,T153+V153,V153+U153)</f>
        <v>#VALUE!</v>
      </c>
      <c r="X153" s="297" t="s">
        <v>811</v>
      </c>
      <c r="Y153" s="298"/>
      <c r="Z153" s="298"/>
      <c r="AA153" s="299"/>
      <c r="AB153" s="299"/>
      <c r="AC153" s="299"/>
      <c r="AD153" s="299"/>
      <c r="AE153" s="299"/>
      <c r="AF153" s="299"/>
      <c r="AG153" s="299"/>
      <c r="AH153" s="299"/>
      <c r="AI153" s="299"/>
      <c r="AJ153" s="299"/>
      <c r="AK153" s="299"/>
      <c r="AL153" s="299"/>
      <c r="AM153" s="299"/>
      <c r="AN153" s="299"/>
      <c r="AO153" s="299"/>
      <c r="AP153" s="299"/>
      <c r="AQ153" s="299"/>
    </row>
    <row r="154" s="6" customFormat="true" ht="13.5" hidden="false" customHeight="false" outlineLevel="0" collapsed="false">
      <c r="A154" s="155"/>
      <c r="B154" s="199" t="s">
        <v>721</v>
      </c>
      <c r="C154" s="176"/>
      <c r="D154" s="198" t="s">
        <v>705</v>
      </c>
      <c r="E154" s="296" t="e">
        <f aca="false">D154*15%</f>
        <v>#VALUE!</v>
      </c>
      <c r="F154" s="296" t="e">
        <f aca="false">D154*35%</f>
        <v>#VALUE!</v>
      </c>
      <c r="G154" s="296" t="e">
        <f aca="false">D154*35%</f>
        <v>#VALUE!</v>
      </c>
      <c r="H154" s="296" t="e">
        <f aca="false">D154*15%</f>
        <v>#VALUE!</v>
      </c>
      <c r="I154" s="191"/>
      <c r="J154" s="191" t="e">
        <f aca="false">I154*D154</f>
        <v>#VALUE!</v>
      </c>
      <c r="K154" s="257"/>
      <c r="L154" s="258"/>
      <c r="M154" s="257"/>
      <c r="N154" s="257"/>
      <c r="O154" s="257"/>
      <c r="P154" s="257"/>
      <c r="Q154" s="257"/>
      <c r="R154" s="259" t="e">
        <f aca="false">IF(V154&gt;J154,"Financ. Exede en :",T154)</f>
        <v>#VALUE!</v>
      </c>
      <c r="S154" s="260" t="e">
        <f aca="false">IF(V154&gt;J154,V154-J154,"")</f>
        <v>#VALUE!</v>
      </c>
      <c r="T154" s="261" t="e">
        <f aca="false">U154</f>
        <v>#VALUE!</v>
      </c>
      <c r="U154" s="261" t="e">
        <f aca="false">J154-V154</f>
        <v>#VALUE!</v>
      </c>
      <c r="V154" s="166" t="n">
        <f aca="false">SUM(K154:Q154)</f>
        <v>0</v>
      </c>
      <c r="W154" s="262" t="e">
        <f aca="false">IF(U154&lt;=0,T154+V154,V154+U154)</f>
        <v>#VALUE!</v>
      </c>
      <c r="X154" s="297" t="s">
        <v>811</v>
      </c>
      <c r="Y154" s="298"/>
      <c r="Z154" s="298"/>
      <c r="AA154" s="299"/>
      <c r="AB154" s="299"/>
      <c r="AC154" s="299"/>
      <c r="AD154" s="299"/>
      <c r="AE154" s="299"/>
      <c r="AF154" s="299"/>
      <c r="AG154" s="299"/>
      <c r="AH154" s="299"/>
      <c r="AI154" s="299"/>
      <c r="AJ154" s="299"/>
      <c r="AK154" s="299"/>
      <c r="AL154" s="299"/>
      <c r="AM154" s="299"/>
      <c r="AN154" s="299"/>
      <c r="AO154" s="299"/>
      <c r="AP154" s="299"/>
      <c r="AQ154" s="299"/>
    </row>
    <row r="155" s="6" customFormat="true" ht="51" hidden="false" customHeight="false" outlineLevel="0" collapsed="false">
      <c r="A155" s="155"/>
      <c r="B155" s="180" t="s">
        <v>722</v>
      </c>
      <c r="C155" s="176" t="s">
        <v>576</v>
      </c>
      <c r="D155" s="198" t="n">
        <v>2</v>
      </c>
      <c r="E155" s="296" t="n">
        <f aca="false">D155*15%</f>
        <v>0.3</v>
      </c>
      <c r="F155" s="296" t="n">
        <f aca="false">D155*35%</f>
        <v>0.7</v>
      </c>
      <c r="G155" s="296" t="n">
        <f aca="false">D155*35%</f>
        <v>0.7</v>
      </c>
      <c r="H155" s="296" t="n">
        <f aca="false">D155*15%</f>
        <v>0.3</v>
      </c>
      <c r="I155" s="191"/>
      <c r="J155" s="191" t="n">
        <f aca="false">I155*D155</f>
        <v>0</v>
      </c>
      <c r="K155" s="257"/>
      <c r="L155" s="258"/>
      <c r="M155" s="257"/>
      <c r="N155" s="257"/>
      <c r="O155" s="257"/>
      <c r="P155" s="257"/>
      <c r="Q155" s="257"/>
      <c r="R155" s="259" t="n">
        <f aca="false">IF(V155&gt;J155,"Financ. Exede en :",T155)</f>
        <v>0</v>
      </c>
      <c r="S155" s="260" t="str">
        <f aca="false">IF(V155&gt;J155,V155-J155,"")</f>
        <v/>
      </c>
      <c r="T155" s="261" t="n">
        <f aca="false">U155</f>
        <v>0</v>
      </c>
      <c r="U155" s="261" t="n">
        <f aca="false">J155-V155</f>
        <v>0</v>
      </c>
      <c r="V155" s="166" t="n">
        <f aca="false">SUM(K155:Q155)</f>
        <v>0</v>
      </c>
      <c r="W155" s="262" t="n">
        <f aca="false">IF(U155&lt;=0,T155+V155,V155+U155)</f>
        <v>0</v>
      </c>
      <c r="X155" s="297" t="s">
        <v>811</v>
      </c>
      <c r="Y155" s="298"/>
      <c r="Z155" s="298"/>
      <c r="AA155" s="299"/>
      <c r="AB155" s="299"/>
      <c r="AC155" s="299"/>
      <c r="AD155" s="299"/>
      <c r="AE155" s="299"/>
      <c r="AF155" s="299"/>
      <c r="AG155" s="299"/>
      <c r="AH155" s="299"/>
      <c r="AI155" s="299"/>
      <c r="AJ155" s="299"/>
      <c r="AK155" s="299"/>
      <c r="AL155" s="299"/>
      <c r="AM155" s="299"/>
      <c r="AN155" s="299"/>
      <c r="AO155" s="299"/>
      <c r="AP155" s="299"/>
      <c r="AQ155" s="299"/>
    </row>
    <row r="156" s="6" customFormat="true" ht="38.25" hidden="false" customHeight="true" outlineLevel="0" collapsed="false">
      <c r="A156" s="155"/>
      <c r="B156" s="180" t="s">
        <v>723</v>
      </c>
      <c r="C156" s="176" t="s">
        <v>576</v>
      </c>
      <c r="D156" s="198" t="n">
        <v>2</v>
      </c>
      <c r="E156" s="296" t="n">
        <f aca="false">D156*15%</f>
        <v>0.3</v>
      </c>
      <c r="F156" s="296" t="n">
        <f aca="false">D156*35%</f>
        <v>0.7</v>
      </c>
      <c r="G156" s="296" t="n">
        <f aca="false">D156*35%</f>
        <v>0.7</v>
      </c>
      <c r="H156" s="296" t="n">
        <f aca="false">D156*15%</f>
        <v>0.3</v>
      </c>
      <c r="I156" s="191"/>
      <c r="J156" s="191" t="n">
        <f aca="false">I156*D156</f>
        <v>0</v>
      </c>
      <c r="K156" s="257"/>
      <c r="L156" s="258"/>
      <c r="M156" s="257"/>
      <c r="N156" s="257"/>
      <c r="O156" s="257"/>
      <c r="P156" s="257"/>
      <c r="Q156" s="257"/>
      <c r="R156" s="259" t="n">
        <f aca="false">IF(V156&gt;J156,"Financ. Exede en :",T156)</f>
        <v>0</v>
      </c>
      <c r="S156" s="260" t="str">
        <f aca="false">IF(V156&gt;J156,V156-J156,"")</f>
        <v/>
      </c>
      <c r="T156" s="261" t="n">
        <f aca="false">U156</f>
        <v>0</v>
      </c>
      <c r="U156" s="261" t="n">
        <f aca="false">J156-V156</f>
        <v>0</v>
      </c>
      <c r="V156" s="166" t="n">
        <f aca="false">SUM(K156:Q156)</f>
        <v>0</v>
      </c>
      <c r="W156" s="262" t="n">
        <f aca="false">IF(U156&lt;=0,T156+V156,V156+U156)</f>
        <v>0</v>
      </c>
      <c r="X156" s="297" t="s">
        <v>811</v>
      </c>
      <c r="Y156" s="298"/>
      <c r="Z156" s="298"/>
      <c r="AA156" s="299"/>
      <c r="AB156" s="299"/>
      <c r="AC156" s="299"/>
      <c r="AD156" s="299"/>
      <c r="AE156" s="299"/>
      <c r="AF156" s="299"/>
      <c r="AG156" s="299"/>
      <c r="AH156" s="299"/>
      <c r="AI156" s="299"/>
      <c r="AJ156" s="299"/>
      <c r="AK156" s="299"/>
      <c r="AL156" s="299"/>
      <c r="AM156" s="299"/>
      <c r="AN156" s="299"/>
      <c r="AO156" s="299"/>
      <c r="AP156" s="299"/>
      <c r="AQ156" s="299"/>
    </row>
    <row r="157" s="6" customFormat="true" ht="38.25" hidden="false" customHeight="false" outlineLevel="0" collapsed="false">
      <c r="A157" s="155"/>
      <c r="B157" s="180" t="s">
        <v>724</v>
      </c>
      <c r="C157" s="176" t="s">
        <v>576</v>
      </c>
      <c r="D157" s="198" t="n">
        <v>1</v>
      </c>
      <c r="E157" s="296" t="n">
        <f aca="false">D157*15%</f>
        <v>0.15</v>
      </c>
      <c r="F157" s="296" t="n">
        <f aca="false">D157*35%</f>
        <v>0.35</v>
      </c>
      <c r="G157" s="296" t="n">
        <f aca="false">D157*35%</f>
        <v>0.35</v>
      </c>
      <c r="H157" s="296" t="n">
        <f aca="false">D157*15%</f>
        <v>0.15</v>
      </c>
      <c r="I157" s="191"/>
      <c r="J157" s="191" t="n">
        <f aca="false">I157*D157</f>
        <v>0</v>
      </c>
      <c r="K157" s="257"/>
      <c r="L157" s="258"/>
      <c r="M157" s="257"/>
      <c r="N157" s="257"/>
      <c r="O157" s="257"/>
      <c r="P157" s="257"/>
      <c r="Q157" s="257"/>
      <c r="R157" s="259" t="n">
        <f aca="false">IF(V157&gt;J157,"Financ. Exede en :",T157)</f>
        <v>0</v>
      </c>
      <c r="S157" s="260" t="str">
        <f aca="false">IF(V157&gt;J157,V157-J157,"")</f>
        <v/>
      </c>
      <c r="T157" s="261" t="n">
        <f aca="false">U157</f>
        <v>0</v>
      </c>
      <c r="U157" s="261" t="n">
        <f aca="false">J157-V157</f>
        <v>0</v>
      </c>
      <c r="V157" s="166" t="n">
        <f aca="false">SUM(K157:Q157)</f>
        <v>0</v>
      </c>
      <c r="W157" s="262" t="n">
        <f aca="false">IF(U157&lt;=0,T157+V157,V157+U157)</f>
        <v>0</v>
      </c>
      <c r="X157" s="297" t="s">
        <v>811</v>
      </c>
      <c r="Y157" s="298"/>
      <c r="Z157" s="298"/>
      <c r="AA157" s="299"/>
      <c r="AB157" s="299"/>
      <c r="AC157" s="299"/>
      <c r="AD157" s="299"/>
      <c r="AE157" s="299"/>
      <c r="AF157" s="299"/>
      <c r="AG157" s="299"/>
      <c r="AH157" s="299"/>
      <c r="AI157" s="299"/>
      <c r="AJ157" s="299"/>
      <c r="AK157" s="299"/>
      <c r="AL157" s="299"/>
      <c r="AM157" s="299"/>
      <c r="AN157" s="299"/>
      <c r="AO157" s="299"/>
      <c r="AP157" s="299"/>
      <c r="AQ157" s="299"/>
    </row>
    <row r="158" s="6" customFormat="true" ht="13.5" hidden="false" customHeight="false" outlineLevel="0" collapsed="false">
      <c r="A158" s="155"/>
      <c r="B158" s="180" t="s">
        <v>725</v>
      </c>
      <c r="C158" s="176" t="s">
        <v>709</v>
      </c>
      <c r="D158" s="198" t="n">
        <v>1</v>
      </c>
      <c r="E158" s="296" t="n">
        <f aca="false">D158*15%</f>
        <v>0.15</v>
      </c>
      <c r="F158" s="296" t="n">
        <f aca="false">D158*35%</f>
        <v>0.35</v>
      </c>
      <c r="G158" s="296" t="n">
        <f aca="false">D158*35%</f>
        <v>0.35</v>
      </c>
      <c r="H158" s="296" t="n">
        <f aca="false">D158*15%</f>
        <v>0.15</v>
      </c>
      <c r="I158" s="191"/>
      <c r="J158" s="191" t="n">
        <f aca="false">I158*D158</f>
        <v>0</v>
      </c>
      <c r="K158" s="257"/>
      <c r="L158" s="258"/>
      <c r="M158" s="257"/>
      <c r="N158" s="257"/>
      <c r="O158" s="257"/>
      <c r="P158" s="257"/>
      <c r="Q158" s="257"/>
      <c r="R158" s="259" t="n">
        <f aca="false">IF(V158&gt;J158,"Financ. Exede en :",T158)</f>
        <v>0</v>
      </c>
      <c r="S158" s="260" t="str">
        <f aca="false">IF(V158&gt;J158,V158-J158,"")</f>
        <v/>
      </c>
      <c r="T158" s="261" t="n">
        <f aca="false">U158</f>
        <v>0</v>
      </c>
      <c r="U158" s="261" t="n">
        <f aca="false">J158-V158</f>
        <v>0</v>
      </c>
      <c r="V158" s="166" t="n">
        <f aca="false">SUM(K158:Q158)</f>
        <v>0</v>
      </c>
      <c r="W158" s="262" t="n">
        <f aca="false">IF(U158&lt;=0,T158+V158,V158+U158)</f>
        <v>0</v>
      </c>
      <c r="X158" s="297" t="s">
        <v>811</v>
      </c>
      <c r="Y158" s="298"/>
      <c r="Z158" s="298"/>
      <c r="AA158" s="299"/>
      <c r="AB158" s="299"/>
      <c r="AC158" s="299"/>
      <c r="AD158" s="299"/>
      <c r="AE158" s="299"/>
      <c r="AF158" s="299"/>
      <c r="AG158" s="299"/>
      <c r="AH158" s="299"/>
      <c r="AI158" s="299"/>
      <c r="AJ158" s="299"/>
      <c r="AK158" s="299"/>
      <c r="AL158" s="299"/>
      <c r="AM158" s="299"/>
      <c r="AN158" s="299"/>
      <c r="AO158" s="299"/>
      <c r="AP158" s="299"/>
      <c r="AQ158" s="299"/>
    </row>
    <row r="159" s="6" customFormat="true" ht="13.5" hidden="false" customHeight="false" outlineLevel="0" collapsed="false">
      <c r="A159" s="155"/>
      <c r="B159" s="180" t="s">
        <v>726</v>
      </c>
      <c r="C159" s="176" t="s">
        <v>573</v>
      </c>
      <c r="D159" s="198" t="n">
        <v>2</v>
      </c>
      <c r="E159" s="296" t="n">
        <f aca="false">D159*15%</f>
        <v>0.3</v>
      </c>
      <c r="F159" s="296" t="n">
        <f aca="false">D159*35%</f>
        <v>0.7</v>
      </c>
      <c r="G159" s="296" t="n">
        <f aca="false">D159*35%</f>
        <v>0.7</v>
      </c>
      <c r="H159" s="296" t="n">
        <f aca="false">D159*15%</f>
        <v>0.3</v>
      </c>
      <c r="I159" s="191"/>
      <c r="J159" s="191" t="n">
        <f aca="false">I159*D159</f>
        <v>0</v>
      </c>
      <c r="K159" s="257"/>
      <c r="L159" s="258"/>
      <c r="M159" s="257"/>
      <c r="N159" s="257"/>
      <c r="O159" s="257"/>
      <c r="P159" s="257"/>
      <c r="Q159" s="257"/>
      <c r="R159" s="259" t="n">
        <f aca="false">IF(V159&gt;J159,"Financ. Exede en :",T159)</f>
        <v>0</v>
      </c>
      <c r="S159" s="260" t="str">
        <f aca="false">IF(V159&gt;J159,V159-J159,"")</f>
        <v/>
      </c>
      <c r="T159" s="261" t="n">
        <f aca="false">U159</f>
        <v>0</v>
      </c>
      <c r="U159" s="261" t="n">
        <f aca="false">J159-V159</f>
        <v>0</v>
      </c>
      <c r="V159" s="166" t="n">
        <f aca="false">SUM(K159:Q159)</f>
        <v>0</v>
      </c>
      <c r="W159" s="262" t="n">
        <f aca="false">IF(U159&lt;=0,T159+V159,V159+U159)</f>
        <v>0</v>
      </c>
      <c r="X159" s="297" t="s">
        <v>811</v>
      </c>
      <c r="Y159" s="298"/>
      <c r="Z159" s="298"/>
      <c r="AA159" s="299"/>
      <c r="AB159" s="299"/>
      <c r="AC159" s="299"/>
      <c r="AD159" s="299"/>
      <c r="AE159" s="299"/>
      <c r="AF159" s="299"/>
      <c r="AG159" s="299"/>
      <c r="AH159" s="299"/>
      <c r="AI159" s="299"/>
      <c r="AJ159" s="299"/>
      <c r="AK159" s="299"/>
      <c r="AL159" s="299"/>
      <c r="AM159" s="299"/>
      <c r="AN159" s="299"/>
      <c r="AO159" s="299"/>
      <c r="AP159" s="299"/>
      <c r="AQ159" s="299"/>
    </row>
    <row r="160" s="6" customFormat="true" ht="13.5" hidden="false" customHeight="false" outlineLevel="0" collapsed="false">
      <c r="A160" s="155"/>
      <c r="B160" s="180" t="s">
        <v>660</v>
      </c>
      <c r="C160" s="176" t="s">
        <v>628</v>
      </c>
      <c r="D160" s="198" t="n">
        <v>2</v>
      </c>
      <c r="E160" s="296" t="n">
        <f aca="false">D160*15%</f>
        <v>0.3</v>
      </c>
      <c r="F160" s="296" t="n">
        <f aca="false">D160*35%</f>
        <v>0.7</v>
      </c>
      <c r="G160" s="296" t="n">
        <f aca="false">D160*35%</f>
        <v>0.7</v>
      </c>
      <c r="H160" s="296" t="n">
        <f aca="false">D160*15%</f>
        <v>0.3</v>
      </c>
      <c r="I160" s="191"/>
      <c r="J160" s="191" t="n">
        <f aca="false">I160*D160</f>
        <v>0</v>
      </c>
      <c r="K160" s="257"/>
      <c r="L160" s="258"/>
      <c r="M160" s="257"/>
      <c r="N160" s="257"/>
      <c r="O160" s="257"/>
      <c r="P160" s="257"/>
      <c r="Q160" s="257"/>
      <c r="R160" s="259" t="n">
        <f aca="false">IF(V160&gt;J160,"Financ. Exede en :",T160)</f>
        <v>0</v>
      </c>
      <c r="S160" s="260" t="str">
        <f aca="false">IF(V160&gt;J160,V160-J160,"")</f>
        <v/>
      </c>
      <c r="T160" s="261" t="n">
        <f aca="false">U160</f>
        <v>0</v>
      </c>
      <c r="U160" s="261" t="n">
        <f aca="false">J160-V160</f>
        <v>0</v>
      </c>
      <c r="V160" s="166" t="n">
        <f aca="false">SUM(K160:Q160)</f>
        <v>0</v>
      </c>
      <c r="W160" s="262" t="n">
        <f aca="false">IF(U160&lt;=0,T160+V160,V160+U160)</f>
        <v>0</v>
      </c>
      <c r="X160" s="297" t="s">
        <v>811</v>
      </c>
      <c r="Y160" s="298"/>
      <c r="Z160" s="298"/>
      <c r="AA160" s="299"/>
      <c r="AB160" s="299"/>
      <c r="AC160" s="299"/>
      <c r="AD160" s="299"/>
      <c r="AE160" s="299"/>
      <c r="AF160" s="299"/>
      <c r="AG160" s="299"/>
      <c r="AH160" s="299"/>
      <c r="AI160" s="299"/>
      <c r="AJ160" s="299"/>
      <c r="AK160" s="299"/>
      <c r="AL160" s="299"/>
      <c r="AM160" s="299"/>
      <c r="AN160" s="299"/>
      <c r="AO160" s="299"/>
      <c r="AP160" s="299"/>
      <c r="AQ160" s="299"/>
    </row>
    <row r="161" s="6" customFormat="true" ht="13.5" hidden="false" customHeight="false" outlineLevel="0" collapsed="false">
      <c r="A161" s="155"/>
      <c r="B161" s="250" t="s">
        <v>317</v>
      </c>
      <c r="C161" s="206"/>
      <c r="D161" s="198" t="s">
        <v>705</v>
      </c>
      <c r="E161" s="296" t="e">
        <f aca="false">D161*15%</f>
        <v>#VALUE!</v>
      </c>
      <c r="F161" s="296" t="e">
        <f aca="false">D161*35%</f>
        <v>#VALUE!</v>
      </c>
      <c r="G161" s="296" t="e">
        <f aca="false">D161*35%</f>
        <v>#VALUE!</v>
      </c>
      <c r="H161" s="296" t="e">
        <f aca="false">D161*15%</f>
        <v>#VALUE!</v>
      </c>
      <c r="I161" s="191"/>
      <c r="J161" s="191" t="e">
        <f aca="false">I161*D161</f>
        <v>#VALUE!</v>
      </c>
      <c r="K161" s="257"/>
      <c r="L161" s="258"/>
      <c r="M161" s="257"/>
      <c r="N161" s="257"/>
      <c r="O161" s="257"/>
      <c r="P161" s="257"/>
      <c r="Q161" s="257"/>
      <c r="R161" s="259" t="e">
        <f aca="false">IF(V161&gt;J161,"Financ. Exede en :",T161)</f>
        <v>#VALUE!</v>
      </c>
      <c r="S161" s="260" t="e">
        <f aca="false">IF(V161&gt;J161,V161-J161,"")</f>
        <v>#VALUE!</v>
      </c>
      <c r="T161" s="261" t="e">
        <f aca="false">U161</f>
        <v>#VALUE!</v>
      </c>
      <c r="U161" s="261" t="e">
        <f aca="false">J161-V161</f>
        <v>#VALUE!</v>
      </c>
      <c r="V161" s="166" t="n">
        <f aca="false">SUM(K161:Q161)</f>
        <v>0</v>
      </c>
      <c r="W161" s="262" t="e">
        <f aca="false">IF(U161&lt;=0,T161+V161,V161+U161)</f>
        <v>#VALUE!</v>
      </c>
      <c r="X161" s="297" t="s">
        <v>811</v>
      </c>
      <c r="Y161" s="298"/>
      <c r="Z161" s="298"/>
      <c r="AA161" s="299"/>
      <c r="AB161" s="299"/>
      <c r="AC161" s="299"/>
      <c r="AD161" s="299"/>
      <c r="AE161" s="299"/>
      <c r="AF161" s="299"/>
      <c r="AG161" s="299"/>
      <c r="AH161" s="299"/>
      <c r="AI161" s="299"/>
      <c r="AJ161" s="299"/>
      <c r="AK161" s="299"/>
      <c r="AL161" s="299"/>
      <c r="AM161" s="299"/>
      <c r="AN161" s="299"/>
      <c r="AO161" s="299"/>
      <c r="AP161" s="299"/>
      <c r="AQ161" s="299"/>
    </row>
    <row r="162" s="6" customFormat="true" ht="13.5" hidden="false" customHeight="false" outlineLevel="0" collapsed="false">
      <c r="A162" s="155"/>
      <c r="B162" s="180" t="s">
        <v>695</v>
      </c>
      <c r="C162" s="176" t="s">
        <v>573</v>
      </c>
      <c r="D162" s="198" t="n">
        <v>152</v>
      </c>
      <c r="E162" s="296" t="n">
        <f aca="false">D162*15%</f>
        <v>22.8</v>
      </c>
      <c r="F162" s="296" t="n">
        <f aca="false">D162*35%</f>
        <v>53.2</v>
      </c>
      <c r="G162" s="296" t="n">
        <f aca="false">D162*35%</f>
        <v>53.2</v>
      </c>
      <c r="H162" s="296" t="n">
        <f aca="false">D162*15%</f>
        <v>22.8</v>
      </c>
      <c r="I162" s="191"/>
      <c r="J162" s="191" t="n">
        <f aca="false">I162*D162</f>
        <v>0</v>
      </c>
      <c r="K162" s="257"/>
      <c r="L162" s="258"/>
      <c r="M162" s="257"/>
      <c r="N162" s="257"/>
      <c r="O162" s="257"/>
      <c r="P162" s="257"/>
      <c r="Q162" s="257"/>
      <c r="R162" s="259" t="n">
        <f aca="false">IF(V162&gt;J162,"Financ. Exede en :",T162)</f>
        <v>0</v>
      </c>
      <c r="S162" s="260" t="str">
        <f aca="false">IF(V162&gt;J162,V162-J162,"")</f>
        <v/>
      </c>
      <c r="T162" s="261" t="n">
        <f aca="false">U162</f>
        <v>0</v>
      </c>
      <c r="U162" s="261" t="n">
        <f aca="false">J162-V162</f>
        <v>0</v>
      </c>
      <c r="V162" s="166" t="n">
        <f aca="false">SUM(K162:Q162)</f>
        <v>0</v>
      </c>
      <c r="W162" s="262" t="n">
        <f aca="false">IF(U162&lt;=0,T162+V162,V162+U162)</f>
        <v>0</v>
      </c>
      <c r="X162" s="297" t="s">
        <v>811</v>
      </c>
      <c r="Y162" s="298"/>
      <c r="Z162" s="298"/>
      <c r="AA162" s="299"/>
      <c r="AB162" s="299"/>
      <c r="AC162" s="299"/>
      <c r="AD162" s="299"/>
      <c r="AE162" s="299"/>
      <c r="AF162" s="299"/>
      <c r="AG162" s="299"/>
      <c r="AH162" s="299"/>
      <c r="AI162" s="299"/>
      <c r="AJ162" s="299"/>
      <c r="AK162" s="299"/>
      <c r="AL162" s="299"/>
      <c r="AM162" s="299"/>
      <c r="AN162" s="299"/>
      <c r="AO162" s="299"/>
      <c r="AP162" s="299"/>
      <c r="AQ162" s="299"/>
    </row>
    <row r="163" s="6" customFormat="true" ht="13.5" hidden="false" customHeight="false" outlineLevel="0" collapsed="false">
      <c r="A163" s="155"/>
      <c r="B163" s="199" t="s">
        <v>727</v>
      </c>
      <c r="C163" s="206"/>
      <c r="D163" s="198" t="s">
        <v>705</v>
      </c>
      <c r="E163" s="296" t="e">
        <f aca="false">D163*15%</f>
        <v>#VALUE!</v>
      </c>
      <c r="F163" s="296" t="e">
        <f aca="false">D163*35%</f>
        <v>#VALUE!</v>
      </c>
      <c r="G163" s="296" t="e">
        <f aca="false">D163*35%</f>
        <v>#VALUE!</v>
      </c>
      <c r="H163" s="296" t="e">
        <f aca="false">D163*15%</f>
        <v>#VALUE!</v>
      </c>
      <c r="I163" s="191"/>
      <c r="J163" s="191" t="e">
        <f aca="false">I163*D163</f>
        <v>#VALUE!</v>
      </c>
      <c r="K163" s="257"/>
      <c r="L163" s="258"/>
      <c r="M163" s="257"/>
      <c r="N163" s="257"/>
      <c r="O163" s="257"/>
      <c r="P163" s="257"/>
      <c r="Q163" s="257"/>
      <c r="R163" s="259" t="e">
        <f aca="false">IF(V163&gt;J163,"Financ. Exede en :",T163)</f>
        <v>#VALUE!</v>
      </c>
      <c r="S163" s="260" t="e">
        <f aca="false">IF(V163&gt;J163,V163-J163,"")</f>
        <v>#VALUE!</v>
      </c>
      <c r="T163" s="261" t="e">
        <f aca="false">U163</f>
        <v>#VALUE!</v>
      </c>
      <c r="U163" s="261" t="e">
        <f aca="false">J163-V163</f>
        <v>#VALUE!</v>
      </c>
      <c r="V163" s="166" t="n">
        <f aca="false">SUM(K163:Q163)</f>
        <v>0</v>
      </c>
      <c r="W163" s="262" t="e">
        <f aca="false">IF(U163&lt;=0,T163+V163,V163+U163)</f>
        <v>#VALUE!</v>
      </c>
      <c r="X163" s="297" t="s">
        <v>811</v>
      </c>
      <c r="Y163" s="298"/>
      <c r="Z163" s="298"/>
      <c r="AA163" s="299"/>
      <c r="AB163" s="299"/>
      <c r="AC163" s="299"/>
      <c r="AD163" s="299"/>
      <c r="AE163" s="299"/>
      <c r="AF163" s="299"/>
      <c r="AG163" s="299"/>
      <c r="AH163" s="299"/>
      <c r="AI163" s="299"/>
      <c r="AJ163" s="299"/>
      <c r="AK163" s="299"/>
      <c r="AL163" s="299"/>
      <c r="AM163" s="299"/>
      <c r="AN163" s="299"/>
      <c r="AO163" s="299"/>
      <c r="AP163" s="299"/>
      <c r="AQ163" s="299"/>
    </row>
    <row r="164" s="6" customFormat="true" ht="38.25" hidden="false" customHeight="false" outlineLevel="0" collapsed="false">
      <c r="A164" s="155"/>
      <c r="B164" s="180" t="s">
        <v>910</v>
      </c>
      <c r="C164" s="206" t="s">
        <v>576</v>
      </c>
      <c r="D164" s="198" t="n">
        <v>200</v>
      </c>
      <c r="E164" s="296" t="n">
        <f aca="false">D164*15%</f>
        <v>30</v>
      </c>
      <c r="F164" s="296" t="n">
        <f aca="false">D164*35%</f>
        <v>70</v>
      </c>
      <c r="G164" s="296" t="n">
        <f aca="false">D164*35%</f>
        <v>70</v>
      </c>
      <c r="H164" s="296" t="n">
        <f aca="false">D164*15%</f>
        <v>30</v>
      </c>
      <c r="I164" s="191"/>
      <c r="J164" s="191" t="n">
        <f aca="false">I164*D164</f>
        <v>0</v>
      </c>
      <c r="K164" s="257"/>
      <c r="L164" s="258"/>
      <c r="M164" s="257"/>
      <c r="N164" s="257"/>
      <c r="O164" s="257"/>
      <c r="P164" s="257"/>
      <c r="Q164" s="257"/>
      <c r="R164" s="259" t="n">
        <f aca="false">IF(V164&gt;J164,"Financ. Exede en :",T164)</f>
        <v>0</v>
      </c>
      <c r="S164" s="260" t="str">
        <f aca="false">IF(V164&gt;J164,V164-J164,"")</f>
        <v/>
      </c>
      <c r="T164" s="261" t="n">
        <f aca="false">U164</f>
        <v>0</v>
      </c>
      <c r="U164" s="261" t="n">
        <f aca="false">J164-V164</f>
        <v>0</v>
      </c>
      <c r="V164" s="166" t="n">
        <f aca="false">SUM(K164:Q164)</f>
        <v>0</v>
      </c>
      <c r="W164" s="262" t="n">
        <f aca="false">IF(U164&lt;=0,T164+V164,V164+U164)</f>
        <v>0</v>
      </c>
      <c r="X164" s="297" t="s">
        <v>811</v>
      </c>
      <c r="Y164" s="298"/>
      <c r="Z164" s="298"/>
      <c r="AA164" s="299"/>
      <c r="AB164" s="299"/>
      <c r="AC164" s="299"/>
      <c r="AD164" s="299"/>
      <c r="AE164" s="299"/>
      <c r="AF164" s="299"/>
      <c r="AG164" s="299"/>
      <c r="AH164" s="299"/>
      <c r="AI164" s="299"/>
      <c r="AJ164" s="299"/>
      <c r="AK164" s="299"/>
      <c r="AL164" s="299"/>
      <c r="AM164" s="299"/>
      <c r="AN164" s="299"/>
      <c r="AO164" s="299"/>
      <c r="AP164" s="299"/>
      <c r="AQ164" s="299"/>
    </row>
    <row r="165" s="6" customFormat="true" ht="38.25" hidden="false" customHeight="false" outlineLevel="0" collapsed="false">
      <c r="A165" s="155"/>
      <c r="B165" s="180" t="s">
        <v>911</v>
      </c>
      <c r="C165" s="206" t="s">
        <v>576</v>
      </c>
      <c r="D165" s="198" t="s">
        <v>705</v>
      </c>
      <c r="E165" s="296" t="e">
        <f aca="false">D165*15%</f>
        <v>#VALUE!</v>
      </c>
      <c r="F165" s="296" t="e">
        <f aca="false">D165*35%</f>
        <v>#VALUE!</v>
      </c>
      <c r="G165" s="296" t="e">
        <f aca="false">D165*35%</f>
        <v>#VALUE!</v>
      </c>
      <c r="H165" s="296" t="e">
        <f aca="false">D165*15%</f>
        <v>#VALUE!</v>
      </c>
      <c r="I165" s="191"/>
      <c r="J165" s="191" t="e">
        <f aca="false">I165*D165</f>
        <v>#VALUE!</v>
      </c>
      <c r="K165" s="257"/>
      <c r="L165" s="258"/>
      <c r="M165" s="257"/>
      <c r="N165" s="257"/>
      <c r="O165" s="257"/>
      <c r="P165" s="257"/>
      <c r="Q165" s="257"/>
      <c r="R165" s="259" t="e">
        <f aca="false">IF(V165&gt;J165,"Financ. Exede en :",T165)</f>
        <v>#VALUE!</v>
      </c>
      <c r="S165" s="260" t="e">
        <f aca="false">IF(V165&gt;J165,V165-J165,"")</f>
        <v>#VALUE!</v>
      </c>
      <c r="T165" s="261" t="e">
        <f aca="false">U165</f>
        <v>#VALUE!</v>
      </c>
      <c r="U165" s="261" t="e">
        <f aca="false">J165-V165</f>
        <v>#VALUE!</v>
      </c>
      <c r="V165" s="166" t="n">
        <f aca="false">SUM(K165:Q165)</f>
        <v>0</v>
      </c>
      <c r="W165" s="262" t="e">
        <f aca="false">IF(U165&lt;=0,T165+V165,V165+U165)</f>
        <v>#VALUE!</v>
      </c>
      <c r="X165" s="300" t="s">
        <v>811</v>
      </c>
      <c r="Y165" s="298"/>
      <c r="Z165" s="298"/>
      <c r="AA165" s="299"/>
      <c r="AB165" s="299"/>
      <c r="AC165" s="299"/>
      <c r="AD165" s="299"/>
      <c r="AE165" s="299"/>
      <c r="AF165" s="299"/>
      <c r="AG165" s="299"/>
      <c r="AH165" s="299"/>
      <c r="AI165" s="299"/>
      <c r="AJ165" s="299"/>
      <c r="AK165" s="299"/>
      <c r="AL165" s="299"/>
      <c r="AM165" s="299"/>
      <c r="AN165" s="299"/>
      <c r="AO165" s="299"/>
      <c r="AP165" s="299"/>
      <c r="AQ165" s="299"/>
    </row>
    <row r="166" s="6" customFormat="true" ht="25.5" hidden="false" customHeight="false" outlineLevel="0" collapsed="false">
      <c r="A166" s="155"/>
      <c r="B166" s="180" t="s">
        <v>728</v>
      </c>
      <c r="C166" s="176" t="s">
        <v>576</v>
      </c>
      <c r="D166" s="198" t="n">
        <v>152</v>
      </c>
      <c r="E166" s="296" t="n">
        <f aca="false">D166*15%</f>
        <v>22.8</v>
      </c>
      <c r="F166" s="296" t="n">
        <f aca="false">D166*35%</f>
        <v>53.2</v>
      </c>
      <c r="G166" s="296" t="n">
        <f aca="false">D166*35%</f>
        <v>53.2</v>
      </c>
      <c r="H166" s="296" t="n">
        <f aca="false">D166*15%</f>
        <v>22.8</v>
      </c>
      <c r="I166" s="191"/>
      <c r="J166" s="191" t="n">
        <f aca="false">I166*D166</f>
        <v>0</v>
      </c>
      <c r="K166" s="257"/>
      <c r="L166" s="258"/>
      <c r="M166" s="257"/>
      <c r="N166" s="257"/>
      <c r="O166" s="257"/>
      <c r="P166" s="257"/>
      <c r="Q166" s="257"/>
      <c r="R166" s="259" t="n">
        <f aca="false">IF(V166&gt;J166,"Financ. Exede en :",T166)</f>
        <v>0</v>
      </c>
      <c r="S166" s="260" t="str">
        <f aca="false">IF(V166&gt;J166,V166-J166,"")</f>
        <v/>
      </c>
      <c r="T166" s="261" t="n">
        <f aca="false">U166</f>
        <v>0</v>
      </c>
      <c r="U166" s="261" t="n">
        <f aca="false">J166-V166</f>
        <v>0</v>
      </c>
      <c r="V166" s="166" t="n">
        <f aca="false">SUM(K166:Q166)</f>
        <v>0</v>
      </c>
      <c r="W166" s="262" t="n">
        <f aca="false">IF(U166&lt;=0,T166+V166,V166+U166)</f>
        <v>0</v>
      </c>
      <c r="X166" s="300" t="s">
        <v>811</v>
      </c>
      <c r="Y166" s="298"/>
      <c r="Z166" s="298"/>
      <c r="AA166" s="299"/>
      <c r="AB166" s="299"/>
      <c r="AC166" s="299"/>
      <c r="AD166" s="299"/>
      <c r="AE166" s="299"/>
      <c r="AF166" s="299"/>
      <c r="AG166" s="299"/>
      <c r="AH166" s="299"/>
      <c r="AI166" s="299"/>
      <c r="AJ166" s="299"/>
      <c r="AK166" s="299"/>
      <c r="AL166" s="299"/>
      <c r="AM166" s="299"/>
      <c r="AN166" s="299"/>
      <c r="AO166" s="299"/>
      <c r="AP166" s="299"/>
      <c r="AQ166" s="299"/>
    </row>
    <row r="167" s="6" customFormat="true" ht="25.5" hidden="false" customHeight="false" outlineLevel="0" collapsed="false">
      <c r="A167" s="155"/>
      <c r="B167" s="180" t="s">
        <v>729</v>
      </c>
      <c r="C167" s="176" t="s">
        <v>576</v>
      </c>
      <c r="D167" s="198" t="s">
        <v>705</v>
      </c>
      <c r="E167" s="296" t="e">
        <f aca="false">D167*15%</f>
        <v>#VALUE!</v>
      </c>
      <c r="F167" s="296" t="e">
        <f aca="false">D167*35%</f>
        <v>#VALUE!</v>
      </c>
      <c r="G167" s="296" t="e">
        <f aca="false">D167*35%</f>
        <v>#VALUE!</v>
      </c>
      <c r="H167" s="296" t="e">
        <f aca="false">D167*15%</f>
        <v>#VALUE!</v>
      </c>
      <c r="I167" s="191"/>
      <c r="J167" s="191" t="e">
        <f aca="false">I167*D167</f>
        <v>#VALUE!</v>
      </c>
      <c r="K167" s="257"/>
      <c r="L167" s="258"/>
      <c r="M167" s="257"/>
      <c r="N167" s="257"/>
      <c r="O167" s="257"/>
      <c r="P167" s="257"/>
      <c r="Q167" s="257"/>
      <c r="R167" s="259" t="e">
        <f aca="false">IF(V167&gt;J167,"Financ. Exede en :",T167)</f>
        <v>#VALUE!</v>
      </c>
      <c r="S167" s="260" t="e">
        <f aca="false">IF(V167&gt;J167,V167-J167,"")</f>
        <v>#VALUE!</v>
      </c>
      <c r="T167" s="261" t="e">
        <f aca="false">U167</f>
        <v>#VALUE!</v>
      </c>
      <c r="U167" s="261" t="e">
        <f aca="false">J167-V167</f>
        <v>#VALUE!</v>
      </c>
      <c r="V167" s="166" t="n">
        <f aca="false">SUM(K167:Q167)</f>
        <v>0</v>
      </c>
      <c r="W167" s="262" t="e">
        <f aca="false">IF(U167&lt;=0,T167+V167,V167+U167)</f>
        <v>#VALUE!</v>
      </c>
      <c r="X167" s="300" t="s">
        <v>811</v>
      </c>
      <c r="Y167" s="298"/>
      <c r="Z167" s="298"/>
      <c r="AA167" s="299"/>
      <c r="AB167" s="299"/>
      <c r="AC167" s="299"/>
      <c r="AD167" s="299"/>
      <c r="AE167" s="299"/>
      <c r="AF167" s="299"/>
      <c r="AG167" s="299"/>
      <c r="AH167" s="299"/>
      <c r="AI167" s="299"/>
      <c r="AJ167" s="299"/>
      <c r="AK167" s="299"/>
      <c r="AL167" s="299"/>
      <c r="AM167" s="299"/>
      <c r="AN167" s="299"/>
      <c r="AO167" s="299"/>
      <c r="AP167" s="299"/>
      <c r="AQ167" s="299"/>
    </row>
    <row r="168" s="6" customFormat="true" ht="13.5" hidden="false" customHeight="false" outlineLevel="0" collapsed="false">
      <c r="A168" s="155"/>
      <c r="B168" s="250" t="s">
        <v>912</v>
      </c>
      <c r="C168" s="206"/>
      <c r="D168" s="198" t="s">
        <v>705</v>
      </c>
      <c r="E168" s="296" t="e">
        <f aca="false">D168*15%</f>
        <v>#VALUE!</v>
      </c>
      <c r="F168" s="296" t="e">
        <f aca="false">D168*35%</f>
        <v>#VALUE!</v>
      </c>
      <c r="G168" s="296" t="e">
        <f aca="false">D168*35%</f>
        <v>#VALUE!</v>
      </c>
      <c r="H168" s="296" t="e">
        <f aca="false">D168*15%</f>
        <v>#VALUE!</v>
      </c>
      <c r="I168" s="191"/>
      <c r="J168" s="191" t="e">
        <f aca="false">I168*D168</f>
        <v>#VALUE!</v>
      </c>
      <c r="K168" s="257"/>
      <c r="L168" s="258"/>
      <c r="M168" s="257"/>
      <c r="N168" s="257"/>
      <c r="O168" s="257"/>
      <c r="P168" s="257"/>
      <c r="Q168" s="257"/>
      <c r="R168" s="259" t="e">
        <f aca="false">IF(V168&gt;J168,"Financ. Exede en :",T168)</f>
        <v>#VALUE!</v>
      </c>
      <c r="S168" s="260" t="e">
        <f aca="false">IF(V168&gt;J168,V168-J168,"")</f>
        <v>#VALUE!</v>
      </c>
      <c r="T168" s="261" t="e">
        <f aca="false">U168</f>
        <v>#VALUE!</v>
      </c>
      <c r="U168" s="261" t="e">
        <f aca="false">J168-V168</f>
        <v>#VALUE!</v>
      </c>
      <c r="V168" s="166" t="n">
        <f aca="false">SUM(K168:Q168)</f>
        <v>0</v>
      </c>
      <c r="W168" s="262" t="e">
        <f aca="false">IF(U168&lt;=0,T168+V168,V168+U168)</f>
        <v>#VALUE!</v>
      </c>
      <c r="X168" s="300" t="s">
        <v>811</v>
      </c>
      <c r="Y168" s="298"/>
      <c r="Z168" s="298"/>
      <c r="AA168" s="299"/>
      <c r="AB168" s="299"/>
      <c r="AC168" s="299"/>
      <c r="AD168" s="299"/>
      <c r="AE168" s="299"/>
      <c r="AF168" s="299"/>
      <c r="AG168" s="299"/>
      <c r="AH168" s="299"/>
      <c r="AI168" s="299"/>
      <c r="AJ168" s="299"/>
      <c r="AK168" s="299"/>
      <c r="AL168" s="299"/>
      <c r="AM168" s="299"/>
      <c r="AN168" s="299"/>
      <c r="AO168" s="299"/>
      <c r="AP168" s="299"/>
      <c r="AQ168" s="299"/>
    </row>
    <row r="169" s="6" customFormat="true" ht="51" hidden="false" customHeight="false" outlineLevel="0" collapsed="false">
      <c r="A169" s="155"/>
      <c r="B169" s="180" t="s">
        <v>731</v>
      </c>
      <c r="C169" s="176" t="s">
        <v>732</v>
      </c>
      <c r="D169" s="198" t="n">
        <v>141</v>
      </c>
      <c r="E169" s="296" t="n">
        <f aca="false">D169*15%</f>
        <v>21.15</v>
      </c>
      <c r="F169" s="296" t="n">
        <f aca="false">D169*35%</f>
        <v>49.35</v>
      </c>
      <c r="G169" s="296" t="n">
        <f aca="false">D169*35%</f>
        <v>49.35</v>
      </c>
      <c r="H169" s="296" t="n">
        <f aca="false">D169*15%</f>
        <v>21.15</v>
      </c>
      <c r="I169" s="191"/>
      <c r="J169" s="191" t="n">
        <f aca="false">I169*D169</f>
        <v>0</v>
      </c>
      <c r="K169" s="257"/>
      <c r="L169" s="258"/>
      <c r="M169" s="257"/>
      <c r="N169" s="257"/>
      <c r="O169" s="257"/>
      <c r="P169" s="257"/>
      <c r="Q169" s="257"/>
      <c r="R169" s="259" t="n">
        <f aca="false">IF(V169&gt;J169,"Financ. Exede en :",T169)</f>
        <v>0</v>
      </c>
      <c r="S169" s="260" t="str">
        <f aca="false">IF(V169&gt;J169,V169-J169,"")</f>
        <v/>
      </c>
      <c r="T169" s="261" t="n">
        <f aca="false">U169</f>
        <v>0</v>
      </c>
      <c r="U169" s="261" t="n">
        <f aca="false">J169-V169</f>
        <v>0</v>
      </c>
      <c r="V169" s="166" t="n">
        <f aca="false">SUM(K169:Q169)</f>
        <v>0</v>
      </c>
      <c r="W169" s="262" t="n">
        <f aca="false">IF(U169&lt;=0,T169+V169,V169+U169)</f>
        <v>0</v>
      </c>
      <c r="X169" s="300" t="s">
        <v>811</v>
      </c>
      <c r="Y169" s="298"/>
      <c r="Z169" s="298"/>
      <c r="AA169" s="299"/>
      <c r="AB169" s="299"/>
      <c r="AC169" s="299"/>
      <c r="AD169" s="299"/>
      <c r="AE169" s="299"/>
      <c r="AF169" s="299"/>
      <c r="AG169" s="299"/>
      <c r="AH169" s="299"/>
      <c r="AI169" s="299"/>
      <c r="AJ169" s="299"/>
      <c r="AK169" s="299"/>
      <c r="AL169" s="299"/>
      <c r="AM169" s="299"/>
      <c r="AN169" s="299"/>
      <c r="AO169" s="299"/>
      <c r="AP169" s="299"/>
      <c r="AQ169" s="299"/>
    </row>
    <row r="170" s="6" customFormat="true" ht="51" hidden="false" customHeight="false" outlineLevel="0" collapsed="false">
      <c r="A170" s="155"/>
      <c r="B170" s="180" t="s">
        <v>733</v>
      </c>
      <c r="C170" s="176" t="s">
        <v>732</v>
      </c>
      <c r="D170" s="198" t="n">
        <v>11</v>
      </c>
      <c r="E170" s="296" t="n">
        <f aca="false">D170*15%</f>
        <v>1.65</v>
      </c>
      <c r="F170" s="296" t="n">
        <f aca="false">D170*35%</f>
        <v>3.85</v>
      </c>
      <c r="G170" s="296" t="n">
        <f aca="false">D170*35%</f>
        <v>3.85</v>
      </c>
      <c r="H170" s="296" t="n">
        <f aca="false">D170*15%</f>
        <v>1.65</v>
      </c>
      <c r="I170" s="191"/>
      <c r="J170" s="191" t="n">
        <f aca="false">I170*D170</f>
        <v>0</v>
      </c>
      <c r="K170" s="257"/>
      <c r="L170" s="258"/>
      <c r="M170" s="257"/>
      <c r="N170" s="257"/>
      <c r="O170" s="257"/>
      <c r="P170" s="257"/>
      <c r="Q170" s="257"/>
      <c r="R170" s="259" t="n">
        <f aca="false">IF(V170&gt;J170,"Financ. Exede en :",T170)</f>
        <v>0</v>
      </c>
      <c r="S170" s="260" t="str">
        <f aca="false">IF(V170&gt;J170,V170-J170,"")</f>
        <v/>
      </c>
      <c r="T170" s="261" t="n">
        <f aca="false">U170</f>
        <v>0</v>
      </c>
      <c r="U170" s="261" t="n">
        <f aca="false">J170-V170</f>
        <v>0</v>
      </c>
      <c r="V170" s="166" t="n">
        <f aca="false">SUM(K170:Q170)</f>
        <v>0</v>
      </c>
      <c r="W170" s="262" t="n">
        <f aca="false">IF(U170&lt;=0,T170+V170,V170+U170)</f>
        <v>0</v>
      </c>
      <c r="X170" s="300" t="s">
        <v>811</v>
      </c>
      <c r="Y170" s="298"/>
      <c r="Z170" s="298"/>
      <c r="AA170" s="299"/>
      <c r="AB170" s="299"/>
      <c r="AC170" s="299"/>
      <c r="AD170" s="299"/>
      <c r="AE170" s="299"/>
      <c r="AF170" s="299"/>
      <c r="AG170" s="299"/>
      <c r="AH170" s="299"/>
      <c r="AI170" s="299"/>
      <c r="AJ170" s="299"/>
      <c r="AK170" s="299"/>
      <c r="AL170" s="299"/>
      <c r="AM170" s="299"/>
      <c r="AN170" s="299"/>
      <c r="AO170" s="299"/>
      <c r="AP170" s="299"/>
      <c r="AQ170" s="299"/>
    </row>
    <row r="171" s="6" customFormat="true" ht="39.75" hidden="false" customHeight="true" outlineLevel="0" collapsed="false">
      <c r="A171" s="155"/>
      <c r="B171" s="250" t="s">
        <v>913</v>
      </c>
      <c r="C171" s="206"/>
      <c r="D171" s="198" t="n">
        <v>152</v>
      </c>
      <c r="E171" s="296" t="n">
        <f aca="false">D171*15%</f>
        <v>22.8</v>
      </c>
      <c r="F171" s="296" t="n">
        <f aca="false">D171*35%</f>
        <v>53.2</v>
      </c>
      <c r="G171" s="296" t="n">
        <f aca="false">D171*35%</f>
        <v>53.2</v>
      </c>
      <c r="H171" s="296" t="n">
        <f aca="false">D171*15%</f>
        <v>22.8</v>
      </c>
      <c r="I171" s="191"/>
      <c r="J171" s="191" t="n">
        <f aca="false">I171*D171</f>
        <v>0</v>
      </c>
      <c r="K171" s="257"/>
      <c r="L171" s="258"/>
      <c r="M171" s="257"/>
      <c r="N171" s="257"/>
      <c r="O171" s="257"/>
      <c r="P171" s="257"/>
      <c r="Q171" s="257"/>
      <c r="R171" s="259" t="n">
        <f aca="false">IF(V171&gt;J171,"Financ. Exede en :",T171)</f>
        <v>0</v>
      </c>
      <c r="S171" s="260" t="str">
        <f aca="false">IF(V171&gt;J171,V171-J171,"")</f>
        <v/>
      </c>
      <c r="T171" s="261" t="n">
        <f aca="false">U171</f>
        <v>0</v>
      </c>
      <c r="U171" s="261" t="n">
        <f aca="false">J171-V171</f>
        <v>0</v>
      </c>
      <c r="V171" s="166" t="n">
        <f aca="false">SUM(K171:Q171)</f>
        <v>0</v>
      </c>
      <c r="W171" s="262" t="n">
        <f aca="false">IF(U171&lt;=0,T171+V171,V171+U171)</f>
        <v>0</v>
      </c>
      <c r="X171" s="300" t="s">
        <v>811</v>
      </c>
      <c r="Y171" s="298"/>
      <c r="Z171" s="298"/>
      <c r="AA171" s="299"/>
      <c r="AB171" s="299"/>
      <c r="AC171" s="299"/>
      <c r="AD171" s="299"/>
      <c r="AE171" s="299"/>
      <c r="AF171" s="299"/>
      <c r="AG171" s="299"/>
      <c r="AH171" s="299"/>
      <c r="AI171" s="299"/>
      <c r="AJ171" s="299"/>
      <c r="AK171" s="299"/>
      <c r="AL171" s="299"/>
      <c r="AM171" s="299"/>
      <c r="AN171" s="299"/>
      <c r="AO171" s="299"/>
      <c r="AP171" s="299"/>
      <c r="AQ171" s="299"/>
    </row>
    <row r="172" s="6" customFormat="true" ht="51" hidden="false" customHeight="false" outlineLevel="0" collapsed="false">
      <c r="A172" s="155"/>
      <c r="B172" s="180" t="s">
        <v>734</v>
      </c>
      <c r="C172" s="206" t="s">
        <v>573</v>
      </c>
      <c r="D172" s="198" t="n">
        <v>141</v>
      </c>
      <c r="E172" s="296" t="n">
        <f aca="false">D172*15%</f>
        <v>21.15</v>
      </c>
      <c r="F172" s="296" t="n">
        <f aca="false">D172*35%</f>
        <v>49.35</v>
      </c>
      <c r="G172" s="296" t="n">
        <f aca="false">D172*35%</f>
        <v>49.35</v>
      </c>
      <c r="H172" s="296" t="n">
        <f aca="false">D172*15%</f>
        <v>21.15</v>
      </c>
      <c r="I172" s="191"/>
      <c r="J172" s="191" t="n">
        <f aca="false">I172*D172</f>
        <v>0</v>
      </c>
      <c r="K172" s="257"/>
      <c r="L172" s="258"/>
      <c r="M172" s="257"/>
      <c r="N172" s="257"/>
      <c r="O172" s="257"/>
      <c r="P172" s="257"/>
      <c r="Q172" s="257"/>
      <c r="R172" s="259" t="n">
        <f aca="false">IF(V172&gt;J172,"Financ. Exede en :",T172)</f>
        <v>0</v>
      </c>
      <c r="S172" s="260" t="str">
        <f aca="false">IF(V172&gt;J172,V172-J172,"")</f>
        <v/>
      </c>
      <c r="T172" s="261" t="n">
        <f aca="false">U172</f>
        <v>0</v>
      </c>
      <c r="U172" s="261" t="n">
        <f aca="false">J172-V172</f>
        <v>0</v>
      </c>
      <c r="V172" s="166" t="n">
        <f aca="false">SUM(K172:Q172)</f>
        <v>0</v>
      </c>
      <c r="W172" s="262" t="n">
        <f aca="false">IF(U172&lt;=0,T172+V172,V172+U172)</f>
        <v>0</v>
      </c>
      <c r="X172" s="300" t="s">
        <v>811</v>
      </c>
      <c r="Y172" s="298"/>
      <c r="Z172" s="298"/>
      <c r="AA172" s="299"/>
      <c r="AB172" s="299"/>
      <c r="AC172" s="299"/>
      <c r="AD172" s="299"/>
      <c r="AE172" s="299"/>
      <c r="AF172" s="299"/>
      <c r="AG172" s="299"/>
      <c r="AH172" s="299"/>
      <c r="AI172" s="299"/>
      <c r="AJ172" s="299"/>
      <c r="AK172" s="299"/>
      <c r="AL172" s="299"/>
      <c r="AM172" s="299"/>
      <c r="AN172" s="299"/>
      <c r="AO172" s="299"/>
      <c r="AP172" s="299"/>
      <c r="AQ172" s="299"/>
    </row>
    <row r="173" s="6" customFormat="true" ht="51" hidden="false" customHeight="false" outlineLevel="0" collapsed="false">
      <c r="A173" s="155"/>
      <c r="B173" s="180" t="s">
        <v>735</v>
      </c>
      <c r="C173" s="206" t="s">
        <v>573</v>
      </c>
      <c r="D173" s="198" t="n">
        <v>11</v>
      </c>
      <c r="E173" s="296" t="n">
        <f aca="false">D173*15%</f>
        <v>1.65</v>
      </c>
      <c r="F173" s="296" t="n">
        <f aca="false">D173*35%</f>
        <v>3.85</v>
      </c>
      <c r="G173" s="296" t="n">
        <f aca="false">D173*35%</f>
        <v>3.85</v>
      </c>
      <c r="H173" s="296" t="n">
        <f aca="false">D173*15%</f>
        <v>1.65</v>
      </c>
      <c r="I173" s="191"/>
      <c r="J173" s="191" t="n">
        <f aca="false">I173*D173</f>
        <v>0</v>
      </c>
      <c r="K173" s="257"/>
      <c r="L173" s="258"/>
      <c r="M173" s="257"/>
      <c r="N173" s="257"/>
      <c r="O173" s="257"/>
      <c r="P173" s="257"/>
      <c r="Q173" s="257"/>
      <c r="R173" s="259" t="n">
        <f aca="false">IF(V173&gt;J173,"Financ. Exede en :",T173)</f>
        <v>0</v>
      </c>
      <c r="S173" s="260" t="str">
        <f aca="false">IF(V173&gt;J173,V173-J173,"")</f>
        <v/>
      </c>
      <c r="T173" s="261" t="n">
        <f aca="false">U173</f>
        <v>0</v>
      </c>
      <c r="U173" s="261" t="n">
        <f aca="false">J173-V173</f>
        <v>0</v>
      </c>
      <c r="V173" s="166" t="n">
        <f aca="false">SUM(K173:Q173)</f>
        <v>0</v>
      </c>
      <c r="W173" s="262" t="n">
        <f aca="false">IF(U173&lt;=0,T173+V173,V173+U173)</f>
        <v>0</v>
      </c>
      <c r="X173" s="300" t="s">
        <v>811</v>
      </c>
      <c r="Y173" s="298"/>
      <c r="Z173" s="298"/>
      <c r="AA173" s="299"/>
      <c r="AB173" s="299"/>
      <c r="AC173" s="299"/>
      <c r="AD173" s="299"/>
      <c r="AE173" s="299"/>
      <c r="AF173" s="299"/>
      <c r="AG173" s="299"/>
      <c r="AH173" s="299"/>
      <c r="AI173" s="299"/>
      <c r="AJ173" s="299"/>
      <c r="AK173" s="299"/>
      <c r="AL173" s="299"/>
      <c r="AM173" s="299"/>
      <c r="AN173" s="299"/>
      <c r="AO173" s="299"/>
      <c r="AP173" s="299"/>
      <c r="AQ173" s="299"/>
    </row>
    <row r="174" s="6" customFormat="true" ht="13.5" hidden="false" customHeight="false" outlineLevel="0" collapsed="false">
      <c r="A174" s="155"/>
      <c r="B174" s="180" t="s">
        <v>627</v>
      </c>
      <c r="C174" s="176" t="s">
        <v>628</v>
      </c>
      <c r="D174" s="198" t="n">
        <v>2</v>
      </c>
      <c r="E174" s="296" t="n">
        <f aca="false">D174*15%</f>
        <v>0.3</v>
      </c>
      <c r="F174" s="296" t="n">
        <f aca="false">D174*35%</f>
        <v>0.7</v>
      </c>
      <c r="G174" s="296" t="n">
        <f aca="false">D174*35%</f>
        <v>0.7</v>
      </c>
      <c r="H174" s="296" t="n">
        <f aca="false">D174*15%</f>
        <v>0.3</v>
      </c>
      <c r="I174" s="191"/>
      <c r="J174" s="191" t="n">
        <f aca="false">I174*D174</f>
        <v>0</v>
      </c>
      <c r="K174" s="257"/>
      <c r="L174" s="258"/>
      <c r="M174" s="257"/>
      <c r="N174" s="257"/>
      <c r="O174" s="257"/>
      <c r="P174" s="257"/>
      <c r="Q174" s="257"/>
      <c r="R174" s="259" t="n">
        <f aca="false">IF(V174&gt;J174,"Financ. Exede en :",T174)</f>
        <v>0</v>
      </c>
      <c r="S174" s="260" t="str">
        <f aca="false">IF(V174&gt;J174,V174-J174,"")</f>
        <v/>
      </c>
      <c r="T174" s="261" t="n">
        <f aca="false">U174</f>
        <v>0</v>
      </c>
      <c r="U174" s="261" t="n">
        <f aca="false">J174-V174</f>
        <v>0</v>
      </c>
      <c r="V174" s="166" t="n">
        <f aca="false">SUM(K174:Q174)</f>
        <v>0</v>
      </c>
      <c r="W174" s="262" t="n">
        <f aca="false">IF(U174&lt;=0,T174+V174,V174+U174)</f>
        <v>0</v>
      </c>
      <c r="X174" s="300" t="s">
        <v>811</v>
      </c>
      <c r="Y174" s="298"/>
      <c r="Z174" s="298"/>
      <c r="AA174" s="299"/>
      <c r="AB174" s="299"/>
      <c r="AC174" s="299"/>
      <c r="AD174" s="299"/>
      <c r="AE174" s="299"/>
      <c r="AF174" s="299"/>
      <c r="AG174" s="299"/>
      <c r="AH174" s="299"/>
      <c r="AI174" s="299"/>
      <c r="AJ174" s="299"/>
      <c r="AK174" s="299"/>
      <c r="AL174" s="299"/>
      <c r="AM174" s="299"/>
      <c r="AN174" s="299"/>
      <c r="AO174" s="299"/>
      <c r="AP174" s="299"/>
      <c r="AQ174" s="299"/>
    </row>
    <row r="175" s="6" customFormat="true" ht="13.5" hidden="false" customHeight="false" outlineLevel="0" collapsed="false">
      <c r="A175" s="155"/>
      <c r="B175" s="199" t="s">
        <v>696</v>
      </c>
      <c r="C175" s="206"/>
      <c r="D175" s="198" t="s">
        <v>705</v>
      </c>
      <c r="E175" s="296" t="e">
        <f aca="false">D175*15%</f>
        <v>#VALUE!</v>
      </c>
      <c r="F175" s="296" t="e">
        <f aca="false">D175*35%</f>
        <v>#VALUE!</v>
      </c>
      <c r="G175" s="296" t="e">
        <f aca="false">D175*35%</f>
        <v>#VALUE!</v>
      </c>
      <c r="H175" s="296" t="e">
        <f aca="false">D175*15%</f>
        <v>#VALUE!</v>
      </c>
      <c r="I175" s="191"/>
      <c r="J175" s="191" t="e">
        <f aca="false">I175*D175</f>
        <v>#VALUE!</v>
      </c>
      <c r="K175" s="257"/>
      <c r="L175" s="258"/>
      <c r="M175" s="257"/>
      <c r="N175" s="257"/>
      <c r="O175" s="257"/>
      <c r="P175" s="257"/>
      <c r="Q175" s="257"/>
      <c r="R175" s="259" t="e">
        <f aca="false">IF(V175&gt;J175,"Financ. Exede en :",T175)</f>
        <v>#VALUE!</v>
      </c>
      <c r="S175" s="260" t="e">
        <f aca="false">IF(V175&gt;J175,V175-J175,"")</f>
        <v>#VALUE!</v>
      </c>
      <c r="T175" s="261" t="e">
        <f aca="false">U175</f>
        <v>#VALUE!</v>
      </c>
      <c r="U175" s="261" t="e">
        <f aca="false">J175-V175</f>
        <v>#VALUE!</v>
      </c>
      <c r="V175" s="166" t="n">
        <f aca="false">SUM(K175:Q175)</f>
        <v>0</v>
      </c>
      <c r="W175" s="262" t="e">
        <f aca="false">IF(U175&lt;=0,T175+V175,V175+U175)</f>
        <v>#VALUE!</v>
      </c>
      <c r="X175" s="300" t="s">
        <v>811</v>
      </c>
      <c r="Y175" s="298"/>
      <c r="Z175" s="298"/>
      <c r="AA175" s="299"/>
      <c r="AB175" s="299"/>
      <c r="AC175" s="299"/>
      <c r="AD175" s="299"/>
      <c r="AE175" s="299"/>
      <c r="AF175" s="299"/>
      <c r="AG175" s="299"/>
      <c r="AH175" s="299"/>
      <c r="AI175" s="299"/>
      <c r="AJ175" s="299"/>
      <c r="AK175" s="299"/>
      <c r="AL175" s="299"/>
      <c r="AM175" s="299"/>
      <c r="AN175" s="299"/>
      <c r="AO175" s="299"/>
      <c r="AP175" s="299"/>
      <c r="AQ175" s="299"/>
    </row>
    <row r="176" s="6" customFormat="true" ht="13.5" hidden="false" customHeight="false" outlineLevel="0" collapsed="false">
      <c r="A176" s="155"/>
      <c r="B176" s="180" t="s">
        <v>736</v>
      </c>
      <c r="C176" s="206" t="s">
        <v>576</v>
      </c>
      <c r="D176" s="198" t="s">
        <v>705</v>
      </c>
      <c r="E176" s="296" t="e">
        <f aca="false">D176*15%</f>
        <v>#VALUE!</v>
      </c>
      <c r="F176" s="296" t="e">
        <f aca="false">D176*35%</f>
        <v>#VALUE!</v>
      </c>
      <c r="G176" s="296" t="e">
        <f aca="false">D176*35%</f>
        <v>#VALUE!</v>
      </c>
      <c r="H176" s="296" t="e">
        <f aca="false">D176*15%</f>
        <v>#VALUE!</v>
      </c>
      <c r="I176" s="191"/>
      <c r="J176" s="191" t="e">
        <f aca="false">I176*D176</f>
        <v>#VALUE!</v>
      </c>
      <c r="K176" s="257"/>
      <c r="L176" s="258"/>
      <c r="M176" s="257"/>
      <c r="N176" s="257"/>
      <c r="O176" s="257"/>
      <c r="P176" s="257"/>
      <c r="Q176" s="257"/>
      <c r="R176" s="259" t="e">
        <f aca="false">IF(V176&gt;J176,"Financ. Exede en :",T176)</f>
        <v>#VALUE!</v>
      </c>
      <c r="S176" s="260" t="e">
        <f aca="false">IF(V176&gt;J176,V176-J176,"")</f>
        <v>#VALUE!</v>
      </c>
      <c r="T176" s="261" t="e">
        <f aca="false">U176</f>
        <v>#VALUE!</v>
      </c>
      <c r="U176" s="261" t="e">
        <f aca="false">J176-V176</f>
        <v>#VALUE!</v>
      </c>
      <c r="V176" s="166" t="n">
        <f aca="false">SUM(K176:Q176)</f>
        <v>0</v>
      </c>
      <c r="W176" s="262" t="e">
        <f aca="false">IF(U176&lt;=0,T176+V176,V176+U176)</f>
        <v>#VALUE!</v>
      </c>
      <c r="X176" s="300" t="s">
        <v>811</v>
      </c>
      <c r="Y176" s="298"/>
      <c r="Z176" s="298"/>
      <c r="AA176" s="299"/>
      <c r="AB176" s="299"/>
      <c r="AC176" s="299"/>
      <c r="AD176" s="299"/>
      <c r="AE176" s="299"/>
      <c r="AF176" s="299"/>
      <c r="AG176" s="299"/>
      <c r="AH176" s="299"/>
      <c r="AI176" s="299"/>
      <c r="AJ176" s="299"/>
      <c r="AK176" s="299"/>
      <c r="AL176" s="299"/>
      <c r="AM176" s="299"/>
      <c r="AN176" s="299"/>
      <c r="AO176" s="299"/>
      <c r="AP176" s="299"/>
      <c r="AQ176" s="299"/>
    </row>
    <row r="177" s="6" customFormat="true" ht="13.5" hidden="false" customHeight="false" outlineLevel="0" collapsed="false">
      <c r="A177" s="155"/>
      <c r="B177" s="180" t="s">
        <v>656</v>
      </c>
      <c r="C177" s="206" t="s">
        <v>576</v>
      </c>
      <c r="D177" s="198" t="s">
        <v>705</v>
      </c>
      <c r="E177" s="296" t="e">
        <f aca="false">D177*15%</f>
        <v>#VALUE!</v>
      </c>
      <c r="F177" s="296" t="e">
        <f aca="false">D177*35%</f>
        <v>#VALUE!</v>
      </c>
      <c r="G177" s="296" t="e">
        <f aca="false">D177*35%</f>
        <v>#VALUE!</v>
      </c>
      <c r="H177" s="296" t="e">
        <f aca="false">D177*15%</f>
        <v>#VALUE!</v>
      </c>
      <c r="I177" s="191"/>
      <c r="J177" s="191" t="e">
        <f aca="false">I177*D177</f>
        <v>#VALUE!</v>
      </c>
      <c r="K177" s="257"/>
      <c r="L177" s="258"/>
      <c r="M177" s="257"/>
      <c r="N177" s="257"/>
      <c r="O177" s="257"/>
      <c r="P177" s="257"/>
      <c r="Q177" s="257"/>
      <c r="R177" s="259" t="e">
        <f aca="false">IF(V177&gt;J177,"Financ. Exede en :",T177)</f>
        <v>#VALUE!</v>
      </c>
      <c r="S177" s="260" t="e">
        <f aca="false">IF(V177&gt;J177,V177-J177,"")</f>
        <v>#VALUE!</v>
      </c>
      <c r="T177" s="261" t="e">
        <f aca="false">U177</f>
        <v>#VALUE!</v>
      </c>
      <c r="U177" s="261" t="e">
        <f aca="false">J177-V177</f>
        <v>#VALUE!</v>
      </c>
      <c r="V177" s="166" t="n">
        <f aca="false">SUM(K177:Q177)</f>
        <v>0</v>
      </c>
      <c r="W177" s="262" t="e">
        <f aca="false">IF(U177&lt;=0,T177+V177,V177+U177)</f>
        <v>#VALUE!</v>
      </c>
      <c r="X177" s="300" t="s">
        <v>811</v>
      </c>
      <c r="Y177" s="298"/>
      <c r="Z177" s="298"/>
      <c r="AA177" s="299"/>
      <c r="AB177" s="299"/>
      <c r="AC177" s="299"/>
      <c r="AD177" s="299"/>
      <c r="AE177" s="299"/>
      <c r="AF177" s="299"/>
      <c r="AG177" s="299"/>
      <c r="AH177" s="299"/>
      <c r="AI177" s="299"/>
      <c r="AJ177" s="299"/>
      <c r="AK177" s="299"/>
      <c r="AL177" s="299"/>
      <c r="AM177" s="299"/>
      <c r="AN177" s="299"/>
      <c r="AO177" s="299"/>
      <c r="AP177" s="299"/>
      <c r="AQ177" s="299"/>
    </row>
    <row r="178" s="6" customFormat="true" ht="13.5" hidden="false" customHeight="false" outlineLevel="0" collapsed="false">
      <c r="A178" s="155"/>
      <c r="B178" s="180" t="s">
        <v>711</v>
      </c>
      <c r="C178" s="206" t="s">
        <v>576</v>
      </c>
      <c r="D178" s="198" t="s">
        <v>705</v>
      </c>
      <c r="E178" s="296" t="e">
        <f aca="false">D178*15%</f>
        <v>#VALUE!</v>
      </c>
      <c r="F178" s="296" t="e">
        <f aca="false">D178*35%</f>
        <v>#VALUE!</v>
      </c>
      <c r="G178" s="296" t="e">
        <f aca="false">D178*35%</f>
        <v>#VALUE!</v>
      </c>
      <c r="H178" s="296" t="e">
        <f aca="false">D178*15%</f>
        <v>#VALUE!</v>
      </c>
      <c r="I178" s="191"/>
      <c r="J178" s="191" t="e">
        <f aca="false">I178*D178</f>
        <v>#VALUE!</v>
      </c>
      <c r="K178" s="257"/>
      <c r="L178" s="258"/>
      <c r="M178" s="257"/>
      <c r="N178" s="257"/>
      <c r="O178" s="257"/>
      <c r="P178" s="257"/>
      <c r="Q178" s="257"/>
      <c r="R178" s="259" t="e">
        <f aca="false">IF(V178&gt;J178,"Financ. Exede en :",T178)</f>
        <v>#VALUE!</v>
      </c>
      <c r="S178" s="260" t="e">
        <f aca="false">IF(V178&gt;J178,V178-J178,"")</f>
        <v>#VALUE!</v>
      </c>
      <c r="T178" s="261" t="e">
        <f aca="false">U178</f>
        <v>#VALUE!</v>
      </c>
      <c r="U178" s="261" t="e">
        <f aca="false">J178-V178</f>
        <v>#VALUE!</v>
      </c>
      <c r="V178" s="166" t="n">
        <f aca="false">SUM(K178:Q178)</f>
        <v>0</v>
      </c>
      <c r="W178" s="262" t="e">
        <f aca="false">IF(U178&lt;=0,T178+V178,V178+U178)</f>
        <v>#VALUE!</v>
      </c>
      <c r="X178" s="300" t="s">
        <v>811</v>
      </c>
      <c r="Y178" s="298"/>
      <c r="Z178" s="298"/>
      <c r="AA178" s="299"/>
      <c r="AB178" s="299"/>
      <c r="AC178" s="299"/>
      <c r="AD178" s="299"/>
      <c r="AE178" s="299"/>
      <c r="AF178" s="299"/>
      <c r="AG178" s="299"/>
      <c r="AH178" s="299"/>
      <c r="AI178" s="299"/>
      <c r="AJ178" s="299"/>
      <c r="AK178" s="299"/>
      <c r="AL178" s="299"/>
      <c r="AM178" s="299"/>
      <c r="AN178" s="299"/>
      <c r="AO178" s="299"/>
      <c r="AP178" s="299"/>
      <c r="AQ178" s="299"/>
    </row>
    <row r="179" s="6" customFormat="true" ht="25.5" hidden="false" customHeight="false" outlineLevel="0" collapsed="false">
      <c r="A179" s="155"/>
      <c r="B179" s="180" t="s">
        <v>737</v>
      </c>
      <c r="C179" s="206" t="s">
        <v>576</v>
      </c>
      <c r="D179" s="198" t="s">
        <v>705</v>
      </c>
      <c r="E179" s="296" t="e">
        <f aca="false">D179*15%</f>
        <v>#VALUE!</v>
      </c>
      <c r="F179" s="296" t="e">
        <f aca="false">D179*35%</f>
        <v>#VALUE!</v>
      </c>
      <c r="G179" s="296" t="e">
        <f aca="false">D179*35%</f>
        <v>#VALUE!</v>
      </c>
      <c r="H179" s="296" t="e">
        <f aca="false">D179*15%</f>
        <v>#VALUE!</v>
      </c>
      <c r="I179" s="191"/>
      <c r="J179" s="191" t="e">
        <f aca="false">I179*D179</f>
        <v>#VALUE!</v>
      </c>
      <c r="K179" s="257"/>
      <c r="L179" s="258"/>
      <c r="M179" s="257"/>
      <c r="N179" s="257"/>
      <c r="O179" s="257"/>
      <c r="P179" s="257"/>
      <c r="Q179" s="257"/>
      <c r="R179" s="259" t="e">
        <f aca="false">IF(V179&gt;J179,"Financ. Exede en :",T179)</f>
        <v>#VALUE!</v>
      </c>
      <c r="S179" s="260" t="e">
        <f aca="false">IF(V179&gt;J179,V179-J179,"")</f>
        <v>#VALUE!</v>
      </c>
      <c r="T179" s="261" t="e">
        <f aca="false">U179</f>
        <v>#VALUE!</v>
      </c>
      <c r="U179" s="261" t="e">
        <f aca="false">J179-V179</f>
        <v>#VALUE!</v>
      </c>
      <c r="V179" s="166" t="n">
        <f aca="false">SUM(K179:Q179)</f>
        <v>0</v>
      </c>
      <c r="W179" s="262" t="e">
        <f aca="false">IF(U179&lt;=0,T179+V179,V179+U179)</f>
        <v>#VALUE!</v>
      </c>
      <c r="X179" s="300" t="s">
        <v>811</v>
      </c>
      <c r="Y179" s="298"/>
      <c r="Z179" s="298"/>
      <c r="AA179" s="299"/>
      <c r="AB179" s="299"/>
      <c r="AC179" s="299"/>
      <c r="AD179" s="299"/>
      <c r="AE179" s="299"/>
      <c r="AF179" s="299"/>
      <c r="AG179" s="299"/>
      <c r="AH179" s="299"/>
      <c r="AI179" s="299"/>
      <c r="AJ179" s="299"/>
      <c r="AK179" s="299"/>
      <c r="AL179" s="299"/>
      <c r="AM179" s="299"/>
      <c r="AN179" s="299"/>
      <c r="AO179" s="299"/>
      <c r="AP179" s="299"/>
      <c r="AQ179" s="299"/>
    </row>
    <row r="180" s="6" customFormat="true" ht="13.5" hidden="false" customHeight="false" outlineLevel="0" collapsed="false">
      <c r="A180" s="155"/>
      <c r="B180" s="180" t="s">
        <v>738</v>
      </c>
      <c r="C180" s="176" t="n">
        <v>1</v>
      </c>
      <c r="D180" s="198" t="s">
        <v>705</v>
      </c>
      <c r="E180" s="296" t="e">
        <f aca="false">D180*15%</f>
        <v>#VALUE!</v>
      </c>
      <c r="F180" s="296" t="e">
        <f aca="false">D180*35%</f>
        <v>#VALUE!</v>
      </c>
      <c r="G180" s="296" t="e">
        <f aca="false">D180*35%</f>
        <v>#VALUE!</v>
      </c>
      <c r="H180" s="296" t="e">
        <f aca="false">D180*15%</f>
        <v>#VALUE!</v>
      </c>
      <c r="I180" s="191"/>
      <c r="J180" s="191" t="e">
        <f aca="false">I180*D180</f>
        <v>#VALUE!</v>
      </c>
      <c r="K180" s="257"/>
      <c r="L180" s="258"/>
      <c r="M180" s="257"/>
      <c r="N180" s="257"/>
      <c r="O180" s="257"/>
      <c r="P180" s="257"/>
      <c r="Q180" s="257"/>
      <c r="R180" s="259" t="e">
        <f aca="false">IF(V180&gt;J180,"Financ. Exede en :",T180)</f>
        <v>#VALUE!</v>
      </c>
      <c r="S180" s="260" t="e">
        <f aca="false">IF(V180&gt;J180,V180-J180,"")</f>
        <v>#VALUE!</v>
      </c>
      <c r="T180" s="261" t="e">
        <f aca="false">U180</f>
        <v>#VALUE!</v>
      </c>
      <c r="U180" s="261" t="e">
        <f aca="false">J180-V180</f>
        <v>#VALUE!</v>
      </c>
      <c r="V180" s="166" t="n">
        <f aca="false">SUM(K180:Q180)</f>
        <v>0</v>
      </c>
      <c r="W180" s="262" t="e">
        <f aca="false">IF(U180&lt;=0,T180+V180,V180+U180)</f>
        <v>#VALUE!</v>
      </c>
      <c r="X180" s="300" t="s">
        <v>811</v>
      </c>
      <c r="Y180" s="298"/>
      <c r="Z180" s="298"/>
      <c r="AA180" s="299"/>
      <c r="AB180" s="299"/>
      <c r="AC180" s="299"/>
      <c r="AD180" s="299"/>
      <c r="AE180" s="299"/>
      <c r="AF180" s="299"/>
      <c r="AG180" s="299"/>
      <c r="AH180" s="299"/>
      <c r="AI180" s="299"/>
      <c r="AJ180" s="299"/>
      <c r="AK180" s="299"/>
      <c r="AL180" s="299"/>
      <c r="AM180" s="299"/>
      <c r="AN180" s="299"/>
      <c r="AO180" s="299"/>
      <c r="AP180" s="299"/>
      <c r="AQ180" s="299"/>
    </row>
    <row r="181" s="6" customFormat="true" ht="13.5" hidden="false" customHeight="false" outlineLevel="0" collapsed="false">
      <c r="A181" s="155"/>
      <c r="B181" s="180" t="s">
        <v>710</v>
      </c>
      <c r="C181" s="176" t="n">
        <v>1</v>
      </c>
      <c r="D181" s="198" t="s">
        <v>705</v>
      </c>
      <c r="E181" s="296" t="e">
        <f aca="false">D181*15%</f>
        <v>#VALUE!</v>
      </c>
      <c r="F181" s="296" t="e">
        <f aca="false">D181*35%</f>
        <v>#VALUE!</v>
      </c>
      <c r="G181" s="296" t="e">
        <f aca="false">D181*35%</f>
        <v>#VALUE!</v>
      </c>
      <c r="H181" s="296" t="e">
        <f aca="false">D181*15%</f>
        <v>#VALUE!</v>
      </c>
      <c r="I181" s="191"/>
      <c r="J181" s="191" t="e">
        <f aca="false">I181*D181</f>
        <v>#VALUE!</v>
      </c>
      <c r="K181" s="257"/>
      <c r="L181" s="258"/>
      <c r="M181" s="257"/>
      <c r="N181" s="257"/>
      <c r="O181" s="257"/>
      <c r="P181" s="257"/>
      <c r="Q181" s="257"/>
      <c r="R181" s="259" t="e">
        <f aca="false">IF(V181&gt;J181,"Financ. Exede en :",T181)</f>
        <v>#VALUE!</v>
      </c>
      <c r="S181" s="260" t="e">
        <f aca="false">IF(V181&gt;J181,V181-J181,"")</f>
        <v>#VALUE!</v>
      </c>
      <c r="T181" s="261" t="e">
        <f aca="false">U181</f>
        <v>#VALUE!</v>
      </c>
      <c r="U181" s="261" t="e">
        <f aca="false">J181-V181</f>
        <v>#VALUE!</v>
      </c>
      <c r="V181" s="166" t="n">
        <f aca="false">SUM(K181:Q181)</f>
        <v>0</v>
      </c>
      <c r="W181" s="262" t="e">
        <f aca="false">IF(U181&lt;=0,T181+V181,V181+U181)</f>
        <v>#VALUE!</v>
      </c>
      <c r="X181" s="300" t="s">
        <v>811</v>
      </c>
      <c r="Y181" s="298"/>
      <c r="Z181" s="298"/>
      <c r="AA181" s="299"/>
      <c r="AB181" s="299"/>
      <c r="AC181" s="299"/>
      <c r="AD181" s="299"/>
      <c r="AE181" s="299"/>
      <c r="AF181" s="299"/>
      <c r="AG181" s="299"/>
      <c r="AH181" s="299"/>
      <c r="AI181" s="299"/>
      <c r="AJ181" s="299"/>
      <c r="AK181" s="299"/>
      <c r="AL181" s="299"/>
      <c r="AM181" s="299"/>
      <c r="AN181" s="299"/>
      <c r="AO181" s="299"/>
      <c r="AP181" s="299"/>
      <c r="AQ181" s="299"/>
    </row>
    <row r="182" s="6" customFormat="true" ht="13.5" hidden="false" customHeight="false" outlineLevel="0" collapsed="false">
      <c r="A182" s="155"/>
      <c r="B182" s="180" t="s">
        <v>597</v>
      </c>
      <c r="C182" s="176" t="n">
        <v>1</v>
      </c>
      <c r="D182" s="198" t="s">
        <v>705</v>
      </c>
      <c r="E182" s="296" t="e">
        <f aca="false">D182*15%</f>
        <v>#VALUE!</v>
      </c>
      <c r="F182" s="296" t="e">
        <f aca="false">D182*35%</f>
        <v>#VALUE!</v>
      </c>
      <c r="G182" s="296" t="e">
        <f aca="false">D182*35%</f>
        <v>#VALUE!</v>
      </c>
      <c r="H182" s="296" t="e">
        <f aca="false">D182*15%</f>
        <v>#VALUE!</v>
      </c>
      <c r="I182" s="191"/>
      <c r="J182" s="191" t="e">
        <f aca="false">I182*D182</f>
        <v>#VALUE!</v>
      </c>
      <c r="K182" s="257"/>
      <c r="L182" s="258"/>
      <c r="M182" s="257"/>
      <c r="N182" s="257"/>
      <c r="O182" s="257"/>
      <c r="P182" s="257"/>
      <c r="Q182" s="257"/>
      <c r="R182" s="259" t="e">
        <f aca="false">IF(V182&gt;J182,"Financ. Exede en :",T182)</f>
        <v>#VALUE!</v>
      </c>
      <c r="S182" s="260" t="e">
        <f aca="false">IF(V182&gt;J182,V182-J182,"")</f>
        <v>#VALUE!</v>
      </c>
      <c r="T182" s="261" t="e">
        <f aca="false">U182</f>
        <v>#VALUE!</v>
      </c>
      <c r="U182" s="261" t="e">
        <f aca="false">J182-V182</f>
        <v>#VALUE!</v>
      </c>
      <c r="V182" s="166" t="n">
        <f aca="false">SUM(K182:Q182)</f>
        <v>0</v>
      </c>
      <c r="W182" s="262" t="e">
        <f aca="false">IF(U182&lt;=0,T182+V182,V182+U182)</f>
        <v>#VALUE!</v>
      </c>
      <c r="X182" s="300" t="s">
        <v>811</v>
      </c>
      <c r="Y182" s="298"/>
      <c r="Z182" s="298"/>
      <c r="AA182" s="299"/>
      <c r="AB182" s="299"/>
      <c r="AC182" s="299"/>
      <c r="AD182" s="299"/>
      <c r="AE182" s="299"/>
      <c r="AF182" s="299"/>
      <c r="AG182" s="299"/>
      <c r="AH182" s="299"/>
      <c r="AI182" s="299"/>
      <c r="AJ182" s="299"/>
      <c r="AK182" s="299"/>
      <c r="AL182" s="299"/>
      <c r="AM182" s="299"/>
      <c r="AN182" s="299"/>
      <c r="AO182" s="299"/>
      <c r="AP182" s="299"/>
      <c r="AQ182" s="299"/>
    </row>
    <row r="183" s="6" customFormat="true" ht="13.5" hidden="false" customHeight="false" outlineLevel="0" collapsed="false">
      <c r="A183" s="155"/>
      <c r="B183" s="180" t="s">
        <v>741</v>
      </c>
      <c r="C183" s="176" t="s">
        <v>573</v>
      </c>
      <c r="D183" s="198" t="s">
        <v>705</v>
      </c>
      <c r="E183" s="296" t="e">
        <f aca="false">D183*15%</f>
        <v>#VALUE!</v>
      </c>
      <c r="F183" s="296" t="e">
        <f aca="false">D183*35%</f>
        <v>#VALUE!</v>
      </c>
      <c r="G183" s="296" t="e">
        <f aca="false">D183*35%</f>
        <v>#VALUE!</v>
      </c>
      <c r="H183" s="296" t="e">
        <f aca="false">D183*15%</f>
        <v>#VALUE!</v>
      </c>
      <c r="I183" s="191"/>
      <c r="J183" s="191" t="e">
        <f aca="false">I183*D183</f>
        <v>#VALUE!</v>
      </c>
      <c r="K183" s="257"/>
      <c r="L183" s="258"/>
      <c r="M183" s="257"/>
      <c r="N183" s="257"/>
      <c r="O183" s="257"/>
      <c r="P183" s="257"/>
      <c r="Q183" s="257"/>
      <c r="R183" s="259" t="e">
        <f aca="false">IF(V183&gt;J183,"Financ. Exede en :",T183)</f>
        <v>#VALUE!</v>
      </c>
      <c r="S183" s="260" t="e">
        <f aca="false">IF(V183&gt;J183,V183-J183,"")</f>
        <v>#VALUE!</v>
      </c>
      <c r="T183" s="261" t="e">
        <f aca="false">U183</f>
        <v>#VALUE!</v>
      </c>
      <c r="U183" s="261" t="e">
        <f aca="false">J183-V183</f>
        <v>#VALUE!</v>
      </c>
      <c r="V183" s="166" t="n">
        <f aca="false">SUM(K183:Q183)</f>
        <v>0</v>
      </c>
      <c r="W183" s="262" t="e">
        <f aca="false">IF(U183&lt;=0,T183+V183,V183+U183)</f>
        <v>#VALUE!</v>
      </c>
      <c r="X183" s="300" t="s">
        <v>811</v>
      </c>
      <c r="Y183" s="298"/>
      <c r="Z183" s="298"/>
      <c r="AA183" s="299"/>
      <c r="AB183" s="299"/>
      <c r="AC183" s="299"/>
      <c r="AD183" s="299"/>
      <c r="AE183" s="299"/>
      <c r="AF183" s="299"/>
      <c r="AG183" s="299"/>
      <c r="AH183" s="299"/>
      <c r="AI183" s="299"/>
      <c r="AJ183" s="299"/>
      <c r="AK183" s="299"/>
      <c r="AL183" s="299"/>
      <c r="AM183" s="299"/>
      <c r="AN183" s="299"/>
      <c r="AO183" s="299"/>
      <c r="AP183" s="299"/>
      <c r="AQ183" s="299"/>
    </row>
    <row r="184" s="6" customFormat="true" ht="13.5" hidden="false" customHeight="false" outlineLevel="0" collapsed="false">
      <c r="A184" s="155"/>
      <c r="B184" s="199" t="s">
        <v>727</v>
      </c>
      <c r="C184" s="176"/>
      <c r="D184" s="198" t="s">
        <v>705</v>
      </c>
      <c r="E184" s="296" t="e">
        <f aca="false">D184*15%</f>
        <v>#VALUE!</v>
      </c>
      <c r="F184" s="296" t="e">
        <f aca="false">D184*35%</f>
        <v>#VALUE!</v>
      </c>
      <c r="G184" s="296" t="e">
        <f aca="false">D184*35%</f>
        <v>#VALUE!</v>
      </c>
      <c r="H184" s="296" t="e">
        <f aca="false">D184*15%</f>
        <v>#VALUE!</v>
      </c>
      <c r="I184" s="191"/>
      <c r="J184" s="191" t="e">
        <f aca="false">I184*D184</f>
        <v>#VALUE!</v>
      </c>
      <c r="K184" s="257"/>
      <c r="L184" s="258"/>
      <c r="M184" s="257"/>
      <c r="N184" s="257"/>
      <c r="O184" s="257"/>
      <c r="P184" s="257"/>
      <c r="Q184" s="257"/>
      <c r="R184" s="259" t="e">
        <f aca="false">IF(V184&gt;J184,"Financ. Exede en :",T184)</f>
        <v>#VALUE!</v>
      </c>
      <c r="S184" s="260" t="e">
        <f aca="false">IF(V184&gt;J184,V184-J184,"")</f>
        <v>#VALUE!</v>
      </c>
      <c r="T184" s="261" t="e">
        <f aca="false">U184</f>
        <v>#VALUE!</v>
      </c>
      <c r="U184" s="261" t="e">
        <f aca="false">J184-V184</f>
        <v>#VALUE!</v>
      </c>
      <c r="V184" s="166" t="n">
        <f aca="false">SUM(K184:Q184)</f>
        <v>0</v>
      </c>
      <c r="W184" s="262" t="e">
        <f aca="false">IF(U184&lt;=0,T184+V184,V184+U184)</f>
        <v>#VALUE!</v>
      </c>
      <c r="X184" s="300" t="s">
        <v>811</v>
      </c>
      <c r="Y184" s="298"/>
      <c r="Z184" s="298"/>
      <c r="AA184" s="299"/>
      <c r="AB184" s="299"/>
      <c r="AC184" s="299"/>
      <c r="AD184" s="299"/>
      <c r="AE184" s="299"/>
      <c r="AF184" s="299"/>
      <c r="AG184" s="299"/>
      <c r="AH184" s="299"/>
      <c r="AI184" s="299"/>
      <c r="AJ184" s="299"/>
      <c r="AK184" s="299"/>
      <c r="AL184" s="299"/>
      <c r="AM184" s="299"/>
      <c r="AN184" s="299"/>
      <c r="AO184" s="299"/>
      <c r="AP184" s="299"/>
      <c r="AQ184" s="299"/>
    </row>
    <row r="185" s="6" customFormat="true" ht="76.5" hidden="false" customHeight="false" outlineLevel="0" collapsed="false">
      <c r="A185" s="155"/>
      <c r="B185" s="180" t="s">
        <v>742</v>
      </c>
      <c r="C185" s="176" t="s">
        <v>576</v>
      </c>
      <c r="D185" s="198" t="n">
        <v>5269</v>
      </c>
      <c r="E185" s="296" t="n">
        <f aca="false">D185*15%</f>
        <v>790.35</v>
      </c>
      <c r="F185" s="296" t="n">
        <f aca="false">D185*35%</f>
        <v>1844.15</v>
      </c>
      <c r="G185" s="296" t="n">
        <f aca="false">D185*35%</f>
        <v>1844.15</v>
      </c>
      <c r="H185" s="296" t="n">
        <f aca="false">D185*15%</f>
        <v>790.35</v>
      </c>
      <c r="I185" s="191"/>
      <c r="J185" s="191" t="n">
        <f aca="false">I185*D185</f>
        <v>0</v>
      </c>
      <c r="K185" s="257"/>
      <c r="L185" s="258"/>
      <c r="M185" s="257"/>
      <c r="N185" s="257"/>
      <c r="O185" s="257"/>
      <c r="P185" s="257"/>
      <c r="Q185" s="257"/>
      <c r="R185" s="259" t="n">
        <f aca="false">IF(V185&gt;J185,"Financ. Exede en :",T185)</f>
        <v>0</v>
      </c>
      <c r="S185" s="260" t="str">
        <f aca="false">IF(V185&gt;J185,V185-J185,"")</f>
        <v/>
      </c>
      <c r="T185" s="261" t="n">
        <f aca="false">U185</f>
        <v>0</v>
      </c>
      <c r="U185" s="261" t="n">
        <f aca="false">J185-V185</f>
        <v>0</v>
      </c>
      <c r="V185" s="166" t="n">
        <f aca="false">SUM(K185:Q185)</f>
        <v>0</v>
      </c>
      <c r="W185" s="262" t="n">
        <f aca="false">IF(U185&lt;=0,T185+V185,V185+U185)</f>
        <v>0</v>
      </c>
      <c r="X185" s="300" t="s">
        <v>811</v>
      </c>
      <c r="Y185" s="298"/>
      <c r="Z185" s="298"/>
      <c r="AA185" s="299"/>
      <c r="AB185" s="299"/>
      <c r="AC185" s="299"/>
      <c r="AD185" s="299"/>
      <c r="AE185" s="299"/>
      <c r="AF185" s="299"/>
      <c r="AG185" s="299"/>
      <c r="AH185" s="299"/>
      <c r="AI185" s="299"/>
      <c r="AJ185" s="299"/>
      <c r="AK185" s="299"/>
      <c r="AL185" s="299"/>
      <c r="AM185" s="299"/>
      <c r="AN185" s="299"/>
      <c r="AO185" s="299"/>
      <c r="AP185" s="299"/>
      <c r="AQ185" s="299"/>
    </row>
    <row r="186" s="6" customFormat="true" ht="68.25" hidden="false" customHeight="true" outlineLevel="0" collapsed="false">
      <c r="A186" s="155"/>
      <c r="B186" s="180" t="s">
        <v>743</v>
      </c>
      <c r="C186" s="176" t="s">
        <v>576</v>
      </c>
      <c r="D186" s="198" t="n">
        <v>12</v>
      </c>
      <c r="E186" s="296" t="n">
        <f aca="false">D186*15%</f>
        <v>1.8</v>
      </c>
      <c r="F186" s="296" t="n">
        <f aca="false">D186*35%</f>
        <v>4.2</v>
      </c>
      <c r="G186" s="296" t="n">
        <f aca="false">D186*35%</f>
        <v>4.2</v>
      </c>
      <c r="H186" s="296" t="n">
        <f aca="false">D186*15%</f>
        <v>1.8</v>
      </c>
      <c r="I186" s="191"/>
      <c r="J186" s="191" t="n">
        <f aca="false">I186*D186</f>
        <v>0</v>
      </c>
      <c r="K186" s="257"/>
      <c r="L186" s="258"/>
      <c r="M186" s="257"/>
      <c r="N186" s="257"/>
      <c r="O186" s="257"/>
      <c r="P186" s="257"/>
      <c r="Q186" s="257"/>
      <c r="R186" s="259" t="n">
        <f aca="false">IF(V186&gt;J186,"Financ. Exede en :",T186)</f>
        <v>0</v>
      </c>
      <c r="S186" s="260" t="str">
        <f aca="false">IF(V186&gt;J186,V186-J186,"")</f>
        <v/>
      </c>
      <c r="T186" s="261" t="n">
        <f aca="false">U186</f>
        <v>0</v>
      </c>
      <c r="U186" s="261" t="n">
        <f aca="false">J186-V186</f>
        <v>0</v>
      </c>
      <c r="V186" s="166" t="n">
        <f aca="false">SUM(K186:Q186)</f>
        <v>0</v>
      </c>
      <c r="W186" s="262" t="n">
        <f aca="false">IF(U186&lt;=0,T186+V186,V186+U186)</f>
        <v>0</v>
      </c>
      <c r="X186" s="300" t="s">
        <v>811</v>
      </c>
      <c r="Y186" s="298"/>
      <c r="Z186" s="298"/>
      <c r="AA186" s="299"/>
      <c r="AB186" s="299"/>
      <c r="AC186" s="299"/>
      <c r="AD186" s="299"/>
      <c r="AE186" s="299"/>
      <c r="AF186" s="299"/>
      <c r="AG186" s="299"/>
      <c r="AH186" s="299"/>
      <c r="AI186" s="299"/>
      <c r="AJ186" s="299"/>
      <c r="AK186" s="299"/>
      <c r="AL186" s="299"/>
      <c r="AM186" s="299"/>
      <c r="AN186" s="299"/>
      <c r="AO186" s="299"/>
      <c r="AP186" s="299"/>
      <c r="AQ186" s="299"/>
    </row>
    <row r="187" s="6" customFormat="true" ht="25.5" hidden="false" customHeight="false" outlineLevel="0" collapsed="false">
      <c r="A187" s="155"/>
      <c r="B187" s="199" t="s">
        <v>744</v>
      </c>
      <c r="C187" s="206"/>
      <c r="D187" s="198" t="s">
        <v>705</v>
      </c>
      <c r="E187" s="296" t="e">
        <f aca="false">D187*15%</f>
        <v>#VALUE!</v>
      </c>
      <c r="F187" s="296" t="e">
        <f aca="false">D187*35%</f>
        <v>#VALUE!</v>
      </c>
      <c r="G187" s="296" t="e">
        <f aca="false">D187*35%</f>
        <v>#VALUE!</v>
      </c>
      <c r="H187" s="296" t="e">
        <f aca="false">D187*15%</f>
        <v>#VALUE!</v>
      </c>
      <c r="I187" s="191"/>
      <c r="J187" s="191" t="e">
        <f aca="false">I187*D187</f>
        <v>#VALUE!</v>
      </c>
      <c r="K187" s="257"/>
      <c r="L187" s="258"/>
      <c r="M187" s="257"/>
      <c r="N187" s="257"/>
      <c r="O187" s="257"/>
      <c r="P187" s="257"/>
      <c r="Q187" s="257"/>
      <c r="R187" s="259" t="e">
        <f aca="false">IF(V187&gt;J187,"Financ. Exede en :",T187)</f>
        <v>#VALUE!</v>
      </c>
      <c r="S187" s="260" t="e">
        <f aca="false">IF(V187&gt;J187,V187-J187,"")</f>
        <v>#VALUE!</v>
      </c>
      <c r="T187" s="261" t="e">
        <f aca="false">U187</f>
        <v>#VALUE!</v>
      </c>
      <c r="U187" s="261" t="e">
        <f aca="false">J187-V187</f>
        <v>#VALUE!</v>
      </c>
      <c r="V187" s="166" t="n">
        <f aca="false">SUM(K187:Q187)</f>
        <v>0</v>
      </c>
      <c r="W187" s="262" t="e">
        <f aca="false">IF(U187&lt;=0,T187+V187,V187+U187)</f>
        <v>#VALUE!</v>
      </c>
      <c r="X187" s="300" t="s">
        <v>811</v>
      </c>
      <c r="Y187" s="298"/>
      <c r="Z187" s="298"/>
      <c r="AA187" s="299"/>
      <c r="AB187" s="299"/>
      <c r="AC187" s="299"/>
      <c r="AD187" s="299"/>
      <c r="AE187" s="299"/>
      <c r="AF187" s="299"/>
      <c r="AG187" s="299"/>
      <c r="AH187" s="299"/>
      <c r="AI187" s="299"/>
      <c r="AJ187" s="299"/>
      <c r="AK187" s="299"/>
      <c r="AL187" s="299"/>
      <c r="AM187" s="299"/>
      <c r="AN187" s="299"/>
      <c r="AO187" s="299"/>
      <c r="AP187" s="299"/>
      <c r="AQ187" s="299"/>
    </row>
    <row r="188" s="6" customFormat="true" ht="114.75" hidden="false" customHeight="false" outlineLevel="0" collapsed="false">
      <c r="A188" s="155"/>
      <c r="B188" s="180" t="s">
        <v>745</v>
      </c>
      <c r="C188" s="176" t="s">
        <v>573</v>
      </c>
      <c r="D188" s="198" t="n">
        <v>2</v>
      </c>
      <c r="E188" s="296" t="n">
        <f aca="false">D188*15%</f>
        <v>0.3</v>
      </c>
      <c r="F188" s="296" t="n">
        <f aca="false">D188*35%</f>
        <v>0.7</v>
      </c>
      <c r="G188" s="296" t="n">
        <f aca="false">D188*35%</f>
        <v>0.7</v>
      </c>
      <c r="H188" s="296" t="n">
        <f aca="false">D188*15%</f>
        <v>0.3</v>
      </c>
      <c r="I188" s="191"/>
      <c r="J188" s="191" t="n">
        <f aca="false">I188*D188</f>
        <v>0</v>
      </c>
      <c r="K188" s="257"/>
      <c r="L188" s="258"/>
      <c r="M188" s="257"/>
      <c r="N188" s="257"/>
      <c r="O188" s="257"/>
      <c r="P188" s="257"/>
      <c r="Q188" s="257"/>
      <c r="R188" s="259" t="n">
        <f aca="false">IF(V188&gt;J188,"Financ. Exede en :",T188)</f>
        <v>0</v>
      </c>
      <c r="S188" s="260" t="str">
        <f aca="false">IF(V188&gt;J188,V188-J188,"")</f>
        <v/>
      </c>
      <c r="T188" s="261" t="n">
        <f aca="false">U188</f>
        <v>0</v>
      </c>
      <c r="U188" s="261" t="n">
        <f aca="false">J188-V188</f>
        <v>0</v>
      </c>
      <c r="V188" s="166" t="n">
        <f aca="false">SUM(K188:Q188)</f>
        <v>0</v>
      </c>
      <c r="W188" s="262" t="n">
        <f aca="false">IF(U188&lt;=0,T188+V188,V188+U188)</f>
        <v>0</v>
      </c>
      <c r="X188" s="300" t="s">
        <v>811</v>
      </c>
      <c r="Y188" s="298"/>
      <c r="Z188" s="298"/>
      <c r="AA188" s="299"/>
      <c r="AB188" s="299"/>
      <c r="AC188" s="299"/>
      <c r="AD188" s="299"/>
      <c r="AE188" s="299"/>
      <c r="AF188" s="299"/>
      <c r="AG188" s="299"/>
      <c r="AH188" s="299"/>
      <c r="AI188" s="299"/>
      <c r="AJ188" s="299"/>
      <c r="AK188" s="299"/>
      <c r="AL188" s="299"/>
      <c r="AM188" s="299"/>
      <c r="AN188" s="299"/>
      <c r="AO188" s="299"/>
      <c r="AP188" s="299"/>
      <c r="AQ188" s="299"/>
    </row>
    <row r="189" s="6" customFormat="true" ht="102" hidden="false" customHeight="false" outlineLevel="0" collapsed="false">
      <c r="A189" s="155"/>
      <c r="B189" s="180" t="s">
        <v>746</v>
      </c>
      <c r="C189" s="176" t="s">
        <v>573</v>
      </c>
      <c r="D189" s="198" t="s">
        <v>705</v>
      </c>
      <c r="E189" s="296" t="e">
        <f aca="false">D189*15%</f>
        <v>#VALUE!</v>
      </c>
      <c r="F189" s="296" t="e">
        <f aca="false">D189*35%</f>
        <v>#VALUE!</v>
      </c>
      <c r="G189" s="296" t="e">
        <f aca="false">D189*35%</f>
        <v>#VALUE!</v>
      </c>
      <c r="H189" s="296" t="e">
        <f aca="false">D189*15%</f>
        <v>#VALUE!</v>
      </c>
      <c r="I189" s="191"/>
      <c r="J189" s="191" t="e">
        <f aca="false">I189*D189</f>
        <v>#VALUE!</v>
      </c>
      <c r="K189" s="257"/>
      <c r="L189" s="258"/>
      <c r="M189" s="257"/>
      <c r="N189" s="257"/>
      <c r="O189" s="257"/>
      <c r="P189" s="257"/>
      <c r="Q189" s="257"/>
      <c r="R189" s="259" t="e">
        <f aca="false">IF(V189&gt;J189,"Financ. Exede en :",T189)</f>
        <v>#VALUE!</v>
      </c>
      <c r="S189" s="260" t="e">
        <f aca="false">IF(V189&gt;J189,V189-J189,"")</f>
        <v>#VALUE!</v>
      </c>
      <c r="T189" s="261" t="e">
        <f aca="false">U189</f>
        <v>#VALUE!</v>
      </c>
      <c r="U189" s="261" t="e">
        <f aca="false">J189-V189</f>
        <v>#VALUE!</v>
      </c>
      <c r="V189" s="166" t="n">
        <f aca="false">SUM(K189:Q189)</f>
        <v>0</v>
      </c>
      <c r="W189" s="262" t="e">
        <f aca="false">IF(U189&lt;=0,T189+V189,V189+U189)</f>
        <v>#VALUE!</v>
      </c>
      <c r="X189" s="300" t="s">
        <v>811</v>
      </c>
      <c r="Y189" s="298"/>
      <c r="Z189" s="298"/>
      <c r="AA189" s="299"/>
      <c r="AB189" s="299"/>
      <c r="AC189" s="299"/>
      <c r="AD189" s="299"/>
      <c r="AE189" s="299"/>
      <c r="AF189" s="299"/>
      <c r="AG189" s="299"/>
      <c r="AH189" s="299"/>
      <c r="AI189" s="299"/>
      <c r="AJ189" s="299"/>
      <c r="AK189" s="299"/>
      <c r="AL189" s="299"/>
      <c r="AM189" s="299"/>
      <c r="AN189" s="299"/>
      <c r="AO189" s="299"/>
      <c r="AP189" s="299"/>
      <c r="AQ189" s="299"/>
    </row>
    <row r="190" s="6" customFormat="true" ht="13.5" hidden="false" customHeight="false" outlineLevel="0" collapsed="false">
      <c r="A190" s="155"/>
      <c r="B190" s="199" t="s">
        <v>720</v>
      </c>
      <c r="C190" s="206"/>
      <c r="D190" s="198" t="s">
        <v>705</v>
      </c>
      <c r="E190" s="296" t="e">
        <f aca="false">D190*15%</f>
        <v>#VALUE!</v>
      </c>
      <c r="F190" s="296" t="e">
        <f aca="false">D190*35%</f>
        <v>#VALUE!</v>
      </c>
      <c r="G190" s="296" t="e">
        <f aca="false">D190*35%</f>
        <v>#VALUE!</v>
      </c>
      <c r="H190" s="296" t="e">
        <f aca="false">D190*15%</f>
        <v>#VALUE!</v>
      </c>
      <c r="I190" s="191"/>
      <c r="J190" s="191" t="e">
        <f aca="false">I190*D190</f>
        <v>#VALUE!</v>
      </c>
      <c r="K190" s="257"/>
      <c r="L190" s="258"/>
      <c r="M190" s="257"/>
      <c r="N190" s="257"/>
      <c r="O190" s="257"/>
      <c r="P190" s="257"/>
      <c r="Q190" s="257"/>
      <c r="R190" s="259" t="e">
        <f aca="false">IF(V190&gt;J190,"Financ. Exede en :",T190)</f>
        <v>#VALUE!</v>
      </c>
      <c r="S190" s="260" t="e">
        <f aca="false">IF(V190&gt;J190,V190-J190,"")</f>
        <v>#VALUE!</v>
      </c>
      <c r="T190" s="261" t="e">
        <f aca="false">U190</f>
        <v>#VALUE!</v>
      </c>
      <c r="U190" s="261" t="e">
        <f aca="false">J190-V190</f>
        <v>#VALUE!</v>
      </c>
      <c r="V190" s="166" t="n">
        <f aca="false">SUM(K190:Q190)</f>
        <v>0</v>
      </c>
      <c r="W190" s="262" t="e">
        <f aca="false">IF(U190&lt;=0,T190+V190,V190+U190)</f>
        <v>#VALUE!</v>
      </c>
      <c r="X190" s="300" t="s">
        <v>811</v>
      </c>
      <c r="Y190" s="298"/>
      <c r="Z190" s="298"/>
      <c r="AA190" s="299"/>
      <c r="AB190" s="299"/>
      <c r="AC190" s="299"/>
      <c r="AD190" s="299"/>
      <c r="AE190" s="299"/>
      <c r="AF190" s="299"/>
      <c r="AG190" s="299"/>
      <c r="AH190" s="299"/>
      <c r="AI190" s="299"/>
      <c r="AJ190" s="299"/>
      <c r="AK190" s="299"/>
      <c r="AL190" s="299"/>
      <c r="AM190" s="299"/>
      <c r="AN190" s="299"/>
      <c r="AO190" s="299"/>
      <c r="AP190" s="299"/>
      <c r="AQ190" s="299"/>
    </row>
    <row r="191" s="6" customFormat="true" ht="89.25" hidden="false" customHeight="false" outlineLevel="0" collapsed="false">
      <c r="A191" s="155"/>
      <c r="B191" s="180" t="s">
        <v>747</v>
      </c>
      <c r="C191" s="206"/>
      <c r="D191" s="198" t="n">
        <v>2</v>
      </c>
      <c r="E191" s="296" t="n">
        <f aca="false">D191*15%</f>
        <v>0.3</v>
      </c>
      <c r="F191" s="296" t="n">
        <f aca="false">D191*35%</f>
        <v>0.7</v>
      </c>
      <c r="G191" s="296" t="n">
        <f aca="false">D191*35%</f>
        <v>0.7</v>
      </c>
      <c r="H191" s="296" t="n">
        <f aca="false">D191*15%</f>
        <v>0.3</v>
      </c>
      <c r="I191" s="191"/>
      <c r="J191" s="191" t="n">
        <f aca="false">I191*D191</f>
        <v>0</v>
      </c>
      <c r="K191" s="257"/>
      <c r="L191" s="258"/>
      <c r="M191" s="257"/>
      <c r="N191" s="257"/>
      <c r="O191" s="257"/>
      <c r="P191" s="257"/>
      <c r="Q191" s="257"/>
      <c r="R191" s="259" t="n">
        <f aca="false">IF(V191&gt;J191,"Financ. Exede en :",T191)</f>
        <v>0</v>
      </c>
      <c r="S191" s="260" t="str">
        <f aca="false">IF(V191&gt;J191,V191-J191,"")</f>
        <v/>
      </c>
      <c r="T191" s="261" t="n">
        <f aca="false">U191</f>
        <v>0</v>
      </c>
      <c r="U191" s="261" t="n">
        <f aca="false">J191-V191</f>
        <v>0</v>
      </c>
      <c r="V191" s="166" t="n">
        <f aca="false">SUM(K191:Q191)</f>
        <v>0</v>
      </c>
      <c r="W191" s="262" t="n">
        <f aca="false">IF(U191&lt;=0,T191+V191,V191+U191)</f>
        <v>0</v>
      </c>
      <c r="X191" s="300" t="s">
        <v>811</v>
      </c>
      <c r="Y191" s="298"/>
      <c r="Z191" s="298"/>
      <c r="AA191" s="299"/>
      <c r="AB191" s="299"/>
      <c r="AC191" s="299"/>
      <c r="AD191" s="299"/>
      <c r="AE191" s="299"/>
      <c r="AF191" s="299"/>
      <c r="AG191" s="299"/>
      <c r="AH191" s="299"/>
      <c r="AI191" s="299"/>
      <c r="AJ191" s="299"/>
      <c r="AK191" s="299"/>
      <c r="AL191" s="299"/>
      <c r="AM191" s="299"/>
      <c r="AN191" s="299"/>
      <c r="AO191" s="299"/>
      <c r="AP191" s="299"/>
      <c r="AQ191" s="299"/>
    </row>
    <row r="192" s="6" customFormat="true" ht="76.5" hidden="false" customHeight="false" outlineLevel="0" collapsed="false">
      <c r="A192" s="155"/>
      <c r="B192" s="180" t="s">
        <v>748</v>
      </c>
      <c r="C192" s="206"/>
      <c r="D192" s="198" t="s">
        <v>705</v>
      </c>
      <c r="E192" s="296" t="e">
        <f aca="false">D192*15%</f>
        <v>#VALUE!</v>
      </c>
      <c r="F192" s="296" t="e">
        <f aca="false">D192*35%</f>
        <v>#VALUE!</v>
      </c>
      <c r="G192" s="296" t="e">
        <f aca="false">D192*35%</f>
        <v>#VALUE!</v>
      </c>
      <c r="H192" s="296" t="e">
        <f aca="false">D192*15%</f>
        <v>#VALUE!</v>
      </c>
      <c r="I192" s="191"/>
      <c r="J192" s="191" t="e">
        <f aca="false">I192*D192</f>
        <v>#VALUE!</v>
      </c>
      <c r="K192" s="257"/>
      <c r="L192" s="258"/>
      <c r="M192" s="257"/>
      <c r="N192" s="257"/>
      <c r="O192" s="257"/>
      <c r="P192" s="257"/>
      <c r="Q192" s="257"/>
      <c r="R192" s="259" t="e">
        <f aca="false">IF(V192&gt;J192,"Financ. Exede en :",T192)</f>
        <v>#VALUE!</v>
      </c>
      <c r="S192" s="260" t="e">
        <f aca="false">IF(V192&gt;J192,V192-J192,"")</f>
        <v>#VALUE!</v>
      </c>
      <c r="T192" s="261" t="e">
        <f aca="false">U192</f>
        <v>#VALUE!</v>
      </c>
      <c r="U192" s="261" t="e">
        <f aca="false">J192-V192</f>
        <v>#VALUE!</v>
      </c>
      <c r="V192" s="166" t="n">
        <f aca="false">SUM(K192:Q192)</f>
        <v>0</v>
      </c>
      <c r="W192" s="262" t="e">
        <f aca="false">IF(U192&lt;=0,T192+V192,V192+U192)</f>
        <v>#VALUE!</v>
      </c>
      <c r="X192" s="300" t="s">
        <v>811</v>
      </c>
      <c r="Y192" s="298"/>
      <c r="Z192" s="298"/>
      <c r="AA192" s="299"/>
      <c r="AB192" s="299"/>
      <c r="AC192" s="299"/>
      <c r="AD192" s="299"/>
      <c r="AE192" s="299"/>
      <c r="AF192" s="299"/>
      <c r="AG192" s="299"/>
      <c r="AH192" s="299"/>
      <c r="AI192" s="299"/>
      <c r="AJ192" s="299"/>
      <c r="AK192" s="299"/>
      <c r="AL192" s="299"/>
      <c r="AM192" s="299"/>
      <c r="AN192" s="299"/>
      <c r="AO192" s="299"/>
      <c r="AP192" s="299"/>
      <c r="AQ192" s="299"/>
    </row>
    <row r="193" s="6" customFormat="true" ht="76.5" hidden="false" customHeight="false" outlineLevel="0" collapsed="false">
      <c r="A193" s="155"/>
      <c r="B193" s="180" t="s">
        <v>914</v>
      </c>
      <c r="C193" s="206"/>
      <c r="D193" s="198" t="n">
        <v>1</v>
      </c>
      <c r="E193" s="296" t="n">
        <f aca="false">D193*15%</f>
        <v>0.15</v>
      </c>
      <c r="F193" s="296" t="n">
        <f aca="false">D193*35%</f>
        <v>0.35</v>
      </c>
      <c r="G193" s="296" t="n">
        <f aca="false">D193*35%</f>
        <v>0.35</v>
      </c>
      <c r="H193" s="296" t="n">
        <f aca="false">D193*15%</f>
        <v>0.15</v>
      </c>
      <c r="I193" s="191"/>
      <c r="J193" s="191" t="n">
        <f aca="false">I193*D193</f>
        <v>0</v>
      </c>
      <c r="K193" s="257"/>
      <c r="L193" s="258"/>
      <c r="M193" s="257"/>
      <c r="N193" s="257"/>
      <c r="O193" s="257"/>
      <c r="P193" s="257"/>
      <c r="Q193" s="257"/>
      <c r="R193" s="259" t="n">
        <f aca="false">IF(V193&gt;J193,"Financ. Exede en :",T193)</f>
        <v>0</v>
      </c>
      <c r="S193" s="260" t="str">
        <f aca="false">IF(V193&gt;J193,V193-J193,"")</f>
        <v/>
      </c>
      <c r="T193" s="261" t="n">
        <f aca="false">U193</f>
        <v>0</v>
      </c>
      <c r="U193" s="261" t="n">
        <f aca="false">J193-V193</f>
        <v>0</v>
      </c>
      <c r="V193" s="166" t="n">
        <f aca="false">SUM(K193:Q193)</f>
        <v>0</v>
      </c>
      <c r="W193" s="262" t="n">
        <f aca="false">IF(U193&lt;=0,T193+V193,V193+U193)</f>
        <v>0</v>
      </c>
      <c r="X193" s="300" t="s">
        <v>811</v>
      </c>
      <c r="Y193" s="298"/>
      <c r="Z193" s="298"/>
      <c r="AA193" s="299"/>
      <c r="AB193" s="299"/>
      <c r="AC193" s="299"/>
      <c r="AD193" s="299"/>
      <c r="AE193" s="299"/>
      <c r="AF193" s="299"/>
      <c r="AG193" s="299"/>
      <c r="AH193" s="299"/>
      <c r="AI193" s="299"/>
      <c r="AJ193" s="299"/>
      <c r="AK193" s="299"/>
      <c r="AL193" s="299"/>
      <c r="AM193" s="299"/>
      <c r="AN193" s="299"/>
      <c r="AO193" s="299"/>
      <c r="AP193" s="299"/>
      <c r="AQ193" s="299"/>
    </row>
    <row r="194" s="6" customFormat="true" ht="13.5" hidden="false" customHeight="false" outlineLevel="0" collapsed="false">
      <c r="A194" s="155"/>
      <c r="B194" s="180" t="s">
        <v>738</v>
      </c>
      <c r="C194" s="176" t="s">
        <v>709</v>
      </c>
      <c r="D194" s="198" t="n">
        <v>1</v>
      </c>
      <c r="E194" s="296" t="n">
        <f aca="false">D194*15%</f>
        <v>0.15</v>
      </c>
      <c r="F194" s="296" t="n">
        <f aca="false">D194*35%</f>
        <v>0.35</v>
      </c>
      <c r="G194" s="296" t="n">
        <f aca="false">D194*35%</f>
        <v>0.35</v>
      </c>
      <c r="H194" s="296" t="n">
        <f aca="false">D194*15%</f>
        <v>0.15</v>
      </c>
      <c r="I194" s="191"/>
      <c r="J194" s="191" t="n">
        <f aca="false">I194*D194</f>
        <v>0</v>
      </c>
      <c r="K194" s="257"/>
      <c r="L194" s="258"/>
      <c r="M194" s="257"/>
      <c r="N194" s="257"/>
      <c r="O194" s="257"/>
      <c r="P194" s="257"/>
      <c r="Q194" s="257"/>
      <c r="R194" s="259" t="n">
        <f aca="false">IF(V194&gt;J194,"Financ. Exede en :",T194)</f>
        <v>0</v>
      </c>
      <c r="S194" s="260" t="str">
        <f aca="false">IF(V194&gt;J194,V194-J194,"")</f>
        <v/>
      </c>
      <c r="T194" s="261" t="n">
        <f aca="false">U194</f>
        <v>0</v>
      </c>
      <c r="U194" s="261" t="n">
        <f aca="false">J194-V194</f>
        <v>0</v>
      </c>
      <c r="V194" s="166" t="n">
        <f aca="false">SUM(K194:Q194)</f>
        <v>0</v>
      </c>
      <c r="W194" s="262" t="n">
        <f aca="false">IF(U194&lt;=0,T194+V194,V194+U194)</f>
        <v>0</v>
      </c>
      <c r="X194" s="300" t="s">
        <v>811</v>
      </c>
      <c r="Y194" s="298"/>
      <c r="Z194" s="298"/>
      <c r="AA194" s="299"/>
      <c r="AB194" s="299"/>
      <c r="AC194" s="299"/>
      <c r="AD194" s="299"/>
      <c r="AE194" s="299"/>
      <c r="AF194" s="299"/>
      <c r="AG194" s="299"/>
      <c r="AH194" s="299"/>
      <c r="AI194" s="299"/>
      <c r="AJ194" s="299"/>
      <c r="AK194" s="299"/>
      <c r="AL194" s="299"/>
      <c r="AM194" s="299"/>
      <c r="AN194" s="299"/>
      <c r="AO194" s="299"/>
      <c r="AP194" s="299"/>
      <c r="AQ194" s="299"/>
    </row>
    <row r="195" s="6" customFormat="true" ht="13.5" hidden="false" customHeight="false" outlineLevel="0" collapsed="false">
      <c r="A195" s="155"/>
      <c r="B195" s="180" t="s">
        <v>749</v>
      </c>
      <c r="C195" s="176" t="s">
        <v>628</v>
      </c>
      <c r="D195" s="198" t="n">
        <v>1</v>
      </c>
      <c r="E195" s="296" t="n">
        <f aca="false">D195*15%</f>
        <v>0.15</v>
      </c>
      <c r="F195" s="296" t="n">
        <f aca="false">D195*35%</f>
        <v>0.35</v>
      </c>
      <c r="G195" s="296" t="n">
        <f aca="false">D195*35%</f>
        <v>0.35</v>
      </c>
      <c r="H195" s="296" t="n">
        <f aca="false">D195*15%</f>
        <v>0.15</v>
      </c>
      <c r="I195" s="191"/>
      <c r="J195" s="191" t="n">
        <f aca="false">I195*D195</f>
        <v>0</v>
      </c>
      <c r="K195" s="257"/>
      <c r="L195" s="258"/>
      <c r="M195" s="257"/>
      <c r="N195" s="257"/>
      <c r="O195" s="257"/>
      <c r="P195" s="257"/>
      <c r="Q195" s="257"/>
      <c r="R195" s="259" t="n">
        <f aca="false">IF(V195&gt;J195,"Financ. Exede en :",T195)</f>
        <v>0</v>
      </c>
      <c r="S195" s="260" t="str">
        <f aca="false">IF(V195&gt;J195,V195-J195,"")</f>
        <v/>
      </c>
      <c r="T195" s="261" t="n">
        <f aca="false">U195</f>
        <v>0</v>
      </c>
      <c r="U195" s="261" t="n">
        <f aca="false">J195-V195</f>
        <v>0</v>
      </c>
      <c r="V195" s="166" t="n">
        <f aca="false">SUM(K195:Q195)</f>
        <v>0</v>
      </c>
      <c r="W195" s="262" t="n">
        <f aca="false">IF(U195&lt;=0,T195+V195,V195+U195)</f>
        <v>0</v>
      </c>
      <c r="X195" s="300" t="s">
        <v>811</v>
      </c>
      <c r="Y195" s="298"/>
      <c r="Z195" s="298"/>
      <c r="AA195" s="299"/>
      <c r="AB195" s="299"/>
      <c r="AC195" s="299"/>
      <c r="AD195" s="299"/>
      <c r="AE195" s="299"/>
      <c r="AF195" s="299"/>
      <c r="AG195" s="299"/>
      <c r="AH195" s="299"/>
      <c r="AI195" s="299"/>
      <c r="AJ195" s="299"/>
      <c r="AK195" s="299"/>
      <c r="AL195" s="299"/>
      <c r="AM195" s="299"/>
      <c r="AN195" s="299"/>
      <c r="AO195" s="299"/>
      <c r="AP195" s="299"/>
      <c r="AQ195" s="299"/>
    </row>
    <row r="196" s="6" customFormat="true" ht="13.5" hidden="false" customHeight="false" outlineLevel="0" collapsed="false">
      <c r="A196" s="155"/>
      <c r="B196" s="199" t="s">
        <v>696</v>
      </c>
      <c r="C196" s="176"/>
      <c r="D196" s="198" t="s">
        <v>705</v>
      </c>
      <c r="E196" s="296" t="e">
        <f aca="false">D196*15%</f>
        <v>#VALUE!</v>
      </c>
      <c r="F196" s="296" t="e">
        <f aca="false">D196*35%</f>
        <v>#VALUE!</v>
      </c>
      <c r="G196" s="296" t="e">
        <f aca="false">D196*35%</f>
        <v>#VALUE!</v>
      </c>
      <c r="H196" s="296" t="e">
        <f aca="false">D196*15%</f>
        <v>#VALUE!</v>
      </c>
      <c r="I196" s="191"/>
      <c r="J196" s="191" t="e">
        <f aca="false">I196*D196</f>
        <v>#VALUE!</v>
      </c>
      <c r="K196" s="257"/>
      <c r="L196" s="258"/>
      <c r="M196" s="257"/>
      <c r="N196" s="257"/>
      <c r="O196" s="257"/>
      <c r="P196" s="257"/>
      <c r="Q196" s="257"/>
      <c r="R196" s="259" t="e">
        <f aca="false">IF(V196&gt;J196,"Financ. Exede en :",T196)</f>
        <v>#VALUE!</v>
      </c>
      <c r="S196" s="260" t="e">
        <f aca="false">IF(V196&gt;J196,V196-J196,"")</f>
        <v>#VALUE!</v>
      </c>
      <c r="T196" s="261" t="e">
        <f aca="false">U196</f>
        <v>#VALUE!</v>
      </c>
      <c r="U196" s="261" t="e">
        <f aca="false">J196-V196</f>
        <v>#VALUE!</v>
      </c>
      <c r="V196" s="166" t="n">
        <f aca="false">SUM(K196:Q196)</f>
        <v>0</v>
      </c>
      <c r="W196" s="262" t="e">
        <f aca="false">IF(U196&lt;=0,T196+V196,V196+U196)</f>
        <v>#VALUE!</v>
      </c>
      <c r="X196" s="300" t="s">
        <v>811</v>
      </c>
      <c r="Y196" s="298"/>
      <c r="Z196" s="298"/>
      <c r="AA196" s="299"/>
      <c r="AB196" s="299"/>
      <c r="AC196" s="299"/>
      <c r="AD196" s="299"/>
      <c r="AE196" s="299"/>
      <c r="AF196" s="299"/>
      <c r="AG196" s="299"/>
      <c r="AH196" s="299"/>
      <c r="AI196" s="299"/>
      <c r="AJ196" s="299"/>
      <c r="AK196" s="299"/>
      <c r="AL196" s="299"/>
      <c r="AM196" s="299"/>
      <c r="AN196" s="299"/>
      <c r="AO196" s="299"/>
      <c r="AP196" s="299"/>
      <c r="AQ196" s="299"/>
    </row>
    <row r="197" s="6" customFormat="true" ht="13.5" hidden="false" customHeight="false" outlineLevel="0" collapsed="false">
      <c r="A197" s="155"/>
      <c r="B197" s="180" t="s">
        <v>750</v>
      </c>
      <c r="C197" s="206" t="s">
        <v>576</v>
      </c>
      <c r="D197" s="198" t="n">
        <v>1</v>
      </c>
      <c r="E197" s="296" t="n">
        <f aca="false">D197*15%</f>
        <v>0.15</v>
      </c>
      <c r="F197" s="296" t="n">
        <f aca="false">D197*35%</f>
        <v>0.35</v>
      </c>
      <c r="G197" s="296" t="n">
        <f aca="false">D197*35%</f>
        <v>0.35</v>
      </c>
      <c r="H197" s="296" t="n">
        <f aca="false">D197*15%</f>
        <v>0.15</v>
      </c>
      <c r="I197" s="191"/>
      <c r="J197" s="191" t="n">
        <f aca="false">I197*D197</f>
        <v>0</v>
      </c>
      <c r="K197" s="257"/>
      <c r="L197" s="258"/>
      <c r="M197" s="257"/>
      <c r="N197" s="257"/>
      <c r="O197" s="257"/>
      <c r="P197" s="257"/>
      <c r="Q197" s="257"/>
      <c r="R197" s="259" t="n">
        <f aca="false">IF(V197&gt;J197,"Financ. Exede en :",T197)</f>
        <v>0</v>
      </c>
      <c r="S197" s="260" t="str">
        <f aca="false">IF(V197&gt;J197,V197-J197,"")</f>
        <v/>
      </c>
      <c r="T197" s="261" t="n">
        <f aca="false">U197</f>
        <v>0</v>
      </c>
      <c r="U197" s="261" t="n">
        <f aca="false">J197-V197</f>
        <v>0</v>
      </c>
      <c r="V197" s="166" t="n">
        <f aca="false">SUM(K197:Q197)</f>
        <v>0</v>
      </c>
      <c r="W197" s="262" t="n">
        <f aca="false">IF(U197&lt;=0,T197+V197,V197+U197)</f>
        <v>0</v>
      </c>
      <c r="X197" s="300" t="s">
        <v>811</v>
      </c>
      <c r="Y197" s="298"/>
      <c r="Z197" s="298"/>
      <c r="AA197" s="299"/>
      <c r="AB197" s="299"/>
      <c r="AC197" s="299"/>
      <c r="AD197" s="299"/>
      <c r="AE197" s="299"/>
      <c r="AF197" s="299"/>
      <c r="AG197" s="299"/>
      <c r="AH197" s="299"/>
      <c r="AI197" s="299"/>
      <c r="AJ197" s="299"/>
      <c r="AK197" s="299"/>
      <c r="AL197" s="299"/>
      <c r="AM197" s="299"/>
      <c r="AN197" s="299"/>
      <c r="AO197" s="299"/>
      <c r="AP197" s="299"/>
      <c r="AQ197" s="299"/>
    </row>
    <row r="198" s="6" customFormat="true" ht="13.5" hidden="false" customHeight="false" outlineLevel="0" collapsed="false">
      <c r="A198" s="155"/>
      <c r="B198" s="180" t="s">
        <v>751</v>
      </c>
      <c r="C198" s="206" t="s">
        <v>576</v>
      </c>
      <c r="D198" s="198" t="n">
        <v>1</v>
      </c>
      <c r="E198" s="296" t="n">
        <f aca="false">D198*15%</f>
        <v>0.15</v>
      </c>
      <c r="F198" s="296" t="n">
        <f aca="false">D198*35%</f>
        <v>0.35</v>
      </c>
      <c r="G198" s="296" t="n">
        <f aca="false">D198*35%</f>
        <v>0.35</v>
      </c>
      <c r="H198" s="296" t="n">
        <f aca="false">D198*15%</f>
        <v>0.15</v>
      </c>
      <c r="I198" s="191"/>
      <c r="J198" s="191" t="n">
        <f aca="false">I198*D198</f>
        <v>0</v>
      </c>
      <c r="K198" s="257"/>
      <c r="L198" s="258"/>
      <c r="M198" s="257"/>
      <c r="N198" s="257"/>
      <c r="O198" s="257"/>
      <c r="P198" s="257"/>
      <c r="Q198" s="257"/>
      <c r="R198" s="259" t="n">
        <f aca="false">IF(V198&gt;J198,"Financ. Exede en :",T198)</f>
        <v>0</v>
      </c>
      <c r="S198" s="260" t="str">
        <f aca="false">IF(V198&gt;J198,V198-J198,"")</f>
        <v/>
      </c>
      <c r="T198" s="261" t="n">
        <f aca="false">U198</f>
        <v>0</v>
      </c>
      <c r="U198" s="261" t="n">
        <f aca="false">J198-V198</f>
        <v>0</v>
      </c>
      <c r="V198" s="166" t="n">
        <f aca="false">SUM(K198:Q198)</f>
        <v>0</v>
      </c>
      <c r="W198" s="262" t="n">
        <f aca="false">IF(U198&lt;=0,T198+V198,V198+U198)</f>
        <v>0</v>
      </c>
      <c r="X198" s="300" t="s">
        <v>811</v>
      </c>
      <c r="Y198" s="298"/>
      <c r="Z198" s="298"/>
      <c r="AA198" s="299"/>
      <c r="AB198" s="299"/>
      <c r="AC198" s="299"/>
      <c r="AD198" s="299"/>
      <c r="AE198" s="299"/>
      <c r="AF198" s="299"/>
      <c r="AG198" s="299"/>
      <c r="AH198" s="299"/>
      <c r="AI198" s="299"/>
      <c r="AJ198" s="299"/>
      <c r="AK198" s="299"/>
      <c r="AL198" s="299"/>
      <c r="AM198" s="299"/>
      <c r="AN198" s="299"/>
      <c r="AO198" s="299"/>
      <c r="AP198" s="299"/>
      <c r="AQ198" s="299"/>
    </row>
    <row r="199" s="6" customFormat="true" ht="13.5" hidden="false" customHeight="false" outlineLevel="0" collapsed="false">
      <c r="A199" s="155"/>
      <c r="B199" s="180" t="s">
        <v>711</v>
      </c>
      <c r="C199" s="206" t="s">
        <v>576</v>
      </c>
      <c r="D199" s="198" t="n">
        <v>1</v>
      </c>
      <c r="E199" s="296" t="n">
        <f aca="false">D199*15%</f>
        <v>0.15</v>
      </c>
      <c r="F199" s="296" t="n">
        <f aca="false">D199*35%</f>
        <v>0.35</v>
      </c>
      <c r="G199" s="296" t="n">
        <f aca="false">D199*35%</f>
        <v>0.35</v>
      </c>
      <c r="H199" s="296" t="n">
        <f aca="false">D199*15%</f>
        <v>0.15</v>
      </c>
      <c r="I199" s="191"/>
      <c r="J199" s="191" t="n">
        <f aca="false">I199*D199</f>
        <v>0</v>
      </c>
      <c r="K199" s="257"/>
      <c r="L199" s="258"/>
      <c r="M199" s="257"/>
      <c r="N199" s="257"/>
      <c r="O199" s="257"/>
      <c r="P199" s="257"/>
      <c r="Q199" s="257"/>
      <c r="R199" s="259" t="n">
        <f aca="false">IF(V199&gt;J199,"Financ. Exede en :",T199)</f>
        <v>0</v>
      </c>
      <c r="S199" s="260" t="str">
        <f aca="false">IF(V199&gt;J199,V199-J199,"")</f>
        <v/>
      </c>
      <c r="T199" s="261" t="n">
        <f aca="false">U199</f>
        <v>0</v>
      </c>
      <c r="U199" s="261" t="n">
        <f aca="false">J199-V199</f>
        <v>0</v>
      </c>
      <c r="V199" s="166" t="n">
        <f aca="false">SUM(K199:Q199)</f>
        <v>0</v>
      </c>
      <c r="W199" s="262" t="n">
        <f aca="false">IF(U199&lt;=0,T199+V199,V199+U199)</f>
        <v>0</v>
      </c>
      <c r="X199" s="300" t="s">
        <v>811</v>
      </c>
      <c r="Y199" s="298"/>
      <c r="Z199" s="298"/>
      <c r="AA199" s="299"/>
      <c r="AB199" s="299"/>
      <c r="AC199" s="299"/>
      <c r="AD199" s="299"/>
      <c r="AE199" s="299"/>
      <c r="AF199" s="299"/>
      <c r="AG199" s="299"/>
      <c r="AH199" s="299"/>
      <c r="AI199" s="299"/>
      <c r="AJ199" s="299"/>
      <c r="AK199" s="299"/>
      <c r="AL199" s="299"/>
      <c r="AM199" s="299"/>
      <c r="AN199" s="299"/>
      <c r="AO199" s="299"/>
      <c r="AP199" s="299"/>
      <c r="AQ199" s="299"/>
    </row>
    <row r="200" s="6" customFormat="true" ht="13.5" hidden="false" customHeight="false" outlineLevel="0" collapsed="false">
      <c r="A200" s="155"/>
      <c r="B200" s="180" t="s">
        <v>752</v>
      </c>
      <c r="C200" s="206" t="s">
        <v>576</v>
      </c>
      <c r="D200" s="198" t="n">
        <v>1</v>
      </c>
      <c r="E200" s="296" t="n">
        <f aca="false">D200*15%</f>
        <v>0.15</v>
      </c>
      <c r="F200" s="296" t="n">
        <f aca="false">D200*35%</f>
        <v>0.35</v>
      </c>
      <c r="G200" s="296" t="n">
        <f aca="false">D200*35%</f>
        <v>0.35</v>
      </c>
      <c r="H200" s="296" t="n">
        <f aca="false">D200*15%</f>
        <v>0.15</v>
      </c>
      <c r="I200" s="191"/>
      <c r="J200" s="191" t="n">
        <f aca="false">I200*D200</f>
        <v>0</v>
      </c>
      <c r="K200" s="257"/>
      <c r="L200" s="258"/>
      <c r="M200" s="257"/>
      <c r="N200" s="257"/>
      <c r="O200" s="257"/>
      <c r="P200" s="257"/>
      <c r="Q200" s="257"/>
      <c r="R200" s="259" t="n">
        <f aca="false">IF(V200&gt;J200,"Financ. Exede en :",T200)</f>
        <v>0</v>
      </c>
      <c r="S200" s="260" t="str">
        <f aca="false">IF(V200&gt;J200,V200-J200,"")</f>
        <v/>
      </c>
      <c r="T200" s="261" t="n">
        <f aca="false">U200</f>
        <v>0</v>
      </c>
      <c r="U200" s="261" t="n">
        <f aca="false">J200-V200</f>
        <v>0</v>
      </c>
      <c r="V200" s="166" t="n">
        <f aca="false">SUM(K200:Q200)</f>
        <v>0</v>
      </c>
      <c r="W200" s="262" t="n">
        <f aca="false">IF(U200&lt;=0,T200+V200,V200+U200)</f>
        <v>0</v>
      </c>
      <c r="X200" s="300" t="s">
        <v>811</v>
      </c>
      <c r="Y200" s="298"/>
      <c r="Z200" s="298"/>
      <c r="AA200" s="299"/>
      <c r="AB200" s="299"/>
      <c r="AC200" s="299"/>
      <c r="AD200" s="299"/>
      <c r="AE200" s="299"/>
      <c r="AF200" s="299"/>
      <c r="AG200" s="299"/>
      <c r="AH200" s="299"/>
      <c r="AI200" s="299"/>
      <c r="AJ200" s="299"/>
      <c r="AK200" s="299"/>
      <c r="AL200" s="299"/>
      <c r="AM200" s="299"/>
      <c r="AN200" s="299"/>
      <c r="AO200" s="299"/>
      <c r="AP200" s="299"/>
      <c r="AQ200" s="299"/>
    </row>
    <row r="201" s="6" customFormat="true" ht="13.5" hidden="false" customHeight="false" outlineLevel="0" collapsed="false">
      <c r="A201" s="155"/>
      <c r="B201" s="180" t="s">
        <v>753</v>
      </c>
      <c r="C201" s="206" t="s">
        <v>576</v>
      </c>
      <c r="D201" s="198" t="s">
        <v>705</v>
      </c>
      <c r="E201" s="296" t="e">
        <f aca="false">D201*15%</f>
        <v>#VALUE!</v>
      </c>
      <c r="F201" s="296" t="e">
        <f aca="false">D201*35%</f>
        <v>#VALUE!</v>
      </c>
      <c r="G201" s="296" t="e">
        <f aca="false">D201*35%</f>
        <v>#VALUE!</v>
      </c>
      <c r="H201" s="296" t="e">
        <f aca="false">D201*15%</f>
        <v>#VALUE!</v>
      </c>
      <c r="I201" s="191"/>
      <c r="J201" s="191" t="e">
        <f aca="false">I201*D201</f>
        <v>#VALUE!</v>
      </c>
      <c r="K201" s="257"/>
      <c r="L201" s="258"/>
      <c r="M201" s="257"/>
      <c r="N201" s="257"/>
      <c r="O201" s="257"/>
      <c r="P201" s="257"/>
      <c r="Q201" s="257"/>
      <c r="R201" s="259" t="e">
        <f aca="false">IF(V201&gt;J201,"Financ. Exede en :",T201)</f>
        <v>#VALUE!</v>
      </c>
      <c r="S201" s="260" t="e">
        <f aca="false">IF(V201&gt;J201,V201-J201,"")</f>
        <v>#VALUE!</v>
      </c>
      <c r="T201" s="261" t="e">
        <f aca="false">U201</f>
        <v>#VALUE!</v>
      </c>
      <c r="U201" s="261" t="e">
        <f aca="false">J201-V201</f>
        <v>#VALUE!</v>
      </c>
      <c r="V201" s="166" t="n">
        <f aca="false">SUM(K201:Q201)</f>
        <v>0</v>
      </c>
      <c r="W201" s="262" t="e">
        <f aca="false">IF(U201&lt;=0,T201+V201,V201+U201)</f>
        <v>#VALUE!</v>
      </c>
      <c r="X201" s="300" t="s">
        <v>811</v>
      </c>
      <c r="Y201" s="298"/>
      <c r="Z201" s="298"/>
      <c r="AA201" s="299"/>
      <c r="AB201" s="299"/>
      <c r="AC201" s="299"/>
      <c r="AD201" s="299"/>
      <c r="AE201" s="299"/>
      <c r="AF201" s="299"/>
      <c r="AG201" s="299"/>
      <c r="AH201" s="299"/>
      <c r="AI201" s="299"/>
      <c r="AJ201" s="299"/>
      <c r="AK201" s="299"/>
      <c r="AL201" s="299"/>
      <c r="AM201" s="299"/>
      <c r="AN201" s="299"/>
      <c r="AO201" s="299"/>
      <c r="AP201" s="299"/>
      <c r="AQ201" s="299"/>
    </row>
    <row r="202" s="6" customFormat="true" ht="13.5" hidden="false" customHeight="false" outlineLevel="0" collapsed="false">
      <c r="A202" s="155"/>
      <c r="B202" s="180" t="s">
        <v>754</v>
      </c>
      <c r="C202" s="206" t="s">
        <v>576</v>
      </c>
      <c r="D202" s="198" t="n">
        <v>1</v>
      </c>
      <c r="E202" s="296" t="n">
        <f aca="false">D202*15%</f>
        <v>0.15</v>
      </c>
      <c r="F202" s="296" t="n">
        <f aca="false">D202*35%</f>
        <v>0.35</v>
      </c>
      <c r="G202" s="296" t="n">
        <f aca="false">D202*35%</f>
        <v>0.35</v>
      </c>
      <c r="H202" s="296" t="n">
        <f aca="false">D202*15%</f>
        <v>0.15</v>
      </c>
      <c r="I202" s="191"/>
      <c r="J202" s="191" t="n">
        <f aca="false">I202*D202</f>
        <v>0</v>
      </c>
      <c r="K202" s="257"/>
      <c r="L202" s="258"/>
      <c r="M202" s="257"/>
      <c r="N202" s="257"/>
      <c r="O202" s="257"/>
      <c r="P202" s="257"/>
      <c r="Q202" s="257"/>
      <c r="R202" s="259" t="n">
        <f aca="false">IF(V202&gt;J202,"Financ. Exede en :",T202)</f>
        <v>0</v>
      </c>
      <c r="S202" s="260" t="str">
        <f aca="false">IF(V202&gt;J202,V202-J202,"")</f>
        <v/>
      </c>
      <c r="T202" s="261" t="n">
        <f aca="false">U202</f>
        <v>0</v>
      </c>
      <c r="U202" s="261" t="n">
        <f aca="false">J202-V202</f>
        <v>0</v>
      </c>
      <c r="V202" s="166" t="n">
        <f aca="false">SUM(K202:Q202)</f>
        <v>0</v>
      </c>
      <c r="W202" s="262" t="n">
        <f aca="false">IF(U202&lt;=0,T202+V202,V202+U202)</f>
        <v>0</v>
      </c>
      <c r="X202" s="300" t="s">
        <v>811</v>
      </c>
      <c r="Y202" s="298"/>
      <c r="Z202" s="298"/>
      <c r="AA202" s="299"/>
      <c r="AB202" s="299"/>
      <c r="AC202" s="299"/>
      <c r="AD202" s="299"/>
      <c r="AE202" s="299"/>
      <c r="AF202" s="299"/>
      <c r="AG202" s="299"/>
      <c r="AH202" s="299"/>
      <c r="AI202" s="299"/>
      <c r="AJ202" s="299"/>
      <c r="AK202" s="299"/>
      <c r="AL202" s="299"/>
      <c r="AM202" s="299"/>
      <c r="AN202" s="299"/>
      <c r="AO202" s="299"/>
      <c r="AP202" s="299"/>
      <c r="AQ202" s="299"/>
    </row>
    <row r="203" s="6" customFormat="true" ht="13.5" hidden="false" customHeight="false" outlineLevel="0" collapsed="false">
      <c r="A203" s="155"/>
      <c r="B203" s="180" t="s">
        <v>755</v>
      </c>
      <c r="C203" s="206" t="s">
        <v>576</v>
      </c>
      <c r="D203" s="198" t="n">
        <v>1</v>
      </c>
      <c r="E203" s="296" t="n">
        <f aca="false">D203*15%</f>
        <v>0.15</v>
      </c>
      <c r="F203" s="296" t="n">
        <f aca="false">D203*35%</f>
        <v>0.35</v>
      </c>
      <c r="G203" s="296" t="n">
        <f aca="false">D203*35%</f>
        <v>0.35</v>
      </c>
      <c r="H203" s="296" t="n">
        <f aca="false">D203*15%</f>
        <v>0.15</v>
      </c>
      <c r="I203" s="191"/>
      <c r="J203" s="191" t="n">
        <f aca="false">I203*D203</f>
        <v>0</v>
      </c>
      <c r="K203" s="257"/>
      <c r="L203" s="258"/>
      <c r="M203" s="257"/>
      <c r="N203" s="257"/>
      <c r="O203" s="257"/>
      <c r="P203" s="257"/>
      <c r="Q203" s="257"/>
      <c r="R203" s="259" t="n">
        <f aca="false">IF(V203&gt;J203,"Financ. Exede en :",T203)</f>
        <v>0</v>
      </c>
      <c r="S203" s="260" t="str">
        <f aca="false">IF(V203&gt;J203,V203-J203,"")</f>
        <v/>
      </c>
      <c r="T203" s="261" t="n">
        <f aca="false">U203</f>
        <v>0</v>
      </c>
      <c r="U203" s="261" t="n">
        <f aca="false">J203-V203</f>
        <v>0</v>
      </c>
      <c r="V203" s="166" t="n">
        <f aca="false">SUM(K203:Q203)</f>
        <v>0</v>
      </c>
      <c r="W203" s="262" t="n">
        <f aca="false">IF(U203&lt;=0,T203+V203,V203+U203)</f>
        <v>0</v>
      </c>
      <c r="X203" s="300" t="s">
        <v>811</v>
      </c>
      <c r="Y203" s="298"/>
      <c r="Z203" s="298"/>
      <c r="AA203" s="299"/>
      <c r="AB203" s="299"/>
      <c r="AC203" s="299"/>
      <c r="AD203" s="299"/>
      <c r="AE203" s="299"/>
      <c r="AF203" s="299"/>
      <c r="AG203" s="299"/>
      <c r="AH203" s="299"/>
      <c r="AI203" s="299"/>
      <c r="AJ203" s="299"/>
      <c r="AK203" s="299"/>
      <c r="AL203" s="299"/>
      <c r="AM203" s="299"/>
      <c r="AN203" s="299"/>
      <c r="AO203" s="299"/>
      <c r="AP203" s="299"/>
      <c r="AQ203" s="299"/>
    </row>
    <row r="204" s="6" customFormat="true" ht="13.5" hidden="false" customHeight="false" outlineLevel="0" collapsed="false">
      <c r="A204" s="155"/>
      <c r="B204" s="180" t="s">
        <v>756</v>
      </c>
      <c r="C204" s="206" t="s">
        <v>576</v>
      </c>
      <c r="D204" s="198" t="n">
        <v>1</v>
      </c>
      <c r="E204" s="296" t="n">
        <f aca="false">D204*15%</f>
        <v>0.15</v>
      </c>
      <c r="F204" s="296" t="n">
        <f aca="false">D204*35%</f>
        <v>0.35</v>
      </c>
      <c r="G204" s="296" t="n">
        <f aca="false">D204*35%</f>
        <v>0.35</v>
      </c>
      <c r="H204" s="296" t="n">
        <f aca="false">D204*15%</f>
        <v>0.15</v>
      </c>
      <c r="I204" s="191"/>
      <c r="J204" s="191" t="n">
        <f aca="false">I204*D204</f>
        <v>0</v>
      </c>
      <c r="K204" s="257"/>
      <c r="L204" s="258"/>
      <c r="M204" s="257"/>
      <c r="N204" s="257"/>
      <c r="O204" s="257"/>
      <c r="P204" s="257"/>
      <c r="Q204" s="257"/>
      <c r="R204" s="259" t="n">
        <f aca="false">IF(V204&gt;J204,"Financ. Exede en :",T204)</f>
        <v>0</v>
      </c>
      <c r="S204" s="260" t="str">
        <f aca="false">IF(V204&gt;J204,V204-J204,"")</f>
        <v/>
      </c>
      <c r="T204" s="261" t="n">
        <f aca="false">U204</f>
        <v>0</v>
      </c>
      <c r="U204" s="261" t="n">
        <f aca="false">J204-V204</f>
        <v>0</v>
      </c>
      <c r="V204" s="166" t="n">
        <f aca="false">SUM(K204:Q204)</f>
        <v>0</v>
      </c>
      <c r="W204" s="262" t="n">
        <f aca="false">IF(U204&lt;=0,T204+V204,V204+U204)</f>
        <v>0</v>
      </c>
      <c r="X204" s="300" t="s">
        <v>811</v>
      </c>
      <c r="Y204" s="298"/>
      <c r="Z204" s="298"/>
      <c r="AA204" s="299"/>
      <c r="AB204" s="299"/>
      <c r="AC204" s="299"/>
      <c r="AD204" s="299"/>
      <c r="AE204" s="299"/>
      <c r="AF204" s="299"/>
      <c r="AG204" s="299"/>
      <c r="AH204" s="299"/>
      <c r="AI204" s="299"/>
      <c r="AJ204" s="299"/>
      <c r="AK204" s="299"/>
      <c r="AL204" s="299"/>
      <c r="AM204" s="299"/>
      <c r="AN204" s="299"/>
      <c r="AO204" s="299"/>
      <c r="AP204" s="299"/>
      <c r="AQ204" s="299"/>
    </row>
    <row r="205" s="6" customFormat="true" ht="13.5" hidden="false" customHeight="false" outlineLevel="0" collapsed="false">
      <c r="A205" s="155"/>
      <c r="B205" s="180" t="s">
        <v>597</v>
      </c>
      <c r="C205" s="176" t="s">
        <v>598</v>
      </c>
      <c r="D205" s="198" t="n">
        <v>2</v>
      </c>
      <c r="E205" s="296" t="n">
        <f aca="false">D205*15%</f>
        <v>0.3</v>
      </c>
      <c r="F205" s="296" t="n">
        <f aca="false">D205*35%</f>
        <v>0.7</v>
      </c>
      <c r="G205" s="296" t="n">
        <f aca="false">D205*35%</f>
        <v>0.7</v>
      </c>
      <c r="H205" s="296" t="n">
        <f aca="false">D205*15%</f>
        <v>0.3</v>
      </c>
      <c r="I205" s="191"/>
      <c r="J205" s="191" t="n">
        <f aca="false">I205*D205</f>
        <v>0</v>
      </c>
      <c r="K205" s="257"/>
      <c r="L205" s="258"/>
      <c r="M205" s="257"/>
      <c r="N205" s="257"/>
      <c r="O205" s="257"/>
      <c r="P205" s="257"/>
      <c r="Q205" s="257"/>
      <c r="R205" s="259" t="n">
        <f aca="false">IF(V205&gt;J205,"Financ. Exede en :",T205)</f>
        <v>0</v>
      </c>
      <c r="S205" s="260" t="str">
        <f aca="false">IF(V205&gt;J205,V205-J205,"")</f>
        <v/>
      </c>
      <c r="T205" s="261" t="n">
        <f aca="false">U205</f>
        <v>0</v>
      </c>
      <c r="U205" s="261" t="n">
        <f aca="false">J205-V205</f>
        <v>0</v>
      </c>
      <c r="V205" s="166" t="n">
        <f aca="false">SUM(K205:Q205)</f>
        <v>0</v>
      </c>
      <c r="W205" s="262" t="n">
        <f aca="false">IF(U205&lt;=0,T205+V205,V205+U205)</f>
        <v>0</v>
      </c>
      <c r="X205" s="300" t="s">
        <v>811</v>
      </c>
      <c r="Y205" s="298"/>
      <c r="Z205" s="298"/>
      <c r="AA205" s="299"/>
      <c r="AB205" s="299"/>
      <c r="AC205" s="299"/>
      <c r="AD205" s="299"/>
      <c r="AE205" s="299"/>
      <c r="AF205" s="299"/>
      <c r="AG205" s="299"/>
      <c r="AH205" s="299"/>
      <c r="AI205" s="299"/>
      <c r="AJ205" s="299"/>
      <c r="AK205" s="299"/>
      <c r="AL205" s="299"/>
      <c r="AM205" s="299"/>
      <c r="AN205" s="299"/>
      <c r="AO205" s="299"/>
      <c r="AP205" s="299"/>
      <c r="AQ205" s="299"/>
    </row>
    <row r="206" s="6" customFormat="true" ht="13.5" hidden="false" customHeight="false" outlineLevel="0" collapsed="false">
      <c r="A206" s="155"/>
      <c r="B206" s="250" t="s">
        <v>915</v>
      </c>
      <c r="C206" s="206"/>
      <c r="D206" s="198"/>
      <c r="E206" s="296" t="n">
        <f aca="false">D206*15%</f>
        <v>0</v>
      </c>
      <c r="F206" s="296" t="n">
        <f aca="false">D206*35%</f>
        <v>0</v>
      </c>
      <c r="G206" s="296" t="n">
        <f aca="false">D206*35%</f>
        <v>0</v>
      </c>
      <c r="H206" s="296" t="n">
        <f aca="false">D206*15%</f>
        <v>0</v>
      </c>
      <c r="I206" s="191"/>
      <c r="J206" s="191" t="n">
        <f aca="false">I206*D206</f>
        <v>0</v>
      </c>
      <c r="K206" s="257"/>
      <c r="L206" s="258"/>
      <c r="M206" s="257"/>
      <c r="N206" s="257"/>
      <c r="O206" s="257"/>
      <c r="P206" s="257"/>
      <c r="Q206" s="257"/>
      <c r="R206" s="259" t="n">
        <f aca="false">IF(V206&gt;J206,"Financ. Exede en :",T206)</f>
        <v>0</v>
      </c>
      <c r="S206" s="260" t="str">
        <f aca="false">IF(V206&gt;J206,V206-J206,"")</f>
        <v/>
      </c>
      <c r="T206" s="261" t="n">
        <f aca="false">U206</f>
        <v>0</v>
      </c>
      <c r="U206" s="261" t="n">
        <f aca="false">J206-V206</f>
        <v>0</v>
      </c>
      <c r="V206" s="166" t="n">
        <f aca="false">SUM(K206:Q206)</f>
        <v>0</v>
      </c>
      <c r="W206" s="262" t="n">
        <f aca="false">IF(U206&lt;=0,T206+V206,V206+U206)</f>
        <v>0</v>
      </c>
      <c r="X206" s="300" t="s">
        <v>811</v>
      </c>
      <c r="Y206" s="298"/>
      <c r="Z206" s="298"/>
      <c r="AA206" s="299"/>
      <c r="AB206" s="299"/>
      <c r="AC206" s="299"/>
      <c r="AD206" s="299"/>
      <c r="AE206" s="299"/>
      <c r="AF206" s="299"/>
      <c r="AG206" s="299"/>
      <c r="AH206" s="299"/>
      <c r="AI206" s="299"/>
      <c r="AJ206" s="299"/>
      <c r="AK206" s="299"/>
      <c r="AL206" s="299"/>
      <c r="AM206" s="299"/>
      <c r="AN206" s="299"/>
      <c r="AO206" s="299"/>
      <c r="AP206" s="299"/>
      <c r="AQ206" s="299"/>
    </row>
    <row r="207" s="6" customFormat="true" ht="24" hidden="false" customHeight="false" outlineLevel="0" collapsed="false">
      <c r="A207" s="155"/>
      <c r="B207" s="180" t="s">
        <v>916</v>
      </c>
      <c r="C207" s="176" t="s">
        <v>917</v>
      </c>
      <c r="D207" s="198" t="n">
        <v>3000</v>
      </c>
      <c r="E207" s="296" t="n">
        <f aca="false">D207*15%</f>
        <v>450</v>
      </c>
      <c r="F207" s="296" t="n">
        <f aca="false">D207*35%</f>
        <v>1050</v>
      </c>
      <c r="G207" s="296" t="n">
        <f aca="false">D207*35%</f>
        <v>1050</v>
      </c>
      <c r="H207" s="296" t="n">
        <f aca="false">D207*15%</f>
        <v>450</v>
      </c>
      <c r="I207" s="191" t="n">
        <v>3</v>
      </c>
      <c r="J207" s="191" t="n">
        <f aca="false">I207*D207</f>
        <v>9000</v>
      </c>
      <c r="K207" s="257"/>
      <c r="L207" s="258"/>
      <c r="M207" s="257"/>
      <c r="N207" s="257"/>
      <c r="O207" s="257"/>
      <c r="P207" s="257" t="n">
        <v>9000</v>
      </c>
      <c r="Q207" s="257"/>
      <c r="R207" s="259" t="n">
        <f aca="false">IF(V207&gt;J207,"Financ. Exede en :",T207)</f>
        <v>0</v>
      </c>
      <c r="S207" s="260" t="str">
        <f aca="false">IF(V207&gt;J207,V207-J207,"")</f>
        <v/>
      </c>
      <c r="T207" s="261" t="n">
        <f aca="false">U207</f>
        <v>0</v>
      </c>
      <c r="U207" s="261" t="n">
        <f aca="false">J207-V207</f>
        <v>0</v>
      </c>
      <c r="V207" s="166" t="n">
        <f aca="false">SUM(K207:Q207)</f>
        <v>9000</v>
      </c>
      <c r="W207" s="262" t="n">
        <f aca="false">IF(U207&lt;=0,T207+V207,V207+U207)</f>
        <v>9000</v>
      </c>
      <c r="X207" s="300" t="s">
        <v>811</v>
      </c>
      <c r="Y207" s="298"/>
      <c r="Z207" s="298"/>
      <c r="AA207" s="299"/>
      <c r="AB207" s="299"/>
      <c r="AC207" s="299"/>
      <c r="AD207" s="299"/>
      <c r="AE207" s="299"/>
      <c r="AF207" s="299"/>
      <c r="AG207" s="299"/>
      <c r="AH207" s="299"/>
      <c r="AI207" s="299"/>
      <c r="AJ207" s="299"/>
      <c r="AK207" s="299"/>
      <c r="AL207" s="299"/>
      <c r="AM207" s="299"/>
      <c r="AN207" s="299"/>
      <c r="AO207" s="299"/>
      <c r="AP207" s="299"/>
      <c r="AQ207" s="299"/>
    </row>
    <row r="208" s="6" customFormat="true" ht="24" hidden="false" customHeight="false" outlineLevel="0" collapsed="false">
      <c r="A208" s="155"/>
      <c r="B208" s="180" t="s">
        <v>918</v>
      </c>
      <c r="C208" s="176" t="s">
        <v>917</v>
      </c>
      <c r="D208" s="198" t="n">
        <v>960</v>
      </c>
      <c r="E208" s="296" t="n">
        <f aca="false">D208*15%</f>
        <v>144</v>
      </c>
      <c r="F208" s="296" t="n">
        <f aca="false">D208*35%</f>
        <v>336</v>
      </c>
      <c r="G208" s="296" t="n">
        <f aca="false">D208*35%</f>
        <v>336</v>
      </c>
      <c r="H208" s="296" t="n">
        <f aca="false">D208*15%</f>
        <v>144</v>
      </c>
      <c r="I208" s="191" t="n">
        <v>10</v>
      </c>
      <c r="J208" s="191" t="n">
        <f aca="false">I208*D208</f>
        <v>9600</v>
      </c>
      <c r="K208" s="257"/>
      <c r="L208" s="258"/>
      <c r="M208" s="257"/>
      <c r="N208" s="257"/>
      <c r="O208" s="257"/>
      <c r="P208" s="257" t="n">
        <v>9600</v>
      </c>
      <c r="Q208" s="257"/>
      <c r="R208" s="259" t="n">
        <f aca="false">IF(V208&gt;J208,"Financ. Exede en :",T208)</f>
        <v>0</v>
      </c>
      <c r="S208" s="260" t="str">
        <f aca="false">IF(V208&gt;J208,V208-J208,"")</f>
        <v/>
      </c>
      <c r="T208" s="261" t="n">
        <f aca="false">U208</f>
        <v>0</v>
      </c>
      <c r="U208" s="261" t="n">
        <f aca="false">J208-V208</f>
        <v>0</v>
      </c>
      <c r="V208" s="166" t="n">
        <f aca="false">SUM(K208:Q208)</f>
        <v>9600</v>
      </c>
      <c r="W208" s="262" t="n">
        <f aca="false">IF(U208&lt;=0,T208+V208,V208+U208)</f>
        <v>9600</v>
      </c>
      <c r="X208" s="300" t="s">
        <v>811</v>
      </c>
      <c r="Y208" s="298"/>
      <c r="Z208" s="298"/>
      <c r="AA208" s="299"/>
      <c r="AB208" s="299"/>
      <c r="AC208" s="299"/>
      <c r="AD208" s="299"/>
      <c r="AE208" s="299"/>
      <c r="AF208" s="299"/>
      <c r="AG208" s="299"/>
      <c r="AH208" s="299"/>
      <c r="AI208" s="299"/>
      <c r="AJ208" s="299"/>
      <c r="AK208" s="299"/>
      <c r="AL208" s="299"/>
      <c r="AM208" s="299"/>
      <c r="AN208" s="299"/>
      <c r="AO208" s="299"/>
      <c r="AP208" s="299"/>
      <c r="AQ208" s="299"/>
    </row>
    <row r="209" s="6" customFormat="true" ht="13.5" hidden="false" customHeight="false" outlineLevel="0" collapsed="false">
      <c r="A209" s="155"/>
      <c r="B209" s="267" t="s">
        <v>919</v>
      </c>
      <c r="C209" s="206" t="s">
        <v>633</v>
      </c>
      <c r="D209" s="198" t="n">
        <v>2298</v>
      </c>
      <c r="E209" s="296" t="n">
        <f aca="false">D209*15%</f>
        <v>344.7</v>
      </c>
      <c r="F209" s="296" t="n">
        <f aca="false">D209*35%</f>
        <v>804.3</v>
      </c>
      <c r="G209" s="296" t="n">
        <f aca="false">D209*35%</f>
        <v>804.3</v>
      </c>
      <c r="H209" s="296" t="n">
        <f aca="false">D209*15%</f>
        <v>344.7</v>
      </c>
      <c r="I209" s="191" t="n">
        <v>3</v>
      </c>
      <c r="J209" s="191" t="n">
        <f aca="false">I209*D209</f>
        <v>6894</v>
      </c>
      <c r="K209" s="257"/>
      <c r="L209" s="258"/>
      <c r="M209" s="257"/>
      <c r="N209" s="257" t="n">
        <v>6894</v>
      </c>
      <c r="O209" s="257"/>
      <c r="P209" s="257"/>
      <c r="Q209" s="257"/>
      <c r="R209" s="259" t="n">
        <f aca="false">IF(V209&gt;J209,"Financ. Exede en :",T209)</f>
        <v>0</v>
      </c>
      <c r="S209" s="260" t="str">
        <f aca="false">IF(V209&gt;J209,V209-J209,"")</f>
        <v/>
      </c>
      <c r="T209" s="261" t="n">
        <f aca="false">U209</f>
        <v>0</v>
      </c>
      <c r="U209" s="261" t="n">
        <f aca="false">J209-V209</f>
        <v>0</v>
      </c>
      <c r="V209" s="166" t="n">
        <f aca="false">SUM(K209:Q209)</f>
        <v>6894</v>
      </c>
      <c r="W209" s="262" t="n">
        <f aca="false">IF(U209&lt;=0,T209+V209,V209+U209)</f>
        <v>6894</v>
      </c>
      <c r="X209" s="300" t="s">
        <v>811</v>
      </c>
      <c r="Y209" s="298"/>
      <c r="Z209" s="298"/>
      <c r="AA209" s="299"/>
      <c r="AB209" s="299"/>
      <c r="AC209" s="299"/>
      <c r="AD209" s="299"/>
      <c r="AE209" s="299"/>
      <c r="AF209" s="299"/>
      <c r="AG209" s="299"/>
      <c r="AH209" s="299"/>
      <c r="AI209" s="299"/>
      <c r="AJ209" s="299"/>
      <c r="AK209" s="299"/>
      <c r="AL209" s="299"/>
      <c r="AM209" s="299"/>
      <c r="AN209" s="299"/>
      <c r="AO209" s="299"/>
      <c r="AP209" s="299"/>
      <c r="AQ209" s="299"/>
    </row>
    <row r="210" s="6" customFormat="true" ht="13.5" hidden="false" customHeight="false" outlineLevel="0" collapsed="false">
      <c r="A210" s="155"/>
      <c r="B210" s="250" t="s">
        <v>920</v>
      </c>
      <c r="C210" s="206"/>
      <c r="D210" s="198"/>
      <c r="E210" s="296" t="n">
        <f aca="false">D210*15%</f>
        <v>0</v>
      </c>
      <c r="F210" s="296" t="n">
        <f aca="false">D210*35%</f>
        <v>0</v>
      </c>
      <c r="G210" s="296" t="n">
        <f aca="false">D210*35%</f>
        <v>0</v>
      </c>
      <c r="H210" s="296" t="n">
        <f aca="false">D210*15%</f>
        <v>0</v>
      </c>
      <c r="I210" s="191"/>
      <c r="J210" s="191" t="n">
        <f aca="false">I210*D210</f>
        <v>0</v>
      </c>
      <c r="K210" s="257"/>
      <c r="L210" s="258"/>
      <c r="M210" s="257"/>
      <c r="N210" s="257"/>
      <c r="O210" s="257"/>
      <c r="P210" s="257"/>
      <c r="Q210" s="257"/>
      <c r="R210" s="259" t="n">
        <f aca="false">IF(V210&gt;J210,"Financ. Exede en :",T210)</f>
        <v>0</v>
      </c>
      <c r="S210" s="260" t="str">
        <f aca="false">IF(V210&gt;J210,V210-J210,"")</f>
        <v/>
      </c>
      <c r="T210" s="261" t="n">
        <f aca="false">U210</f>
        <v>0</v>
      </c>
      <c r="U210" s="261" t="n">
        <f aca="false">J210-V210</f>
        <v>0</v>
      </c>
      <c r="V210" s="166" t="n">
        <f aca="false">SUM(K210:Q210)</f>
        <v>0</v>
      </c>
      <c r="W210" s="262" t="n">
        <f aca="false">IF(U210&lt;=0,T210+V210,V210+U210)</f>
        <v>0</v>
      </c>
      <c r="X210" s="300" t="s">
        <v>811</v>
      </c>
      <c r="Y210" s="298"/>
      <c r="Z210" s="298"/>
      <c r="AA210" s="299"/>
      <c r="AB210" s="299"/>
      <c r="AC210" s="299"/>
      <c r="AD210" s="299"/>
      <c r="AE210" s="299"/>
      <c r="AF210" s="299"/>
      <c r="AG210" s="299"/>
      <c r="AH210" s="299"/>
      <c r="AI210" s="299"/>
      <c r="AJ210" s="299"/>
      <c r="AK210" s="299"/>
      <c r="AL210" s="299"/>
      <c r="AM210" s="299"/>
      <c r="AN210" s="299"/>
      <c r="AO210" s="299"/>
      <c r="AP210" s="299"/>
      <c r="AQ210" s="299"/>
    </row>
    <row r="211" s="6" customFormat="true" ht="25.5" hidden="false" customHeight="false" outlineLevel="0" collapsed="false">
      <c r="A211" s="155"/>
      <c r="B211" s="180" t="s">
        <v>921</v>
      </c>
      <c r="C211" s="176" t="s">
        <v>573</v>
      </c>
      <c r="D211" s="198" t="n">
        <v>2</v>
      </c>
      <c r="E211" s="296" t="n">
        <f aca="false">D211*15%</f>
        <v>0.3</v>
      </c>
      <c r="F211" s="296" t="n">
        <f aca="false">D211*35%</f>
        <v>0.7</v>
      </c>
      <c r="G211" s="296" t="n">
        <f aca="false">D211*35%</f>
        <v>0.7</v>
      </c>
      <c r="H211" s="296" t="n">
        <f aca="false">D211*15%</f>
        <v>0.3</v>
      </c>
      <c r="I211" s="191" t="n">
        <v>3</v>
      </c>
      <c r="J211" s="191" t="n">
        <f aca="false">I211*D211</f>
        <v>6</v>
      </c>
      <c r="K211" s="257"/>
      <c r="L211" s="258"/>
      <c r="M211" s="257"/>
      <c r="N211" s="257" t="n">
        <v>6</v>
      </c>
      <c r="O211" s="257"/>
      <c r="P211" s="257"/>
      <c r="Q211" s="257"/>
      <c r="R211" s="259" t="n">
        <f aca="false">IF(V211&gt;J211,"Financ. Exede en :",T211)</f>
        <v>0</v>
      </c>
      <c r="S211" s="260" t="str">
        <f aca="false">IF(V211&gt;J211,V211-J211,"")</f>
        <v/>
      </c>
      <c r="T211" s="261" t="n">
        <f aca="false">U211</f>
        <v>0</v>
      </c>
      <c r="U211" s="261" t="n">
        <f aca="false">J211-V211</f>
        <v>0</v>
      </c>
      <c r="V211" s="166" t="n">
        <f aca="false">SUM(K211:Q211)</f>
        <v>6</v>
      </c>
      <c r="W211" s="262" t="n">
        <f aca="false">IF(U211&lt;=0,T211+V211,V211+U211)</f>
        <v>6</v>
      </c>
      <c r="X211" s="300" t="s">
        <v>811</v>
      </c>
      <c r="Y211" s="298"/>
      <c r="Z211" s="298"/>
      <c r="AA211" s="299"/>
      <c r="AB211" s="299"/>
      <c r="AC211" s="299"/>
      <c r="AD211" s="299"/>
      <c r="AE211" s="299"/>
      <c r="AF211" s="299"/>
      <c r="AG211" s="299"/>
      <c r="AH211" s="299"/>
      <c r="AI211" s="299"/>
      <c r="AJ211" s="299"/>
      <c r="AK211" s="299"/>
      <c r="AL211" s="299"/>
      <c r="AM211" s="299"/>
      <c r="AN211" s="299"/>
      <c r="AO211" s="299"/>
      <c r="AP211" s="299"/>
      <c r="AQ211" s="299"/>
    </row>
    <row r="212" s="6" customFormat="true" ht="25.5" hidden="false" customHeight="false" outlineLevel="0" collapsed="false">
      <c r="A212" s="155"/>
      <c r="B212" s="180" t="s">
        <v>922</v>
      </c>
      <c r="C212" s="176" t="s">
        <v>573</v>
      </c>
      <c r="D212" s="198" t="n">
        <v>1</v>
      </c>
      <c r="E212" s="296" t="n">
        <f aca="false">D212*15%</f>
        <v>0.15</v>
      </c>
      <c r="F212" s="296" t="n">
        <f aca="false">D212*35%</f>
        <v>0.35</v>
      </c>
      <c r="G212" s="296" t="n">
        <f aca="false">D212*35%</f>
        <v>0.35</v>
      </c>
      <c r="H212" s="296" t="n">
        <f aca="false">D212*15%</f>
        <v>0.15</v>
      </c>
      <c r="I212" s="191" t="n">
        <v>2</v>
      </c>
      <c r="J212" s="191" t="n">
        <f aca="false">I212*D212</f>
        <v>2</v>
      </c>
      <c r="K212" s="257"/>
      <c r="L212" s="258"/>
      <c r="M212" s="257"/>
      <c r="N212" s="257"/>
      <c r="O212" s="257"/>
      <c r="P212" s="257" t="n">
        <v>2</v>
      </c>
      <c r="Q212" s="257"/>
      <c r="R212" s="259" t="n">
        <f aca="false">IF(V212&gt;J212,"Financ. Exede en :",T212)</f>
        <v>0</v>
      </c>
      <c r="S212" s="260" t="str">
        <f aca="false">IF(V212&gt;J212,V212-J212,"")</f>
        <v/>
      </c>
      <c r="T212" s="261" t="n">
        <f aca="false">U212</f>
        <v>0</v>
      </c>
      <c r="U212" s="261" t="n">
        <f aca="false">J212-V212</f>
        <v>0</v>
      </c>
      <c r="V212" s="166" t="n">
        <f aca="false">SUM(K212:Q212)</f>
        <v>2</v>
      </c>
      <c r="W212" s="262" t="n">
        <f aca="false">IF(U212&lt;=0,T212+V212,V212+U212)</f>
        <v>2</v>
      </c>
      <c r="X212" s="300" t="s">
        <v>811</v>
      </c>
      <c r="Y212" s="298"/>
      <c r="Z212" s="298"/>
      <c r="AA212" s="299"/>
      <c r="AB212" s="299"/>
      <c r="AC212" s="299"/>
      <c r="AD212" s="299"/>
      <c r="AE212" s="299"/>
      <c r="AF212" s="299"/>
      <c r="AG212" s="299"/>
      <c r="AH212" s="299"/>
      <c r="AI212" s="299"/>
      <c r="AJ212" s="299"/>
      <c r="AK212" s="299"/>
      <c r="AL212" s="299"/>
      <c r="AM212" s="299"/>
      <c r="AN212" s="299"/>
      <c r="AO212" s="299"/>
      <c r="AP212" s="299"/>
      <c r="AQ212" s="299"/>
    </row>
    <row r="213" s="6" customFormat="true" ht="25.5" hidden="false" customHeight="false" outlineLevel="0" collapsed="false">
      <c r="A213" s="155"/>
      <c r="B213" s="180" t="s">
        <v>923</v>
      </c>
      <c r="C213" s="176" t="s">
        <v>573</v>
      </c>
      <c r="D213" s="198" t="n">
        <v>4</v>
      </c>
      <c r="E213" s="296" t="n">
        <f aca="false">D213*15%</f>
        <v>0.6</v>
      </c>
      <c r="F213" s="296" t="n">
        <f aca="false">D213*35%</f>
        <v>1.4</v>
      </c>
      <c r="G213" s="296" t="n">
        <f aca="false">D213*35%</f>
        <v>1.4</v>
      </c>
      <c r="H213" s="296" t="n">
        <f aca="false">D213*15%</f>
        <v>0.6</v>
      </c>
      <c r="I213" s="191" t="n">
        <v>2</v>
      </c>
      <c r="J213" s="191" t="n">
        <f aca="false">I213*D213</f>
        <v>8</v>
      </c>
      <c r="K213" s="257"/>
      <c r="L213" s="258"/>
      <c r="M213" s="257"/>
      <c r="N213" s="257"/>
      <c r="O213" s="257"/>
      <c r="P213" s="257" t="n">
        <v>8</v>
      </c>
      <c r="Q213" s="257"/>
      <c r="R213" s="259" t="n">
        <f aca="false">IF(V213&gt;J213,"Financ. Exede en :",T213)</f>
        <v>0</v>
      </c>
      <c r="S213" s="260" t="str">
        <f aca="false">IF(V213&gt;J213,V213-J213,"")</f>
        <v/>
      </c>
      <c r="T213" s="261" t="n">
        <f aca="false">U213</f>
        <v>0</v>
      </c>
      <c r="U213" s="261" t="n">
        <f aca="false">J213-V213</f>
        <v>0</v>
      </c>
      <c r="V213" s="166" t="n">
        <f aca="false">SUM(K213:Q213)</f>
        <v>8</v>
      </c>
      <c r="W213" s="262" t="n">
        <f aca="false">IF(U213&lt;=0,T213+V213,V213+U213)</f>
        <v>8</v>
      </c>
      <c r="X213" s="300" t="s">
        <v>811</v>
      </c>
      <c r="Y213" s="298"/>
      <c r="Z213" s="298"/>
      <c r="AA213" s="299"/>
      <c r="AB213" s="299"/>
      <c r="AC213" s="299"/>
      <c r="AD213" s="299"/>
      <c r="AE213" s="299"/>
      <c r="AF213" s="299"/>
      <c r="AG213" s="299"/>
      <c r="AH213" s="299"/>
      <c r="AI213" s="299"/>
      <c r="AJ213" s="299"/>
      <c r="AK213" s="299"/>
      <c r="AL213" s="299"/>
      <c r="AM213" s="299"/>
      <c r="AN213" s="299"/>
      <c r="AO213" s="299"/>
      <c r="AP213" s="299"/>
      <c r="AQ213" s="299"/>
    </row>
    <row r="214" s="6" customFormat="true" ht="12.75" hidden="false" customHeight="true" outlineLevel="0" collapsed="false">
      <c r="A214" s="155"/>
      <c r="B214" s="301" t="s">
        <v>924</v>
      </c>
      <c r="C214" s="302" t="s">
        <v>925</v>
      </c>
      <c r="D214" s="198" t="n">
        <v>2</v>
      </c>
      <c r="E214" s="296" t="n">
        <f aca="false">D214*15%</f>
        <v>0.3</v>
      </c>
      <c r="F214" s="296" t="n">
        <f aca="false">D214*35%</f>
        <v>0.7</v>
      </c>
      <c r="G214" s="296" t="n">
        <f aca="false">D214*35%</f>
        <v>0.7</v>
      </c>
      <c r="H214" s="296" t="n">
        <f aca="false">D214*15%</f>
        <v>0.3</v>
      </c>
      <c r="I214" s="191" t="n">
        <v>10</v>
      </c>
      <c r="J214" s="191" t="n">
        <f aca="false">I214*D214</f>
        <v>20</v>
      </c>
      <c r="K214" s="257"/>
      <c r="L214" s="258"/>
      <c r="M214" s="257"/>
      <c r="N214" s="257"/>
      <c r="O214" s="257"/>
      <c r="P214" s="257" t="n">
        <v>20</v>
      </c>
      <c r="Q214" s="257"/>
      <c r="R214" s="259" t="n">
        <f aca="false">IF(V214&gt;J214,"Financ. Exede en :",T214)</f>
        <v>0</v>
      </c>
      <c r="S214" s="260" t="str">
        <f aca="false">IF(V214&gt;J214,V214-J214,"")</f>
        <v/>
      </c>
      <c r="T214" s="261" t="n">
        <f aca="false">U214</f>
        <v>0</v>
      </c>
      <c r="U214" s="261" t="n">
        <f aca="false">J214-V214</f>
        <v>0</v>
      </c>
      <c r="V214" s="166" t="n">
        <f aca="false">SUM(K214:Q214)</f>
        <v>20</v>
      </c>
      <c r="W214" s="262" t="n">
        <f aca="false">IF(U214&lt;=0,T214+V214,V214+U214)</f>
        <v>20</v>
      </c>
      <c r="X214" s="300" t="s">
        <v>811</v>
      </c>
      <c r="Y214" s="298"/>
      <c r="Z214" s="298"/>
      <c r="AA214" s="299"/>
      <c r="AB214" s="299"/>
      <c r="AC214" s="299"/>
      <c r="AD214" s="299"/>
      <c r="AE214" s="299"/>
      <c r="AF214" s="299"/>
      <c r="AG214" s="299"/>
      <c r="AH214" s="299"/>
      <c r="AI214" s="299"/>
      <c r="AJ214" s="299"/>
      <c r="AK214" s="299"/>
      <c r="AL214" s="299"/>
      <c r="AM214" s="299"/>
      <c r="AN214" s="299"/>
      <c r="AO214" s="299"/>
      <c r="AP214" s="299"/>
      <c r="AQ214" s="299"/>
    </row>
    <row r="215" s="6" customFormat="true" ht="13.5" hidden="false" customHeight="false" outlineLevel="0" collapsed="false">
      <c r="A215" s="155"/>
      <c r="B215" s="303"/>
      <c r="C215" s="304"/>
      <c r="D215" s="198"/>
      <c r="E215" s="296"/>
      <c r="F215" s="296"/>
      <c r="G215" s="296"/>
      <c r="H215" s="296"/>
      <c r="I215" s="191"/>
      <c r="J215" s="191" t="n">
        <f aca="false">I215*D215</f>
        <v>0</v>
      </c>
      <c r="K215" s="257"/>
      <c r="L215" s="258"/>
      <c r="M215" s="257"/>
      <c r="N215" s="257"/>
      <c r="O215" s="257"/>
      <c r="P215" s="257"/>
      <c r="Q215" s="257"/>
      <c r="R215" s="259" t="n">
        <f aca="false">IF(V215&gt;J215,"Financ. Exede en :",T215)</f>
        <v>0</v>
      </c>
      <c r="S215" s="260" t="str">
        <f aca="false">IF(V215&gt;J215,V215-J215,"")</f>
        <v/>
      </c>
      <c r="T215" s="261" t="n">
        <f aca="false">U215</f>
        <v>0</v>
      </c>
      <c r="U215" s="261" t="n">
        <f aca="false">J215-V215</f>
        <v>0</v>
      </c>
      <c r="V215" s="166" t="n">
        <f aca="false">SUM(K215:Q215)</f>
        <v>0</v>
      </c>
      <c r="W215" s="262" t="n">
        <f aca="false">IF(U215&lt;=0,T215+V215,V215+U215)</f>
        <v>0</v>
      </c>
      <c r="X215" s="300" t="s">
        <v>811</v>
      </c>
      <c r="Y215" s="298"/>
      <c r="Z215" s="298"/>
      <c r="AA215" s="299"/>
      <c r="AB215" s="299"/>
      <c r="AC215" s="299"/>
      <c r="AD215" s="299"/>
      <c r="AE215" s="299"/>
      <c r="AF215" s="299"/>
      <c r="AG215" s="299"/>
      <c r="AH215" s="299"/>
      <c r="AI215" s="299"/>
      <c r="AJ215" s="299"/>
      <c r="AK215" s="299"/>
      <c r="AL215" s="299"/>
      <c r="AM215" s="299"/>
      <c r="AN215" s="299"/>
      <c r="AO215" s="299"/>
      <c r="AP215" s="299"/>
      <c r="AQ215" s="299"/>
    </row>
    <row r="216" s="6" customFormat="true" ht="38.25" hidden="false" customHeight="false" outlineLevel="0" collapsed="false">
      <c r="A216" s="155"/>
      <c r="B216" s="180" t="s">
        <v>926</v>
      </c>
      <c r="C216" s="176" t="s">
        <v>573</v>
      </c>
      <c r="D216" s="198" t="n">
        <v>12</v>
      </c>
      <c r="E216" s="296" t="n">
        <f aca="false">D216*15%</f>
        <v>1.8</v>
      </c>
      <c r="F216" s="296" t="n">
        <f aca="false">D216*35%</f>
        <v>4.2</v>
      </c>
      <c r="G216" s="296" t="n">
        <f aca="false">D216*35%</f>
        <v>4.2</v>
      </c>
      <c r="H216" s="296" t="n">
        <f aca="false">D216*15%</f>
        <v>1.8</v>
      </c>
      <c r="I216" s="191" t="n">
        <v>10</v>
      </c>
      <c r="J216" s="191" t="n">
        <f aca="false">I216*D216</f>
        <v>120</v>
      </c>
      <c r="K216" s="257"/>
      <c r="L216" s="258"/>
      <c r="M216" s="257"/>
      <c r="N216" s="257"/>
      <c r="O216" s="257"/>
      <c r="P216" s="257" t="n">
        <v>120</v>
      </c>
      <c r="Q216" s="257"/>
      <c r="R216" s="259" t="n">
        <f aca="false">IF(V216&gt;J216,"Financ. Exede en :",T216)</f>
        <v>0</v>
      </c>
      <c r="S216" s="260" t="str">
        <f aca="false">IF(V216&gt;J216,V216-J216,"")</f>
        <v/>
      </c>
      <c r="T216" s="261" t="n">
        <f aca="false">U216</f>
        <v>0</v>
      </c>
      <c r="U216" s="261" t="n">
        <f aca="false">J216-V216</f>
        <v>0</v>
      </c>
      <c r="V216" s="166" t="n">
        <f aca="false">SUM(K216:Q216)</f>
        <v>120</v>
      </c>
      <c r="W216" s="262" t="n">
        <f aca="false">IF(U216&lt;=0,T216+V216,V216+U216)</f>
        <v>120</v>
      </c>
      <c r="X216" s="300" t="s">
        <v>811</v>
      </c>
      <c r="Y216" s="298"/>
      <c r="Z216" s="298"/>
      <c r="AA216" s="299"/>
      <c r="AB216" s="299"/>
      <c r="AC216" s="299"/>
      <c r="AD216" s="299"/>
      <c r="AE216" s="299"/>
      <c r="AF216" s="299"/>
      <c r="AG216" s="299"/>
      <c r="AH216" s="299"/>
      <c r="AI216" s="299"/>
      <c r="AJ216" s="299"/>
      <c r="AK216" s="299"/>
      <c r="AL216" s="299"/>
      <c r="AM216" s="299"/>
      <c r="AN216" s="299"/>
      <c r="AO216" s="299"/>
      <c r="AP216" s="299"/>
      <c r="AQ216" s="299"/>
    </row>
    <row r="217" s="6" customFormat="true" ht="38.25" hidden="false" customHeight="false" outlineLevel="0" collapsed="false">
      <c r="A217" s="155"/>
      <c r="B217" s="180" t="s">
        <v>927</v>
      </c>
      <c r="C217" s="176" t="s">
        <v>925</v>
      </c>
      <c r="D217" s="198" t="n">
        <v>12</v>
      </c>
      <c r="E217" s="296" t="n">
        <f aca="false">D217*15%</f>
        <v>1.8</v>
      </c>
      <c r="F217" s="296" t="n">
        <f aca="false">D217*35%</f>
        <v>4.2</v>
      </c>
      <c r="G217" s="296" t="n">
        <f aca="false">D217*35%</f>
        <v>4.2</v>
      </c>
      <c r="H217" s="296" t="n">
        <f aca="false">D217*15%</f>
        <v>1.8</v>
      </c>
      <c r="I217" s="191" t="n">
        <v>10</v>
      </c>
      <c r="J217" s="191" t="n">
        <f aca="false">I217*D217</f>
        <v>120</v>
      </c>
      <c r="K217" s="257"/>
      <c r="L217" s="258"/>
      <c r="M217" s="257"/>
      <c r="N217" s="257"/>
      <c r="O217" s="257"/>
      <c r="P217" s="257" t="n">
        <v>120</v>
      </c>
      <c r="Q217" s="257"/>
      <c r="R217" s="259" t="n">
        <f aca="false">IF(V217&gt;J217,"Financ. Exede en :",T217)</f>
        <v>0</v>
      </c>
      <c r="S217" s="260" t="str">
        <f aca="false">IF(V217&gt;J217,V217-J217,"")</f>
        <v/>
      </c>
      <c r="T217" s="261" t="n">
        <f aca="false">U217</f>
        <v>0</v>
      </c>
      <c r="U217" s="261" t="n">
        <f aca="false">J217-V217</f>
        <v>0</v>
      </c>
      <c r="V217" s="166" t="n">
        <f aca="false">SUM(K217:Q217)</f>
        <v>120</v>
      </c>
      <c r="W217" s="262" t="n">
        <f aca="false">IF(U217&lt;=0,T217+V217,V217+U217)</f>
        <v>120</v>
      </c>
      <c r="X217" s="300" t="s">
        <v>811</v>
      </c>
      <c r="Y217" s="298"/>
      <c r="Z217" s="298"/>
      <c r="AA217" s="299"/>
      <c r="AB217" s="299"/>
      <c r="AC217" s="299"/>
      <c r="AD217" s="299"/>
      <c r="AE217" s="299"/>
      <c r="AF217" s="299"/>
      <c r="AG217" s="299"/>
      <c r="AH217" s="299"/>
      <c r="AI217" s="299"/>
      <c r="AJ217" s="299"/>
      <c r="AK217" s="299"/>
      <c r="AL217" s="299"/>
      <c r="AM217" s="299"/>
      <c r="AN217" s="299"/>
      <c r="AO217" s="299"/>
      <c r="AP217" s="299"/>
      <c r="AQ217" s="299"/>
    </row>
    <row r="218" s="6" customFormat="true" ht="25.5" hidden="false" customHeight="false" outlineLevel="0" collapsed="false">
      <c r="A218" s="155"/>
      <c r="B218" s="180" t="s">
        <v>928</v>
      </c>
      <c r="C218" s="176" t="s">
        <v>573</v>
      </c>
      <c r="D218" s="198" t="n">
        <v>12</v>
      </c>
      <c r="E218" s="296" t="n">
        <f aca="false">D218*15%</f>
        <v>1.8</v>
      </c>
      <c r="F218" s="296" t="n">
        <f aca="false">D218*35%</f>
        <v>4.2</v>
      </c>
      <c r="G218" s="296" t="n">
        <f aca="false">D218*35%</f>
        <v>4.2</v>
      </c>
      <c r="H218" s="296" t="n">
        <f aca="false">D218*15%</f>
        <v>1.8</v>
      </c>
      <c r="I218" s="191" t="n">
        <v>2</v>
      </c>
      <c r="J218" s="191" t="n">
        <f aca="false">I218*D218</f>
        <v>24</v>
      </c>
      <c r="K218" s="257"/>
      <c r="L218" s="258"/>
      <c r="M218" s="257"/>
      <c r="N218" s="257"/>
      <c r="O218" s="257"/>
      <c r="P218" s="257" t="n">
        <v>24</v>
      </c>
      <c r="Q218" s="257"/>
      <c r="R218" s="259" t="n">
        <f aca="false">IF(V218&gt;J218,"Financ. Exede en :",T218)</f>
        <v>0</v>
      </c>
      <c r="S218" s="260" t="str">
        <f aca="false">IF(V218&gt;J218,V218-J218,"")</f>
        <v/>
      </c>
      <c r="T218" s="261" t="n">
        <f aca="false">U218</f>
        <v>0</v>
      </c>
      <c r="U218" s="261" t="n">
        <f aca="false">J218-V218</f>
        <v>0</v>
      </c>
      <c r="V218" s="166" t="n">
        <f aca="false">SUM(K218:Q218)</f>
        <v>24</v>
      </c>
      <c r="W218" s="262" t="n">
        <f aca="false">IF(U218&lt;=0,T218+V218,V218+U218)</f>
        <v>24</v>
      </c>
      <c r="X218" s="300" t="s">
        <v>811</v>
      </c>
      <c r="Y218" s="298"/>
      <c r="Z218" s="298"/>
      <c r="AA218" s="299"/>
      <c r="AB218" s="299"/>
      <c r="AC218" s="299"/>
      <c r="AD218" s="299"/>
      <c r="AE218" s="299"/>
      <c r="AF218" s="299"/>
      <c r="AG218" s="299"/>
      <c r="AH218" s="299"/>
      <c r="AI218" s="299"/>
      <c r="AJ218" s="299"/>
      <c r="AK218" s="299"/>
      <c r="AL218" s="299"/>
      <c r="AM218" s="299"/>
      <c r="AN218" s="299"/>
      <c r="AO218" s="299"/>
      <c r="AP218" s="299"/>
      <c r="AQ218" s="299"/>
    </row>
    <row r="219" s="6" customFormat="true" ht="24.75" hidden="false" customHeight="false" outlineLevel="0" collapsed="false">
      <c r="A219" s="155"/>
      <c r="B219" s="250" t="s">
        <v>929</v>
      </c>
      <c r="C219" s="206"/>
      <c r="D219" s="198"/>
      <c r="E219" s="296"/>
      <c r="F219" s="296"/>
      <c r="G219" s="296"/>
      <c r="H219" s="296"/>
      <c r="I219" s="191"/>
      <c r="J219" s="191" t="n">
        <f aca="false">I219*D219</f>
        <v>0</v>
      </c>
      <c r="K219" s="257"/>
      <c r="L219" s="258"/>
      <c r="M219" s="257"/>
      <c r="N219" s="257"/>
      <c r="O219" s="257"/>
      <c r="P219" s="257"/>
      <c r="Q219" s="257"/>
      <c r="R219" s="259" t="n">
        <f aca="false">IF(V219&gt;J219,"Financ. Exede en :",T219)</f>
        <v>0</v>
      </c>
      <c r="S219" s="260" t="str">
        <f aca="false">IF(V219&gt;J219,V219-J219,"")</f>
        <v/>
      </c>
      <c r="T219" s="261" t="n">
        <f aca="false">U219</f>
        <v>0</v>
      </c>
      <c r="U219" s="261" t="n">
        <f aca="false">J219-V219</f>
        <v>0</v>
      </c>
      <c r="V219" s="166" t="n">
        <f aca="false">SUM(K219:Q219)</f>
        <v>0</v>
      </c>
      <c r="W219" s="262" t="n">
        <f aca="false">IF(U219&lt;=0,T219+V219,V219+U219)</f>
        <v>0</v>
      </c>
      <c r="X219" s="300" t="s">
        <v>811</v>
      </c>
      <c r="Y219" s="298"/>
      <c r="Z219" s="298"/>
      <c r="AA219" s="299"/>
      <c r="AB219" s="299"/>
      <c r="AC219" s="299"/>
      <c r="AD219" s="299"/>
      <c r="AE219" s="299"/>
      <c r="AF219" s="299"/>
      <c r="AG219" s="299"/>
      <c r="AH219" s="299"/>
      <c r="AI219" s="299"/>
      <c r="AJ219" s="299"/>
      <c r="AK219" s="299"/>
      <c r="AL219" s="299"/>
      <c r="AM219" s="299"/>
      <c r="AN219" s="299"/>
      <c r="AO219" s="299"/>
      <c r="AP219" s="299"/>
      <c r="AQ219" s="299"/>
    </row>
    <row r="220" s="6" customFormat="true" ht="114.75" hidden="false" customHeight="false" outlineLevel="0" collapsed="false">
      <c r="A220" s="155"/>
      <c r="B220" s="180" t="s">
        <v>930</v>
      </c>
      <c r="C220" s="176" t="s">
        <v>925</v>
      </c>
      <c r="D220" s="198" t="n">
        <v>1</v>
      </c>
      <c r="E220" s="296" t="n">
        <f aca="false">D220*15%</f>
        <v>0.15</v>
      </c>
      <c r="F220" s="296" t="n">
        <f aca="false">D220*35%</f>
        <v>0.35</v>
      </c>
      <c r="G220" s="296" t="n">
        <f aca="false">D220*35%</f>
        <v>0.35</v>
      </c>
      <c r="H220" s="296" t="n">
        <f aca="false">D220*15%</f>
        <v>0.15</v>
      </c>
      <c r="I220" s="191" t="n">
        <v>10</v>
      </c>
      <c r="J220" s="191" t="n">
        <f aca="false">I220*D220</f>
        <v>10</v>
      </c>
      <c r="K220" s="257"/>
      <c r="L220" s="258"/>
      <c r="M220" s="257"/>
      <c r="N220" s="257"/>
      <c r="O220" s="257"/>
      <c r="P220" s="257" t="n">
        <v>10</v>
      </c>
      <c r="Q220" s="257"/>
      <c r="R220" s="259" t="n">
        <f aca="false">IF(V220&gt;J220,"Financ. Exede en :",T220)</f>
        <v>0</v>
      </c>
      <c r="S220" s="260" t="str">
        <f aca="false">IF(V220&gt;J220,V220-J220,"")</f>
        <v/>
      </c>
      <c r="T220" s="261" t="n">
        <f aca="false">U220</f>
        <v>0</v>
      </c>
      <c r="U220" s="261" t="n">
        <f aca="false">J220-V220</f>
        <v>0</v>
      </c>
      <c r="V220" s="166" t="n">
        <f aca="false">SUM(K220:Q220)</f>
        <v>10</v>
      </c>
      <c r="W220" s="262" t="n">
        <f aca="false">IF(U220&lt;=0,T220+V220,V220+U220)</f>
        <v>10</v>
      </c>
      <c r="X220" s="300" t="s">
        <v>811</v>
      </c>
      <c r="Y220" s="298"/>
      <c r="Z220" s="298"/>
      <c r="AA220" s="299"/>
      <c r="AB220" s="299"/>
      <c r="AC220" s="299"/>
      <c r="AD220" s="299"/>
      <c r="AE220" s="299"/>
      <c r="AF220" s="299"/>
      <c r="AG220" s="299"/>
      <c r="AH220" s="299"/>
      <c r="AI220" s="299"/>
      <c r="AJ220" s="299"/>
      <c r="AK220" s="299"/>
      <c r="AL220" s="299"/>
      <c r="AM220" s="299"/>
      <c r="AN220" s="299"/>
      <c r="AO220" s="299"/>
      <c r="AP220" s="299"/>
      <c r="AQ220" s="299"/>
    </row>
    <row r="221" s="6" customFormat="true" ht="38.25" hidden="false" customHeight="false" outlineLevel="0" collapsed="false">
      <c r="A221" s="155"/>
      <c r="B221" s="180" t="s">
        <v>931</v>
      </c>
      <c r="C221" s="176" t="s">
        <v>925</v>
      </c>
      <c r="D221" s="198" t="n">
        <v>1</v>
      </c>
      <c r="E221" s="296" t="n">
        <f aca="false">D221*15%</f>
        <v>0.15</v>
      </c>
      <c r="F221" s="296" t="n">
        <f aca="false">D221*35%</f>
        <v>0.35</v>
      </c>
      <c r="G221" s="296" t="n">
        <f aca="false">D221*35%</f>
        <v>0.35</v>
      </c>
      <c r="H221" s="296" t="n">
        <f aca="false">D221*15%</f>
        <v>0.15</v>
      </c>
      <c r="I221" s="191" t="n">
        <v>10</v>
      </c>
      <c r="J221" s="191" t="n">
        <f aca="false">I221*D221</f>
        <v>10</v>
      </c>
      <c r="K221" s="257"/>
      <c r="L221" s="258"/>
      <c r="M221" s="257"/>
      <c r="N221" s="257"/>
      <c r="O221" s="257"/>
      <c r="P221" s="257" t="n">
        <v>10</v>
      </c>
      <c r="Q221" s="257"/>
      <c r="R221" s="259" t="n">
        <f aca="false">IF(V221&gt;J221,"Financ. Exede en :",T221)</f>
        <v>0</v>
      </c>
      <c r="S221" s="260" t="str">
        <f aca="false">IF(V221&gt;J221,V221-J221,"")</f>
        <v/>
      </c>
      <c r="T221" s="261" t="n">
        <f aca="false">U221</f>
        <v>0</v>
      </c>
      <c r="U221" s="261" t="n">
        <f aca="false">J221-V221</f>
        <v>0</v>
      </c>
      <c r="V221" s="166" t="n">
        <f aca="false">SUM(K221:Q221)</f>
        <v>10</v>
      </c>
      <c r="W221" s="262" t="n">
        <f aca="false">IF(U221&lt;=0,T221+V221,V221+U221)</f>
        <v>10</v>
      </c>
      <c r="X221" s="300" t="s">
        <v>811</v>
      </c>
      <c r="Y221" s="298"/>
      <c r="Z221" s="298"/>
      <c r="AA221" s="299"/>
      <c r="AB221" s="299"/>
      <c r="AC221" s="299"/>
      <c r="AD221" s="299"/>
      <c r="AE221" s="299"/>
      <c r="AF221" s="299"/>
      <c r="AG221" s="299"/>
      <c r="AH221" s="299"/>
      <c r="AI221" s="299"/>
      <c r="AJ221" s="299"/>
      <c r="AK221" s="299"/>
      <c r="AL221" s="299"/>
      <c r="AM221" s="299"/>
      <c r="AN221" s="299"/>
      <c r="AO221" s="299"/>
      <c r="AP221" s="299"/>
      <c r="AQ221" s="299"/>
    </row>
    <row r="222" s="6" customFormat="true" ht="13.5" hidden="false" customHeight="false" outlineLevel="0" collapsed="false">
      <c r="A222" s="155"/>
      <c r="B222" s="180" t="s">
        <v>932</v>
      </c>
      <c r="C222" s="176" t="s">
        <v>573</v>
      </c>
      <c r="D222" s="198" t="n">
        <v>12</v>
      </c>
      <c r="E222" s="296" t="n">
        <f aca="false">D222*15%</f>
        <v>1.8</v>
      </c>
      <c r="F222" s="296" t="n">
        <f aca="false">D222*35%</f>
        <v>4.2</v>
      </c>
      <c r="G222" s="296" t="n">
        <f aca="false">D222*35%</f>
        <v>4.2</v>
      </c>
      <c r="H222" s="296" t="n">
        <f aca="false">D222*15%</f>
        <v>1.8</v>
      </c>
      <c r="I222" s="191" t="n">
        <v>3</v>
      </c>
      <c r="J222" s="191" t="n">
        <f aca="false">I222*D222</f>
        <v>36</v>
      </c>
      <c r="K222" s="257"/>
      <c r="L222" s="258"/>
      <c r="M222" s="257"/>
      <c r="N222" s="257" t="n">
        <v>36</v>
      </c>
      <c r="O222" s="257"/>
      <c r="P222" s="257"/>
      <c r="Q222" s="257"/>
      <c r="R222" s="259" t="n">
        <f aca="false">IF(V222&gt;J222,"Financ. Exede en :",T222)</f>
        <v>0</v>
      </c>
      <c r="S222" s="260" t="str">
        <f aca="false">IF(V222&gt;J222,V222-J222,"")</f>
        <v/>
      </c>
      <c r="T222" s="261" t="n">
        <f aca="false">U222</f>
        <v>0</v>
      </c>
      <c r="U222" s="261" t="n">
        <f aca="false">J222-V222</f>
        <v>0</v>
      </c>
      <c r="V222" s="166" t="n">
        <f aca="false">SUM(K222:Q222)</f>
        <v>36</v>
      </c>
      <c r="W222" s="262" t="n">
        <f aca="false">IF(U222&lt;=0,T222+V222,V222+U222)</f>
        <v>36</v>
      </c>
      <c r="X222" s="300" t="s">
        <v>811</v>
      </c>
      <c r="Y222" s="298"/>
      <c r="Z222" s="298"/>
      <c r="AA222" s="299"/>
      <c r="AB222" s="299"/>
      <c r="AC222" s="299"/>
      <c r="AD222" s="299"/>
      <c r="AE222" s="299"/>
      <c r="AF222" s="299"/>
      <c r="AG222" s="299"/>
      <c r="AH222" s="299"/>
      <c r="AI222" s="299"/>
      <c r="AJ222" s="299"/>
      <c r="AK222" s="299"/>
      <c r="AL222" s="299"/>
      <c r="AM222" s="299"/>
      <c r="AN222" s="299"/>
      <c r="AO222" s="299"/>
      <c r="AP222" s="299"/>
      <c r="AQ222" s="299"/>
    </row>
    <row r="223" s="6" customFormat="true" ht="13.5" hidden="false" customHeight="false" outlineLevel="0" collapsed="false">
      <c r="A223" s="155"/>
      <c r="B223" s="180" t="s">
        <v>933</v>
      </c>
      <c r="C223" s="176" t="s">
        <v>573</v>
      </c>
      <c r="D223" s="198" t="n">
        <v>12</v>
      </c>
      <c r="E223" s="296" t="n">
        <f aca="false">D223*15%</f>
        <v>1.8</v>
      </c>
      <c r="F223" s="296" t="n">
        <f aca="false">D223*35%</f>
        <v>4.2</v>
      </c>
      <c r="G223" s="296" t="n">
        <f aca="false">D223*35%</f>
        <v>4.2</v>
      </c>
      <c r="H223" s="296" t="n">
        <f aca="false">D223*15%</f>
        <v>1.8</v>
      </c>
      <c r="I223" s="191" t="n">
        <v>3</v>
      </c>
      <c r="J223" s="191" t="n">
        <f aca="false">I223*D223</f>
        <v>36</v>
      </c>
      <c r="K223" s="257"/>
      <c r="L223" s="258"/>
      <c r="M223" s="257"/>
      <c r="N223" s="257" t="n">
        <v>36</v>
      </c>
      <c r="O223" s="257"/>
      <c r="P223" s="257"/>
      <c r="Q223" s="257"/>
      <c r="R223" s="259" t="n">
        <f aca="false">IF(V223&gt;J223,"Financ. Exede en :",T223)</f>
        <v>0</v>
      </c>
      <c r="S223" s="260" t="str">
        <f aca="false">IF(V223&gt;J223,V223-J223,"")</f>
        <v/>
      </c>
      <c r="T223" s="261" t="n">
        <f aca="false">U223</f>
        <v>0</v>
      </c>
      <c r="U223" s="261" t="n">
        <f aca="false">J223-V223</f>
        <v>0</v>
      </c>
      <c r="V223" s="166" t="n">
        <f aca="false">SUM(K223:Q223)</f>
        <v>36</v>
      </c>
      <c r="W223" s="262" t="n">
        <f aca="false">IF(U223&lt;=0,T223+V223,V223+U223)</f>
        <v>36</v>
      </c>
      <c r="X223" s="300" t="s">
        <v>811</v>
      </c>
      <c r="Y223" s="298"/>
      <c r="Z223" s="298"/>
      <c r="AA223" s="299"/>
      <c r="AB223" s="299"/>
      <c r="AC223" s="299"/>
      <c r="AD223" s="299"/>
      <c r="AE223" s="299"/>
      <c r="AF223" s="299"/>
      <c r="AG223" s="299"/>
      <c r="AH223" s="299"/>
      <c r="AI223" s="299"/>
      <c r="AJ223" s="299"/>
      <c r="AK223" s="299"/>
      <c r="AL223" s="299"/>
      <c r="AM223" s="299"/>
      <c r="AN223" s="299"/>
      <c r="AO223" s="299"/>
      <c r="AP223" s="299"/>
      <c r="AQ223" s="299"/>
    </row>
    <row r="224" s="6" customFormat="true" ht="13.5" hidden="false" customHeight="false" outlineLevel="0" collapsed="false">
      <c r="A224" s="155"/>
      <c r="B224" s="180" t="s">
        <v>934</v>
      </c>
      <c r="C224" s="176" t="s">
        <v>573</v>
      </c>
      <c r="D224" s="198" t="n">
        <v>2298</v>
      </c>
      <c r="E224" s="296" t="n">
        <f aca="false">D224*15%</f>
        <v>344.7</v>
      </c>
      <c r="F224" s="296" t="n">
        <f aca="false">D224*35%</f>
        <v>804.3</v>
      </c>
      <c r="G224" s="296" t="n">
        <f aca="false">D224*35%</f>
        <v>804.3</v>
      </c>
      <c r="H224" s="296" t="n">
        <f aca="false">D224*15%</f>
        <v>344.7</v>
      </c>
      <c r="I224" s="191" t="n">
        <v>3</v>
      </c>
      <c r="J224" s="191" t="n">
        <f aca="false">I224*D224</f>
        <v>6894</v>
      </c>
      <c r="K224" s="257"/>
      <c r="L224" s="258"/>
      <c r="M224" s="257"/>
      <c r="N224" s="257" t="n">
        <v>6894</v>
      </c>
      <c r="O224" s="257"/>
      <c r="P224" s="257"/>
      <c r="Q224" s="257"/>
      <c r="R224" s="259" t="n">
        <f aca="false">IF(V224&gt;J224,"Financ. Exede en :",T224)</f>
        <v>0</v>
      </c>
      <c r="S224" s="260" t="str">
        <f aca="false">IF(V224&gt;J224,V224-J224,"")</f>
        <v/>
      </c>
      <c r="T224" s="261" t="n">
        <f aca="false">U224</f>
        <v>0</v>
      </c>
      <c r="U224" s="261" t="n">
        <f aca="false">J224-V224</f>
        <v>0</v>
      </c>
      <c r="V224" s="166" t="n">
        <f aca="false">SUM(K224:Q224)</f>
        <v>6894</v>
      </c>
      <c r="W224" s="262" t="n">
        <f aca="false">IF(U224&lt;=0,T224+V224,V224+U224)</f>
        <v>6894</v>
      </c>
      <c r="X224" s="300" t="s">
        <v>811</v>
      </c>
      <c r="Y224" s="298"/>
      <c r="Z224" s="298"/>
      <c r="AA224" s="299"/>
      <c r="AB224" s="299"/>
      <c r="AC224" s="299"/>
      <c r="AD224" s="299"/>
      <c r="AE224" s="299"/>
      <c r="AF224" s="299"/>
      <c r="AG224" s="299"/>
      <c r="AH224" s="299"/>
      <c r="AI224" s="299"/>
      <c r="AJ224" s="299"/>
      <c r="AK224" s="299"/>
      <c r="AL224" s="299"/>
      <c r="AM224" s="299"/>
      <c r="AN224" s="299"/>
      <c r="AO224" s="299"/>
      <c r="AP224" s="299"/>
      <c r="AQ224" s="299"/>
    </row>
    <row r="225" s="6" customFormat="true" ht="13.5" hidden="false" customHeight="false" outlineLevel="0" collapsed="false">
      <c r="A225" s="155"/>
      <c r="B225" s="180" t="s">
        <v>935</v>
      </c>
      <c r="C225" s="176" t="s">
        <v>573</v>
      </c>
      <c r="D225" s="198" t="n">
        <v>12</v>
      </c>
      <c r="E225" s="296" t="n">
        <f aca="false">D225*15%</f>
        <v>1.8</v>
      </c>
      <c r="F225" s="296" t="n">
        <f aca="false">D225*35%</f>
        <v>4.2</v>
      </c>
      <c r="G225" s="296" t="n">
        <f aca="false">D225*35%</f>
        <v>4.2</v>
      </c>
      <c r="H225" s="296" t="n">
        <f aca="false">D225*15%</f>
        <v>1.8</v>
      </c>
      <c r="I225" s="191" t="n">
        <v>3</v>
      </c>
      <c r="J225" s="191" t="n">
        <f aca="false">I225*D225</f>
        <v>36</v>
      </c>
      <c r="K225" s="257"/>
      <c r="L225" s="258"/>
      <c r="M225" s="257"/>
      <c r="N225" s="257" t="n">
        <v>36</v>
      </c>
      <c r="O225" s="257"/>
      <c r="P225" s="257"/>
      <c r="Q225" s="257"/>
      <c r="R225" s="259" t="n">
        <f aca="false">IF(V225&gt;J225,"Financ. Exede en :",T225)</f>
        <v>0</v>
      </c>
      <c r="S225" s="260" t="str">
        <f aca="false">IF(V225&gt;J225,V225-J225,"")</f>
        <v/>
      </c>
      <c r="T225" s="261" t="n">
        <f aca="false">U225</f>
        <v>0</v>
      </c>
      <c r="U225" s="261" t="n">
        <f aca="false">J225-V225</f>
        <v>0</v>
      </c>
      <c r="V225" s="166" t="n">
        <f aca="false">SUM(K225:Q225)</f>
        <v>36</v>
      </c>
      <c r="W225" s="262" t="n">
        <f aca="false">IF(U225&lt;=0,T225+V225,V225+U225)</f>
        <v>36</v>
      </c>
      <c r="X225" s="300" t="s">
        <v>811</v>
      </c>
      <c r="Y225" s="298"/>
      <c r="Z225" s="298"/>
      <c r="AA225" s="299"/>
      <c r="AB225" s="299"/>
      <c r="AC225" s="299"/>
      <c r="AD225" s="299"/>
      <c r="AE225" s="299"/>
      <c r="AF225" s="299"/>
      <c r="AG225" s="299"/>
      <c r="AH225" s="299"/>
      <c r="AI225" s="299"/>
      <c r="AJ225" s="299"/>
      <c r="AK225" s="299"/>
      <c r="AL225" s="299"/>
      <c r="AM225" s="299"/>
      <c r="AN225" s="299"/>
      <c r="AO225" s="299"/>
      <c r="AP225" s="299"/>
      <c r="AQ225" s="299"/>
    </row>
    <row r="226" s="6" customFormat="true" ht="63.75" hidden="false" customHeight="true" outlineLevel="0" collapsed="false">
      <c r="A226" s="155" t="s">
        <v>185</v>
      </c>
      <c r="B226" s="305" t="s">
        <v>936</v>
      </c>
      <c r="C226" s="306" t="s">
        <v>937</v>
      </c>
      <c r="D226" s="198" t="n">
        <v>49</v>
      </c>
      <c r="E226" s="296" t="n">
        <f aca="false">D226*15%</f>
        <v>7.35</v>
      </c>
      <c r="F226" s="296" t="n">
        <f aca="false">D226*35%</f>
        <v>17.15</v>
      </c>
      <c r="G226" s="296" t="n">
        <f aca="false">D226*35%</f>
        <v>17.15</v>
      </c>
      <c r="H226" s="296" t="n">
        <f aca="false">D226*15%</f>
        <v>7.35</v>
      </c>
      <c r="I226" s="191" t="n">
        <v>20</v>
      </c>
      <c r="J226" s="191" t="n">
        <f aca="false">I226*D226</f>
        <v>980</v>
      </c>
      <c r="K226" s="257"/>
      <c r="L226" s="258"/>
      <c r="M226" s="257"/>
      <c r="N226" s="257" t="n">
        <v>980</v>
      </c>
      <c r="O226" s="257"/>
      <c r="P226" s="257"/>
      <c r="Q226" s="257"/>
      <c r="R226" s="259" t="n">
        <f aca="false">IF(V226&gt;J226,"Financ. Exede en :",T226)</f>
        <v>0</v>
      </c>
      <c r="S226" s="260" t="str">
        <f aca="false">IF(V226&gt;J226,V226-J226,"")</f>
        <v/>
      </c>
      <c r="T226" s="261" t="n">
        <f aca="false">U226</f>
        <v>0</v>
      </c>
      <c r="U226" s="261" t="n">
        <f aca="false">J226-V226</f>
        <v>0</v>
      </c>
      <c r="V226" s="166" t="n">
        <f aca="false">SUM(K226:Q226)</f>
        <v>980</v>
      </c>
      <c r="W226" s="262" t="n">
        <f aca="false">IF(U226&lt;=0,T226+V226,V226+U226)</f>
        <v>980</v>
      </c>
      <c r="X226" s="300" t="s">
        <v>811</v>
      </c>
      <c r="Y226" s="298"/>
      <c r="Z226" s="298"/>
      <c r="AA226" s="299"/>
      <c r="AB226" s="299"/>
      <c r="AC226" s="299"/>
      <c r="AD226" s="299"/>
      <c r="AE226" s="299"/>
      <c r="AF226" s="299"/>
      <c r="AG226" s="299"/>
      <c r="AH226" s="299"/>
      <c r="AI226" s="299"/>
      <c r="AJ226" s="299"/>
      <c r="AK226" s="299"/>
      <c r="AL226" s="299"/>
      <c r="AM226" s="299"/>
      <c r="AN226" s="299"/>
      <c r="AO226" s="299"/>
      <c r="AP226" s="299"/>
      <c r="AQ226" s="299"/>
    </row>
    <row r="227" s="6" customFormat="true" ht="25.5" hidden="false" customHeight="false" outlineLevel="0" collapsed="false">
      <c r="A227" s="155"/>
      <c r="B227" s="305" t="s">
        <v>938</v>
      </c>
      <c r="C227" s="306" t="s">
        <v>939</v>
      </c>
      <c r="D227" s="198" t="n">
        <v>49</v>
      </c>
      <c r="E227" s="296" t="n">
        <f aca="false">D227*15%</f>
        <v>7.35</v>
      </c>
      <c r="F227" s="296" t="n">
        <f aca="false">D227*35%</f>
        <v>17.15</v>
      </c>
      <c r="G227" s="296" t="n">
        <f aca="false">D227*35%</f>
        <v>17.15</v>
      </c>
      <c r="H227" s="296" t="n">
        <f aca="false">D227*15%</f>
        <v>7.35</v>
      </c>
      <c r="I227" s="191" t="n">
        <v>20</v>
      </c>
      <c r="J227" s="191" t="n">
        <f aca="false">I227*D227</f>
        <v>980</v>
      </c>
      <c r="K227" s="257"/>
      <c r="L227" s="258"/>
      <c r="M227" s="257"/>
      <c r="N227" s="257" t="n">
        <v>980</v>
      </c>
      <c r="O227" s="257"/>
      <c r="P227" s="257"/>
      <c r="Q227" s="257"/>
      <c r="R227" s="259" t="n">
        <f aca="false">IF(V227&gt;J227,"Financ. Exede en :",T227)</f>
        <v>0</v>
      </c>
      <c r="S227" s="260" t="str">
        <f aca="false">IF(V227&gt;J227,V227-J227,"")</f>
        <v/>
      </c>
      <c r="T227" s="261" t="n">
        <f aca="false">U227</f>
        <v>0</v>
      </c>
      <c r="U227" s="261" t="n">
        <f aca="false">J227-V227</f>
        <v>0</v>
      </c>
      <c r="V227" s="166" t="n">
        <f aca="false">SUM(K227:Q227)</f>
        <v>980</v>
      </c>
      <c r="W227" s="262" t="n">
        <f aca="false">IF(U227&lt;=0,T227+V227,V227+U227)</f>
        <v>980</v>
      </c>
      <c r="X227" s="300" t="s">
        <v>811</v>
      </c>
      <c r="Y227" s="298"/>
      <c r="Z227" s="298"/>
      <c r="AA227" s="299"/>
      <c r="AB227" s="299"/>
      <c r="AC227" s="299"/>
      <c r="AD227" s="299"/>
      <c r="AE227" s="299"/>
      <c r="AF227" s="299"/>
      <c r="AG227" s="299"/>
      <c r="AH227" s="299"/>
      <c r="AI227" s="299"/>
      <c r="AJ227" s="299"/>
      <c r="AK227" s="299"/>
      <c r="AL227" s="299"/>
      <c r="AM227" s="299"/>
      <c r="AN227" s="299"/>
      <c r="AO227" s="299"/>
      <c r="AP227" s="299"/>
      <c r="AQ227" s="299"/>
    </row>
    <row r="228" s="6" customFormat="true" ht="63.75" hidden="false" customHeight="false" outlineLevel="0" collapsed="false">
      <c r="A228" s="155"/>
      <c r="B228" s="305" t="s">
        <v>940</v>
      </c>
      <c r="C228" s="306" t="s">
        <v>769</v>
      </c>
      <c r="D228" s="198" t="n">
        <v>49</v>
      </c>
      <c r="E228" s="296" t="n">
        <f aca="false">D228*15%</f>
        <v>7.35</v>
      </c>
      <c r="F228" s="296" t="n">
        <f aca="false">D228*35%</f>
        <v>17.15</v>
      </c>
      <c r="G228" s="296" t="n">
        <f aca="false">D228*35%</f>
        <v>17.15</v>
      </c>
      <c r="H228" s="296" t="n">
        <f aca="false">D228*15%</f>
        <v>7.35</v>
      </c>
      <c r="I228" s="191" t="n">
        <v>600</v>
      </c>
      <c r="J228" s="191" t="n">
        <f aca="false">I228*D228</f>
        <v>29400</v>
      </c>
      <c r="K228" s="257"/>
      <c r="L228" s="258"/>
      <c r="M228" s="257"/>
      <c r="N228" s="257"/>
      <c r="O228" s="257"/>
      <c r="P228" s="257" t="n">
        <v>29400</v>
      </c>
      <c r="Q228" s="257"/>
      <c r="R228" s="259" t="n">
        <f aca="false">IF(V228&gt;J228,"Financ. Exede en :",T228)</f>
        <v>0</v>
      </c>
      <c r="S228" s="260" t="str">
        <f aca="false">IF(V228&gt;J228,V228-J228,"")</f>
        <v/>
      </c>
      <c r="T228" s="261" t="n">
        <f aca="false">U228</f>
        <v>0</v>
      </c>
      <c r="U228" s="261" t="n">
        <f aca="false">J228-V228</f>
        <v>0</v>
      </c>
      <c r="V228" s="166" t="n">
        <f aca="false">SUM(K228:Q228)</f>
        <v>29400</v>
      </c>
      <c r="W228" s="262" t="n">
        <f aca="false">IF(U228&lt;=0,T228+V228,V228+U228)</f>
        <v>29400</v>
      </c>
      <c r="X228" s="300" t="s">
        <v>811</v>
      </c>
      <c r="Y228" s="298"/>
      <c r="Z228" s="298"/>
      <c r="AA228" s="299"/>
      <c r="AB228" s="299"/>
      <c r="AC228" s="299"/>
      <c r="AD228" s="299"/>
      <c r="AE228" s="299"/>
      <c r="AF228" s="299"/>
      <c r="AG228" s="299"/>
      <c r="AH228" s="299"/>
      <c r="AI228" s="299"/>
      <c r="AJ228" s="299"/>
      <c r="AK228" s="299"/>
      <c r="AL228" s="299"/>
      <c r="AM228" s="299"/>
      <c r="AN228" s="299"/>
      <c r="AO228" s="299"/>
      <c r="AP228" s="299"/>
      <c r="AQ228" s="299"/>
    </row>
    <row r="229" s="6" customFormat="true" ht="63.75" hidden="false" customHeight="false" outlineLevel="0" collapsed="false">
      <c r="A229" s="155"/>
      <c r="B229" s="305" t="s">
        <v>941</v>
      </c>
      <c r="C229" s="306" t="s">
        <v>769</v>
      </c>
      <c r="D229" s="198" t="n">
        <v>98</v>
      </c>
      <c r="E229" s="296" t="n">
        <f aca="false">D229*15%</f>
        <v>14.7</v>
      </c>
      <c r="F229" s="296" t="n">
        <f aca="false">D229*35%</f>
        <v>34.3</v>
      </c>
      <c r="G229" s="296" t="n">
        <f aca="false">D229*35%</f>
        <v>34.3</v>
      </c>
      <c r="H229" s="296" t="n">
        <f aca="false">D229*15%</f>
        <v>14.7</v>
      </c>
      <c r="I229" s="191" t="n">
        <v>600</v>
      </c>
      <c r="J229" s="191" t="n">
        <f aca="false">I229*D229</f>
        <v>58800</v>
      </c>
      <c r="K229" s="257"/>
      <c r="L229" s="258"/>
      <c r="M229" s="257"/>
      <c r="N229" s="257"/>
      <c r="O229" s="257"/>
      <c r="P229" s="257" t="n">
        <v>10255</v>
      </c>
      <c r="Q229" s="257"/>
      <c r="R229" s="259" t="n">
        <f aca="false">IF(V229&gt;J229,"Financ. Exede en :",T229)</f>
        <v>48545</v>
      </c>
      <c r="S229" s="260" t="str">
        <f aca="false">IF(V229&gt;J229,V229-J229,"")</f>
        <v/>
      </c>
      <c r="T229" s="261" t="n">
        <f aca="false">U229</f>
        <v>48545</v>
      </c>
      <c r="U229" s="261" t="n">
        <f aca="false">J229-V229</f>
        <v>48545</v>
      </c>
      <c r="V229" s="166" t="n">
        <f aca="false">SUM(K229:Q229)</f>
        <v>10255</v>
      </c>
      <c r="W229" s="262" t="n">
        <f aca="false">IF(U229&lt;=0,T229+V229,V229+U229)</f>
        <v>58800</v>
      </c>
      <c r="X229" s="300" t="s">
        <v>811</v>
      </c>
      <c r="Y229" s="298"/>
      <c r="Z229" s="298"/>
      <c r="AA229" s="299"/>
      <c r="AB229" s="299"/>
      <c r="AC229" s="299"/>
      <c r="AD229" s="299"/>
      <c r="AE229" s="299"/>
      <c r="AF229" s="299"/>
      <c r="AG229" s="299"/>
      <c r="AH229" s="299"/>
      <c r="AI229" s="299"/>
      <c r="AJ229" s="299"/>
      <c r="AK229" s="299"/>
      <c r="AL229" s="299"/>
      <c r="AM229" s="299"/>
      <c r="AN229" s="299"/>
      <c r="AO229" s="299"/>
      <c r="AP229" s="299"/>
      <c r="AQ229" s="299"/>
    </row>
    <row r="230" s="6" customFormat="true" ht="25.5" hidden="false" customHeight="false" outlineLevel="0" collapsed="false">
      <c r="A230" s="155"/>
      <c r="B230" s="305" t="s">
        <v>942</v>
      </c>
      <c r="C230" s="306" t="s">
        <v>598</v>
      </c>
      <c r="D230" s="198" t="n">
        <v>441</v>
      </c>
      <c r="E230" s="296" t="n">
        <f aca="false">D230*15%</f>
        <v>66.15</v>
      </c>
      <c r="F230" s="296" t="n">
        <f aca="false">D230*35%</f>
        <v>154.35</v>
      </c>
      <c r="G230" s="296" t="n">
        <f aca="false">D230*35%</f>
        <v>154.35</v>
      </c>
      <c r="H230" s="296" t="n">
        <f aca="false">D230*15%</f>
        <v>66.15</v>
      </c>
      <c r="I230" s="191" t="n">
        <v>10</v>
      </c>
      <c r="J230" s="191" t="n">
        <f aca="false">I230*D230</f>
        <v>4410</v>
      </c>
      <c r="K230" s="257"/>
      <c r="L230" s="258"/>
      <c r="M230" s="257"/>
      <c r="N230" s="257" t="n">
        <v>4410</v>
      </c>
      <c r="O230" s="257"/>
      <c r="P230" s="257"/>
      <c r="Q230" s="257"/>
      <c r="R230" s="259" t="n">
        <f aca="false">IF(V230&gt;J230,"Financ. Exede en :",T230)</f>
        <v>0</v>
      </c>
      <c r="S230" s="260" t="str">
        <f aca="false">IF(V230&gt;J230,V230-J230,"")</f>
        <v/>
      </c>
      <c r="T230" s="261" t="n">
        <f aca="false">U230</f>
        <v>0</v>
      </c>
      <c r="U230" s="261" t="n">
        <f aca="false">J230-V230</f>
        <v>0</v>
      </c>
      <c r="V230" s="166" t="n">
        <f aca="false">SUM(K230:Q230)</f>
        <v>4410</v>
      </c>
      <c r="W230" s="262" t="n">
        <f aca="false">IF(U230&lt;=0,T230+V230,V230+U230)</f>
        <v>4410</v>
      </c>
      <c r="X230" s="300" t="s">
        <v>811</v>
      </c>
      <c r="Y230" s="298"/>
      <c r="Z230" s="298"/>
      <c r="AA230" s="299"/>
      <c r="AB230" s="299"/>
      <c r="AC230" s="299"/>
      <c r="AD230" s="299"/>
      <c r="AE230" s="299"/>
      <c r="AF230" s="299"/>
      <c r="AG230" s="299"/>
      <c r="AH230" s="299"/>
      <c r="AI230" s="299"/>
      <c r="AJ230" s="299"/>
      <c r="AK230" s="299"/>
      <c r="AL230" s="299"/>
      <c r="AM230" s="299"/>
      <c r="AN230" s="299"/>
      <c r="AO230" s="299"/>
      <c r="AP230" s="299"/>
      <c r="AQ230" s="299"/>
    </row>
    <row r="231" s="6" customFormat="true" ht="38.25" hidden="false" customHeight="false" outlineLevel="0" collapsed="false">
      <c r="A231" s="155"/>
      <c r="B231" s="305" t="s">
        <v>943</v>
      </c>
      <c r="C231" s="306" t="s">
        <v>944</v>
      </c>
      <c r="D231" s="198" t="n">
        <v>49</v>
      </c>
      <c r="E231" s="296" t="n">
        <f aca="false">D231*15%</f>
        <v>7.35</v>
      </c>
      <c r="F231" s="296" t="n">
        <f aca="false">D231*35%</f>
        <v>17.15</v>
      </c>
      <c r="G231" s="296" t="n">
        <f aca="false">D231*35%</f>
        <v>17.15</v>
      </c>
      <c r="H231" s="296" t="n">
        <f aca="false">D231*15%</f>
        <v>7.35</v>
      </c>
      <c r="I231" s="191" t="n">
        <v>30</v>
      </c>
      <c r="J231" s="191" t="n">
        <f aca="false">I231*D231</f>
        <v>1470</v>
      </c>
      <c r="K231" s="257"/>
      <c r="L231" s="258"/>
      <c r="M231" s="257"/>
      <c r="N231" s="257"/>
      <c r="O231" s="257"/>
      <c r="P231" s="257"/>
      <c r="Q231" s="257"/>
      <c r="R231" s="259" t="n">
        <f aca="false">IF(V231&gt;J231,"Financ. Exede en :",T231)</f>
        <v>1470</v>
      </c>
      <c r="S231" s="260" t="str">
        <f aca="false">IF(V231&gt;J231,V231-J231,"")</f>
        <v/>
      </c>
      <c r="T231" s="261" t="n">
        <f aca="false">U231</f>
        <v>1470</v>
      </c>
      <c r="U231" s="261" t="n">
        <f aca="false">J231-V231</f>
        <v>1470</v>
      </c>
      <c r="V231" s="166" t="n">
        <f aca="false">SUM(K231:Q231)</f>
        <v>0</v>
      </c>
      <c r="W231" s="262" t="n">
        <f aca="false">IF(U231&lt;=0,T231+V231,V231+U231)</f>
        <v>1470</v>
      </c>
      <c r="X231" s="300" t="s">
        <v>811</v>
      </c>
      <c r="Y231" s="298"/>
      <c r="Z231" s="298"/>
      <c r="AA231" s="299"/>
      <c r="AB231" s="299"/>
      <c r="AC231" s="299"/>
      <c r="AD231" s="299"/>
      <c r="AE231" s="299"/>
      <c r="AF231" s="299"/>
      <c r="AG231" s="299"/>
      <c r="AH231" s="299"/>
      <c r="AI231" s="299"/>
      <c r="AJ231" s="299"/>
      <c r="AK231" s="299"/>
      <c r="AL231" s="299"/>
      <c r="AM231" s="299"/>
      <c r="AN231" s="299"/>
      <c r="AO231" s="299"/>
      <c r="AP231" s="299"/>
      <c r="AQ231" s="299"/>
    </row>
    <row r="232" s="6" customFormat="true" ht="76.5" hidden="false" customHeight="false" outlineLevel="0" collapsed="false">
      <c r="A232" s="155"/>
      <c r="B232" s="305" t="s">
        <v>945</v>
      </c>
      <c r="C232" s="306" t="s">
        <v>769</v>
      </c>
      <c r="D232" s="198" t="n">
        <v>3</v>
      </c>
      <c r="E232" s="296" t="n">
        <f aca="false">D232*15%</f>
        <v>0.45</v>
      </c>
      <c r="F232" s="296" t="n">
        <f aca="false">D232*35%</f>
        <v>1.05</v>
      </c>
      <c r="G232" s="296" t="n">
        <f aca="false">D232*35%</f>
        <v>1.05</v>
      </c>
      <c r="H232" s="296" t="n">
        <f aca="false">D232*15%</f>
        <v>0.45</v>
      </c>
      <c r="I232" s="191" t="n">
        <v>600</v>
      </c>
      <c r="J232" s="191" t="n">
        <f aca="false">I232*D232</f>
        <v>1800</v>
      </c>
      <c r="K232" s="257"/>
      <c r="L232" s="258"/>
      <c r="M232" s="257"/>
      <c r="N232" s="257" t="n">
        <v>1800</v>
      </c>
      <c r="O232" s="257"/>
      <c r="P232" s="257"/>
      <c r="Q232" s="257"/>
      <c r="R232" s="259" t="n">
        <f aca="false">IF(V232&gt;J232,"Financ. Exede en :",T232)</f>
        <v>0</v>
      </c>
      <c r="S232" s="260" t="str">
        <f aca="false">IF(V232&gt;J232,V232-J232,"")</f>
        <v/>
      </c>
      <c r="T232" s="261" t="n">
        <f aca="false">U232</f>
        <v>0</v>
      </c>
      <c r="U232" s="261" t="n">
        <f aca="false">J232-V232</f>
        <v>0</v>
      </c>
      <c r="V232" s="166" t="n">
        <f aca="false">SUM(K232:Q232)</f>
        <v>1800</v>
      </c>
      <c r="W232" s="262" t="n">
        <f aca="false">IF(U232&lt;=0,T232+V232,V232+U232)</f>
        <v>1800</v>
      </c>
      <c r="X232" s="300" t="s">
        <v>811</v>
      </c>
      <c r="Y232" s="298"/>
      <c r="Z232" s="298"/>
      <c r="AA232" s="299"/>
      <c r="AB232" s="299"/>
      <c r="AC232" s="299"/>
      <c r="AD232" s="299"/>
      <c r="AE232" s="299"/>
      <c r="AF232" s="299"/>
      <c r="AG232" s="299"/>
      <c r="AH232" s="299"/>
      <c r="AI232" s="299"/>
      <c r="AJ232" s="299"/>
      <c r="AK232" s="299"/>
      <c r="AL232" s="299"/>
      <c r="AM232" s="299"/>
      <c r="AN232" s="299"/>
      <c r="AO232" s="299"/>
      <c r="AP232" s="299"/>
      <c r="AQ232" s="299"/>
    </row>
    <row r="233" s="6" customFormat="true" ht="12.75" hidden="false" customHeight="false" outlineLevel="0" collapsed="false">
      <c r="A233" s="243"/>
      <c r="B233" s="268"/>
      <c r="C233" s="149"/>
      <c r="D233" s="149"/>
      <c r="E233" s="149"/>
      <c r="F233" s="149"/>
      <c r="G233" s="149"/>
      <c r="H233" s="149"/>
      <c r="I233" s="269"/>
      <c r="J233" s="269"/>
      <c r="K233" s="270"/>
      <c r="L233" s="270"/>
      <c r="M233" s="270"/>
      <c r="N233" s="270"/>
      <c r="O233" s="270"/>
      <c r="P233" s="270"/>
      <c r="Q233" s="270"/>
      <c r="R233" s="270"/>
      <c r="S233" s="270"/>
      <c r="T233" s="272"/>
      <c r="U233" s="272"/>
      <c r="V233" s="272"/>
      <c r="W233" s="272"/>
      <c r="X233" s="307"/>
      <c r="Y233" s="298"/>
      <c r="Z233" s="298"/>
      <c r="AA233" s="299"/>
      <c r="AB233" s="299"/>
      <c r="AC233" s="299"/>
      <c r="AD233" s="299"/>
      <c r="AE233" s="299"/>
      <c r="AF233" s="299"/>
      <c r="AG233" s="299"/>
      <c r="AH233" s="299"/>
      <c r="AI233" s="299"/>
      <c r="AJ233" s="299"/>
      <c r="AK233" s="299"/>
      <c r="AL233" s="299"/>
      <c r="AM233" s="299"/>
      <c r="AN233" s="299"/>
      <c r="AO233" s="299"/>
      <c r="AP233" s="299"/>
      <c r="AQ233" s="299"/>
    </row>
    <row r="234" s="6" customFormat="true" ht="12.75" hidden="false" customHeight="false" outlineLevel="0" collapsed="false">
      <c r="A234" s="243"/>
      <c r="B234" s="268"/>
      <c r="C234" s="149"/>
      <c r="D234" s="149"/>
      <c r="E234" s="149"/>
      <c r="F234" s="149"/>
      <c r="G234" s="149"/>
      <c r="H234" s="149"/>
      <c r="I234" s="269"/>
      <c r="J234" s="269"/>
      <c r="K234" s="270"/>
      <c r="L234" s="273"/>
      <c r="M234" s="270"/>
      <c r="N234" s="270"/>
      <c r="O234" s="270"/>
      <c r="P234" s="270"/>
      <c r="Q234" s="270"/>
      <c r="R234" s="270"/>
      <c r="S234" s="271"/>
      <c r="T234" s="272"/>
      <c r="U234" s="272"/>
      <c r="V234" s="272"/>
      <c r="W234" s="272"/>
      <c r="X234" s="307"/>
      <c r="Y234" s="298"/>
      <c r="Z234" s="298"/>
      <c r="AA234" s="299"/>
      <c r="AB234" s="299"/>
      <c r="AC234" s="299"/>
      <c r="AD234" s="299"/>
      <c r="AE234" s="299"/>
      <c r="AF234" s="299"/>
      <c r="AG234" s="299"/>
      <c r="AH234" s="299"/>
      <c r="AI234" s="299"/>
      <c r="AJ234" s="299"/>
      <c r="AK234" s="299"/>
      <c r="AL234" s="299"/>
      <c r="AM234" s="299"/>
      <c r="AN234" s="299"/>
      <c r="AO234" s="299"/>
      <c r="AP234" s="299"/>
      <c r="AQ234" s="299"/>
    </row>
    <row r="235" s="6" customFormat="true" ht="12.75" hidden="false" customHeight="false" outlineLevel="0" collapsed="false">
      <c r="A235" s="243"/>
      <c r="B235" s="268"/>
      <c r="C235" s="149"/>
      <c r="D235" s="149"/>
      <c r="E235" s="149"/>
      <c r="F235" s="149"/>
      <c r="G235" s="149"/>
      <c r="H235" s="149"/>
      <c r="I235" s="269"/>
      <c r="J235" s="269"/>
      <c r="K235" s="270"/>
      <c r="L235" s="273"/>
      <c r="M235" s="270"/>
      <c r="N235" s="270"/>
      <c r="O235" s="270"/>
      <c r="P235" s="270"/>
      <c r="Q235" s="270"/>
      <c r="R235" s="270"/>
      <c r="S235" s="271"/>
      <c r="T235" s="272"/>
      <c r="U235" s="272"/>
      <c r="V235" s="272"/>
      <c r="W235" s="272"/>
      <c r="X235" s="307"/>
      <c r="Y235" s="298"/>
      <c r="Z235" s="298"/>
      <c r="AA235" s="299"/>
      <c r="AB235" s="299"/>
      <c r="AC235" s="299"/>
      <c r="AD235" s="299"/>
      <c r="AE235" s="299"/>
      <c r="AF235" s="299"/>
      <c r="AG235" s="299"/>
      <c r="AH235" s="299"/>
      <c r="AI235" s="299"/>
      <c r="AJ235" s="299"/>
      <c r="AK235" s="299"/>
      <c r="AL235" s="299"/>
      <c r="AM235" s="299"/>
      <c r="AN235" s="299"/>
      <c r="AO235" s="299"/>
      <c r="AP235" s="299"/>
      <c r="AQ235" s="299"/>
    </row>
    <row r="236" s="6" customFormat="true" ht="12.75" hidden="false" customHeight="false" outlineLevel="0" collapsed="false">
      <c r="A236" s="243"/>
      <c r="B236" s="268"/>
      <c r="C236" s="149"/>
      <c r="D236" s="149"/>
      <c r="E236" s="149"/>
      <c r="F236" s="149"/>
      <c r="G236" s="149"/>
      <c r="H236" s="149"/>
      <c r="I236" s="269"/>
      <c r="J236" s="269"/>
      <c r="K236" s="270"/>
      <c r="L236" s="273"/>
      <c r="M236" s="270"/>
      <c r="N236" s="270"/>
      <c r="O236" s="270"/>
      <c r="P236" s="270"/>
      <c r="Q236" s="270"/>
      <c r="R236" s="270"/>
      <c r="S236" s="271"/>
      <c r="T236" s="272"/>
      <c r="U236" s="272"/>
      <c r="V236" s="272"/>
      <c r="W236" s="272"/>
      <c r="X236" s="307"/>
      <c r="Y236" s="298"/>
      <c r="Z236" s="298"/>
      <c r="AA236" s="299"/>
      <c r="AB236" s="299"/>
      <c r="AC236" s="299"/>
      <c r="AD236" s="299"/>
      <c r="AE236" s="299"/>
      <c r="AF236" s="299"/>
      <c r="AG236" s="299"/>
      <c r="AH236" s="299"/>
      <c r="AI236" s="299"/>
      <c r="AJ236" s="299"/>
      <c r="AK236" s="299"/>
      <c r="AL236" s="299"/>
      <c r="AM236" s="299"/>
      <c r="AN236" s="299"/>
      <c r="AO236" s="299"/>
      <c r="AP236" s="299"/>
      <c r="AQ236" s="299"/>
    </row>
    <row r="237" s="6" customFormat="true" ht="12.75" hidden="false" customHeight="false" outlineLevel="0" collapsed="false">
      <c r="A237" s="243"/>
      <c r="B237" s="268"/>
      <c r="C237" s="149"/>
      <c r="D237" s="149"/>
      <c r="E237" s="149"/>
      <c r="F237" s="149"/>
      <c r="G237" s="149"/>
      <c r="H237" s="149"/>
      <c r="I237" s="269"/>
      <c r="J237" s="269"/>
      <c r="K237" s="270"/>
      <c r="L237" s="273"/>
      <c r="M237" s="270"/>
      <c r="N237" s="270"/>
      <c r="O237" s="270"/>
      <c r="P237" s="270"/>
      <c r="Q237" s="270"/>
      <c r="R237" s="270"/>
      <c r="S237" s="271"/>
      <c r="T237" s="272"/>
      <c r="U237" s="272"/>
      <c r="V237" s="272"/>
      <c r="W237" s="272"/>
      <c r="X237" s="307"/>
      <c r="Y237" s="298"/>
      <c r="Z237" s="298"/>
      <c r="AA237" s="299"/>
      <c r="AB237" s="299"/>
      <c r="AC237" s="299"/>
      <c r="AD237" s="299"/>
      <c r="AE237" s="299"/>
      <c r="AF237" s="299"/>
      <c r="AG237" s="299"/>
      <c r="AH237" s="299"/>
      <c r="AI237" s="299"/>
      <c r="AJ237" s="299"/>
      <c r="AK237" s="299"/>
      <c r="AL237" s="299"/>
      <c r="AM237" s="299"/>
      <c r="AN237" s="299"/>
      <c r="AO237" s="299"/>
      <c r="AP237" s="299"/>
      <c r="AQ237" s="299"/>
    </row>
    <row r="238" s="6" customFormat="true" ht="12.75" hidden="false" customHeight="false" outlineLevel="0" collapsed="false">
      <c r="A238" s="243"/>
      <c r="B238" s="268"/>
      <c r="C238" s="149"/>
      <c r="D238" s="149"/>
      <c r="E238" s="149"/>
      <c r="F238" s="149"/>
      <c r="G238" s="149"/>
      <c r="H238" s="149"/>
      <c r="I238" s="269"/>
      <c r="J238" s="269"/>
      <c r="K238" s="270"/>
      <c r="L238" s="273"/>
      <c r="M238" s="270"/>
      <c r="N238" s="270"/>
      <c r="O238" s="270"/>
      <c r="P238" s="270"/>
      <c r="Q238" s="270"/>
      <c r="R238" s="270"/>
      <c r="S238" s="271"/>
      <c r="T238" s="272"/>
      <c r="U238" s="272"/>
      <c r="V238" s="272"/>
      <c r="W238" s="272"/>
      <c r="X238" s="307"/>
      <c r="Y238" s="298"/>
      <c r="Z238" s="298"/>
      <c r="AA238" s="299"/>
      <c r="AB238" s="299"/>
      <c r="AC238" s="299"/>
      <c r="AD238" s="299"/>
      <c r="AE238" s="299"/>
      <c r="AF238" s="299"/>
      <c r="AG238" s="299"/>
      <c r="AH238" s="299"/>
      <c r="AI238" s="299"/>
      <c r="AJ238" s="299"/>
      <c r="AK238" s="299"/>
      <c r="AL238" s="299"/>
      <c r="AM238" s="299"/>
      <c r="AN238" s="299"/>
      <c r="AO238" s="299"/>
      <c r="AP238" s="299"/>
      <c r="AQ238" s="299"/>
    </row>
    <row r="239" s="6" customFormat="true" ht="12.75" hidden="false" customHeight="false" outlineLevel="0" collapsed="false">
      <c r="A239" s="243"/>
      <c r="B239" s="268"/>
      <c r="C239" s="149"/>
      <c r="D239" s="149"/>
      <c r="E239" s="149"/>
      <c r="F239" s="149"/>
      <c r="G239" s="149"/>
      <c r="H239" s="149"/>
      <c r="I239" s="269"/>
      <c r="J239" s="269"/>
      <c r="K239" s="270"/>
      <c r="L239" s="273"/>
      <c r="M239" s="270"/>
      <c r="N239" s="270"/>
      <c r="O239" s="270"/>
      <c r="P239" s="270"/>
      <c r="Q239" s="270"/>
      <c r="R239" s="270"/>
      <c r="S239" s="271"/>
      <c r="T239" s="272"/>
      <c r="U239" s="272"/>
      <c r="V239" s="272"/>
      <c r="W239" s="272"/>
      <c r="X239" s="307"/>
      <c r="Y239" s="298"/>
      <c r="Z239" s="298"/>
      <c r="AA239" s="299"/>
      <c r="AB239" s="299"/>
      <c r="AC239" s="299"/>
      <c r="AD239" s="299"/>
      <c r="AE239" s="299"/>
      <c r="AF239" s="299"/>
      <c r="AG239" s="299"/>
      <c r="AH239" s="299"/>
      <c r="AI239" s="299"/>
      <c r="AJ239" s="299"/>
      <c r="AK239" s="299"/>
      <c r="AL239" s="299"/>
      <c r="AM239" s="299"/>
      <c r="AN239" s="299"/>
      <c r="AO239" s="299"/>
      <c r="AP239" s="299"/>
      <c r="AQ239" s="299"/>
    </row>
    <row r="240" s="6" customFormat="true" ht="12.75" hidden="false" customHeight="false" outlineLevel="0" collapsed="false">
      <c r="A240" s="0"/>
      <c r="B240" s="226"/>
      <c r="C240" s="131"/>
      <c r="D240" s="131"/>
      <c r="E240" s="131"/>
      <c r="F240" s="131"/>
      <c r="G240" s="131"/>
      <c r="H240" s="131"/>
      <c r="I240" s="308"/>
      <c r="J240" s="308"/>
      <c r="K240" s="309"/>
      <c r="L240" s="273"/>
      <c r="M240" s="309"/>
      <c r="N240" s="309"/>
      <c r="O240" s="309"/>
      <c r="P240" s="309"/>
      <c r="Q240" s="309"/>
      <c r="R240" s="309"/>
      <c r="S240" s="310"/>
      <c r="T240" s="311"/>
      <c r="U240" s="311"/>
      <c r="V240" s="311"/>
      <c r="W240" s="311"/>
      <c r="X240" s="312"/>
      <c r="Y240" s="299"/>
      <c r="Z240" s="299"/>
      <c r="AA240" s="299"/>
      <c r="AB240" s="299"/>
      <c r="AC240" s="299"/>
      <c r="AD240" s="299"/>
      <c r="AE240" s="299"/>
      <c r="AF240" s="299"/>
      <c r="AG240" s="299"/>
      <c r="AH240" s="299"/>
      <c r="AI240" s="299"/>
      <c r="AJ240" s="299"/>
      <c r="AK240" s="299"/>
      <c r="AL240" s="299"/>
      <c r="AM240" s="299"/>
      <c r="AN240" s="299"/>
      <c r="AO240" s="299"/>
      <c r="AP240" s="299"/>
      <c r="AQ240" s="299"/>
    </row>
    <row r="241" s="6" customFormat="true" ht="12.75" hidden="false" customHeight="false" outlineLevel="0" collapsed="false">
      <c r="A241" s="0"/>
      <c r="B241" s="226"/>
      <c r="C241" s="131"/>
      <c r="D241" s="131"/>
      <c r="E241" s="131"/>
      <c r="F241" s="131"/>
      <c r="G241" s="131"/>
      <c r="H241" s="131"/>
      <c r="I241" s="308"/>
      <c r="J241" s="308"/>
      <c r="K241" s="309"/>
      <c r="L241" s="273"/>
      <c r="M241" s="309"/>
      <c r="N241" s="309"/>
      <c r="O241" s="309"/>
      <c r="P241" s="309"/>
      <c r="Q241" s="309"/>
      <c r="R241" s="309"/>
      <c r="S241" s="310"/>
      <c r="T241" s="311"/>
      <c r="U241" s="311"/>
      <c r="V241" s="311"/>
      <c r="W241" s="311"/>
      <c r="X241" s="312"/>
      <c r="Y241" s="299"/>
      <c r="Z241" s="299"/>
      <c r="AA241" s="299"/>
      <c r="AB241" s="299"/>
      <c r="AC241" s="299"/>
      <c r="AD241" s="299"/>
      <c r="AE241" s="299"/>
      <c r="AF241" s="299"/>
      <c r="AG241" s="299"/>
      <c r="AH241" s="299"/>
      <c r="AI241" s="299"/>
      <c r="AJ241" s="299"/>
      <c r="AK241" s="299"/>
      <c r="AL241" s="299"/>
      <c r="AM241" s="299"/>
      <c r="AN241" s="299"/>
      <c r="AO241" s="299"/>
      <c r="AP241" s="299"/>
      <c r="AQ241" s="299"/>
    </row>
    <row r="242" s="6" customFormat="true" ht="12.75" hidden="false" customHeight="false" outlineLevel="0" collapsed="false">
      <c r="A242" s="0"/>
      <c r="B242" s="226"/>
      <c r="C242" s="131"/>
      <c r="D242" s="131"/>
      <c r="E242" s="131"/>
      <c r="F242" s="131"/>
      <c r="G242" s="131"/>
      <c r="H242" s="131"/>
      <c r="I242" s="308"/>
      <c r="J242" s="308"/>
      <c r="K242" s="309"/>
      <c r="L242" s="273"/>
      <c r="M242" s="309"/>
      <c r="N242" s="309"/>
      <c r="O242" s="309"/>
      <c r="P242" s="309"/>
      <c r="Q242" s="309"/>
      <c r="R242" s="309"/>
      <c r="S242" s="310"/>
      <c r="T242" s="311"/>
      <c r="U242" s="311"/>
      <c r="V242" s="311"/>
      <c r="W242" s="311"/>
      <c r="X242" s="312"/>
      <c r="Y242" s="299"/>
      <c r="Z242" s="299"/>
      <c r="AA242" s="299"/>
      <c r="AB242" s="299"/>
      <c r="AC242" s="299"/>
      <c r="AD242" s="299"/>
      <c r="AE242" s="299"/>
      <c r="AF242" s="299"/>
      <c r="AG242" s="299"/>
      <c r="AH242" s="299"/>
      <c r="AI242" s="299"/>
      <c r="AJ242" s="299"/>
      <c r="AK242" s="299"/>
      <c r="AL242" s="299"/>
      <c r="AM242" s="299"/>
      <c r="AN242" s="299"/>
      <c r="AO242" s="299"/>
      <c r="AP242" s="299"/>
      <c r="AQ242" s="299"/>
    </row>
    <row r="243" s="6" customFormat="true" ht="12.75" hidden="false" customHeight="false" outlineLevel="0" collapsed="false">
      <c r="A243" s="0"/>
      <c r="B243" s="226"/>
      <c r="C243" s="131"/>
      <c r="D243" s="131"/>
      <c r="E243" s="131"/>
      <c r="F243" s="131"/>
      <c r="G243" s="131"/>
      <c r="H243" s="131"/>
      <c r="I243" s="308"/>
      <c r="J243" s="308"/>
      <c r="K243" s="309"/>
      <c r="L243" s="273"/>
      <c r="M243" s="309"/>
      <c r="N243" s="309"/>
      <c r="O243" s="309"/>
      <c r="P243" s="309"/>
      <c r="Q243" s="309"/>
      <c r="R243" s="309"/>
      <c r="S243" s="310"/>
      <c r="T243" s="311"/>
      <c r="U243" s="311"/>
      <c r="V243" s="311"/>
      <c r="W243" s="311"/>
      <c r="X243" s="312"/>
      <c r="Y243" s="299"/>
      <c r="Z243" s="299"/>
      <c r="AA243" s="299"/>
      <c r="AB243" s="299"/>
      <c r="AC243" s="299"/>
      <c r="AD243" s="299"/>
      <c r="AE243" s="299"/>
      <c r="AF243" s="299"/>
      <c r="AG243" s="299"/>
      <c r="AH243" s="299"/>
      <c r="AI243" s="299"/>
      <c r="AJ243" s="299"/>
      <c r="AK243" s="299"/>
      <c r="AL243" s="299"/>
      <c r="AM243" s="299"/>
      <c r="AN243" s="299"/>
      <c r="AO243" s="299"/>
      <c r="AP243" s="299"/>
      <c r="AQ243" s="299"/>
    </row>
    <row r="244" s="6" customFormat="true" ht="12.75" hidden="false" customHeight="false" outlineLevel="0" collapsed="false">
      <c r="A244" s="0"/>
      <c r="B244" s="226"/>
      <c r="C244" s="131"/>
      <c r="D244" s="131"/>
      <c r="E244" s="131"/>
      <c r="F244" s="131"/>
      <c r="G244" s="131"/>
      <c r="H244" s="131"/>
      <c r="I244" s="308"/>
      <c r="J244" s="308"/>
      <c r="K244" s="309"/>
      <c r="L244" s="273"/>
      <c r="M244" s="309"/>
      <c r="N244" s="309"/>
      <c r="O244" s="309"/>
      <c r="P244" s="309"/>
      <c r="Q244" s="309"/>
      <c r="R244" s="309"/>
      <c r="S244" s="310"/>
      <c r="T244" s="311"/>
      <c r="U244" s="311"/>
      <c r="V244" s="311"/>
      <c r="W244" s="311"/>
      <c r="X244" s="312"/>
      <c r="Y244" s="299"/>
      <c r="Z244" s="299"/>
      <c r="AA244" s="299"/>
      <c r="AB244" s="299"/>
      <c r="AC244" s="299"/>
      <c r="AD244" s="299"/>
      <c r="AE244" s="299"/>
      <c r="AF244" s="299"/>
      <c r="AG244" s="299"/>
      <c r="AH244" s="299"/>
      <c r="AI244" s="299"/>
      <c r="AJ244" s="299"/>
      <c r="AK244" s="299"/>
      <c r="AL244" s="299"/>
      <c r="AM244" s="299"/>
      <c r="AN244" s="299"/>
      <c r="AO244" s="299"/>
      <c r="AP244" s="299"/>
      <c r="AQ244" s="299"/>
    </row>
  </sheetData>
  <mergeCells count="17">
    <mergeCell ref="A1:R1"/>
    <mergeCell ref="A7:A8"/>
    <mergeCell ref="B7:B8"/>
    <mergeCell ref="C7:C8"/>
    <mergeCell ref="D7:D8"/>
    <mergeCell ref="E7:H7"/>
    <mergeCell ref="I7:I8"/>
    <mergeCell ref="J7:J8"/>
    <mergeCell ref="K7:R7"/>
    <mergeCell ref="V7:V8"/>
    <mergeCell ref="X7:X8"/>
    <mergeCell ref="A9:B9"/>
    <mergeCell ref="A10:A40"/>
    <mergeCell ref="A41:A225"/>
    <mergeCell ref="B113:B114"/>
    <mergeCell ref="C113:C114"/>
    <mergeCell ref="A226:A232"/>
  </mergeCells>
  <conditionalFormatting sqref="R10:S232">
    <cfRule type="cellIs" priority="2" operator="equal" aboveAverage="0" equalAverage="0" bottom="0" percent="0" rank="0" text="" dxfId="12">
      <formula>$R$17</formula>
    </cfRule>
    <cfRule type="cellIs" priority="3" operator="equal" aboveAverage="0" equalAverage="0" bottom="0" percent="0" rank="0" text="" dxfId="13">
      <formula>$R$20</formula>
    </cfRule>
  </conditionalFormatting>
  <printOptions headings="false" gridLines="false" gridLinesSet="true" horizontalCentered="true" verticalCentered="false"/>
  <pageMargins left="0.275694444444444" right="0.236111111111111" top="0.315277777777778" bottom="0.39375" header="0.511811023622047" footer="0"/>
  <pageSetup paperSize="9" scale="6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E240"/>
  <sheetViews>
    <sheetView showFormulas="false" showGridLines="true" showRowColHeaders="true" showZeros="true" rightToLeft="false" tabSelected="false" showOutlineSymbols="true" defaultGridColor="true" view="normal" topLeftCell="A43" colorId="64" zoomScale="80" zoomScaleNormal="80" zoomScalePageLayoutView="100" workbookViewId="0">
      <selection pane="topLeft" activeCell="C47" activeCellId="0" sqref="C47"/>
    </sheetView>
  </sheetViews>
  <sheetFormatPr defaultColWidth="11.41796875" defaultRowHeight="12.75" zeroHeight="false" outlineLevelRow="0" outlineLevelCol="0"/>
  <cols>
    <col collapsed="false" customWidth="true" hidden="false" outlineLevel="0" max="1" min="1" style="277" width="25.7"/>
    <col collapsed="false" customWidth="true" hidden="false" outlineLevel="0" max="2" min="2" style="313" width="28.14"/>
    <col collapsed="false" customWidth="true" hidden="false" outlineLevel="0" max="3" min="3" style="131" width="10.13"/>
    <col collapsed="false" customWidth="true" hidden="false" outlineLevel="0" max="4" min="4" style="131" width="9.56"/>
    <col collapsed="false" customWidth="true" hidden="false" outlineLevel="0" max="7" min="5" style="131" width="9.41"/>
    <col collapsed="false" customWidth="true" hidden="false" outlineLevel="0" max="8" min="8" style="278" width="9.41"/>
    <col collapsed="false" customWidth="true" hidden="false" outlineLevel="0" max="10" min="9" style="314" width="11.56"/>
    <col collapsed="false" customWidth="true" hidden="false" outlineLevel="0" max="11" min="11" style="225" width="4.99"/>
    <col collapsed="false" customWidth="true" hidden="false" outlineLevel="0" max="12" min="12" style="314" width="7.7"/>
    <col collapsed="false" customWidth="true" hidden="false" outlineLevel="0" max="13" min="13" style="314" width="5.85"/>
    <col collapsed="false" customWidth="true" hidden="false" outlineLevel="0" max="14" min="14" style="314" width="8.85"/>
    <col collapsed="false" customWidth="true" hidden="false" outlineLevel="0" max="15" min="15" style="314" width="5.13"/>
    <col collapsed="false" customWidth="true" hidden="false" outlineLevel="0" max="16" min="16" style="314" width="9.85"/>
    <col collapsed="false" customWidth="true" hidden="false" outlineLevel="0" max="17" min="17" style="314" width="4.28"/>
    <col collapsed="false" customWidth="true" hidden="false" outlineLevel="0" max="18" min="18" style="229" width="10.41"/>
    <col collapsed="false" customWidth="false" hidden="true" outlineLevel="0" max="19" min="19" style="315" width="11.42"/>
    <col collapsed="false" customWidth="true" hidden="true" outlineLevel="0" max="23" min="20" style="315" width="11.05"/>
    <col collapsed="false" customWidth="true" hidden="false" outlineLevel="0" max="24" min="24" style="315" width="14.14"/>
    <col collapsed="false" customWidth="false" hidden="false" outlineLevel="0" max="26" min="25" style="315" width="11.42"/>
    <col collapsed="false" customWidth="false" hidden="false" outlineLevel="0" max="257" min="27" style="277" width="11.42"/>
  </cols>
  <sheetData>
    <row r="1" customFormat="false" ht="12.75" hidden="false" customHeight="false" outlineLevel="0" collapsed="false">
      <c r="A1" s="316" t="s">
        <v>543</v>
      </c>
      <c r="B1" s="316"/>
      <c r="C1" s="316"/>
      <c r="D1" s="316"/>
      <c r="E1" s="316"/>
      <c r="F1" s="316"/>
      <c r="G1" s="316"/>
      <c r="H1" s="316"/>
      <c r="I1" s="317"/>
      <c r="J1" s="317"/>
      <c r="K1" s="317"/>
      <c r="L1" s="317"/>
      <c r="M1" s="317"/>
      <c r="N1" s="317"/>
      <c r="O1" s="317"/>
      <c r="P1" s="317"/>
      <c r="Q1" s="317"/>
      <c r="R1" s="314"/>
    </row>
    <row r="2" customFormat="false" ht="12.75" hidden="false" customHeight="false" outlineLevel="0" collapsed="false">
      <c r="A2" s="138" t="s">
        <v>544</v>
      </c>
    </row>
    <row r="3" customFormat="false" ht="12.75" hidden="false" customHeight="false" outlineLevel="0" collapsed="false">
      <c r="A3" s="138" t="s">
        <v>545</v>
      </c>
      <c r="B3" s="318" t="s">
        <v>1</v>
      </c>
    </row>
    <row r="4" customFormat="false" ht="12.75" hidden="false" customHeight="false" outlineLevel="0" collapsed="false">
      <c r="A4" s="138"/>
      <c r="I4" s="294"/>
    </row>
    <row r="5" customFormat="false" ht="12.75" hidden="false" customHeight="false" outlineLevel="0" collapsed="false">
      <c r="A5" s="138"/>
      <c r="I5" s="294"/>
    </row>
    <row r="6" customFormat="false" ht="18" hidden="false" customHeight="false" outlineLevel="0" collapsed="false">
      <c r="A6" s="319" t="s">
        <v>546</v>
      </c>
      <c r="B6" s="320" t="s">
        <v>946</v>
      </c>
      <c r="C6" s="321"/>
      <c r="D6" s="322"/>
      <c r="E6" s="322"/>
      <c r="F6" s="322"/>
      <c r="G6" s="322"/>
      <c r="H6" s="322"/>
      <c r="I6" s="323"/>
      <c r="J6" s="323"/>
      <c r="K6" s="323"/>
      <c r="L6" s="323"/>
      <c r="M6" s="323"/>
      <c r="N6" s="323"/>
      <c r="O6" s="323"/>
      <c r="P6" s="323"/>
      <c r="Q6" s="323"/>
      <c r="R6" s="323"/>
      <c r="S6" s="323"/>
    </row>
    <row r="7" s="283" customFormat="true" ht="20.25" hidden="false" customHeight="false" outlineLevel="0" collapsed="false">
      <c r="A7" s="147"/>
      <c r="B7" s="147"/>
      <c r="C7" s="149"/>
      <c r="D7" s="149"/>
      <c r="E7" s="149"/>
      <c r="F7" s="149"/>
      <c r="G7" s="149"/>
      <c r="H7" s="13"/>
      <c r="I7" s="294"/>
      <c r="J7" s="294"/>
      <c r="K7" s="225"/>
      <c r="L7" s="294"/>
      <c r="M7" s="294"/>
      <c r="N7" s="294"/>
      <c r="O7" s="294"/>
      <c r="P7" s="294"/>
      <c r="Q7" s="294"/>
      <c r="R7" s="276"/>
      <c r="S7" s="293"/>
      <c r="T7" s="293"/>
      <c r="U7" s="293"/>
      <c r="V7" s="293"/>
      <c r="W7" s="293"/>
      <c r="X7" s="293"/>
      <c r="Y7" s="293"/>
      <c r="Z7" s="293"/>
    </row>
    <row r="8" s="12" customFormat="true" ht="34.5" hidden="false" customHeight="true" outlineLevel="0" collapsed="false">
      <c r="A8" s="324" t="s">
        <v>547</v>
      </c>
      <c r="B8" s="325"/>
      <c r="C8" s="175" t="s">
        <v>549</v>
      </c>
      <c r="D8" s="175" t="s">
        <v>550</v>
      </c>
      <c r="E8" s="175" t="s">
        <v>551</v>
      </c>
      <c r="F8" s="175"/>
      <c r="G8" s="175"/>
      <c r="H8" s="175"/>
      <c r="I8" s="177" t="s">
        <v>552</v>
      </c>
      <c r="J8" s="177" t="s">
        <v>553</v>
      </c>
      <c r="K8" s="178" t="s">
        <v>554</v>
      </c>
      <c r="L8" s="178"/>
      <c r="M8" s="178"/>
      <c r="N8" s="178"/>
      <c r="O8" s="178"/>
      <c r="P8" s="178"/>
      <c r="Q8" s="178"/>
      <c r="R8" s="178"/>
      <c r="S8" s="178"/>
      <c r="T8" s="178"/>
      <c r="U8" s="326"/>
      <c r="V8" s="240" t="s">
        <v>555</v>
      </c>
      <c r="W8" s="327"/>
      <c r="X8" s="242" t="s">
        <v>556</v>
      </c>
      <c r="Y8" s="327"/>
      <c r="Z8" s="327"/>
    </row>
    <row r="9" s="12" customFormat="true" ht="34.5" hidden="false" customHeight="true" outlineLevel="0" collapsed="false">
      <c r="A9" s="324"/>
      <c r="B9" s="325"/>
      <c r="C9" s="175"/>
      <c r="D9" s="175"/>
      <c r="E9" s="175" t="s">
        <v>557</v>
      </c>
      <c r="F9" s="175" t="s">
        <v>558</v>
      </c>
      <c r="G9" s="175" t="s">
        <v>559</v>
      </c>
      <c r="H9" s="175" t="s">
        <v>560</v>
      </c>
      <c r="I9" s="177"/>
      <c r="J9" s="177"/>
      <c r="K9" s="238" t="s">
        <v>561</v>
      </c>
      <c r="L9" s="244" t="s">
        <v>947</v>
      </c>
      <c r="M9" s="178" t="s">
        <v>563</v>
      </c>
      <c r="N9" s="178" t="s">
        <v>564</v>
      </c>
      <c r="O9" s="178" t="s">
        <v>565</v>
      </c>
      <c r="P9" s="178" t="s">
        <v>566</v>
      </c>
      <c r="Q9" s="178" t="s">
        <v>567</v>
      </c>
      <c r="R9" s="245" t="s">
        <v>568</v>
      </c>
      <c r="S9" s="246" t="s">
        <v>568</v>
      </c>
      <c r="T9" s="245" t="s">
        <v>569</v>
      </c>
      <c r="U9" s="328"/>
      <c r="V9" s="240"/>
      <c r="W9" s="327"/>
      <c r="X9" s="242"/>
      <c r="Y9" s="327"/>
      <c r="Z9" s="327"/>
    </row>
    <row r="10" s="283" customFormat="true" ht="12.75" hidden="false" customHeight="true" outlineLevel="0" collapsed="false">
      <c r="A10" s="173" t="s">
        <v>810</v>
      </c>
      <c r="B10" s="173"/>
      <c r="C10" s="329"/>
      <c r="D10" s="329"/>
      <c r="E10" s="329"/>
      <c r="F10" s="329"/>
      <c r="G10" s="329"/>
      <c r="H10" s="329"/>
      <c r="I10" s="330"/>
      <c r="J10" s="331"/>
      <c r="K10" s="332" t="n">
        <f aca="false">SUM(K12:K49)</f>
        <v>0</v>
      </c>
      <c r="L10" s="332" t="n">
        <f aca="false">SUM(L12:L49)</f>
        <v>56456.8</v>
      </c>
      <c r="M10" s="332" t="n">
        <f aca="false">SUM(M12:M49)</f>
        <v>0</v>
      </c>
      <c r="N10" s="332" t="n">
        <f aca="false">SUM(N12:N49)</f>
        <v>11960</v>
      </c>
      <c r="O10" s="240" t="n">
        <f aca="false">SUM(O12:O49)</f>
        <v>0</v>
      </c>
      <c r="P10" s="240" t="n">
        <f aca="false">SUM(P12:P49)</f>
        <v>1302826.5</v>
      </c>
      <c r="Q10" s="240" t="n">
        <f aca="false">SUM(Q12:Q49)</f>
        <v>0</v>
      </c>
      <c r="R10" s="156"/>
      <c r="S10" s="333"/>
      <c r="T10" s="333"/>
      <c r="U10" s="333"/>
      <c r="V10" s="333"/>
      <c r="W10" s="333"/>
      <c r="X10" s="333"/>
      <c r="Y10" s="293"/>
      <c r="Z10" s="293"/>
    </row>
    <row r="11" s="283" customFormat="true" ht="12.75" hidden="false" customHeight="true" outlineLevel="0" collapsed="false">
      <c r="A11" s="155" t="s">
        <v>194</v>
      </c>
      <c r="B11" s="334" t="s">
        <v>948</v>
      </c>
      <c r="C11" s="335"/>
      <c r="D11" s="206"/>
      <c r="E11" s="175"/>
      <c r="F11" s="175"/>
      <c r="G11" s="175"/>
      <c r="H11" s="206"/>
      <c r="I11" s="336"/>
      <c r="J11" s="336"/>
      <c r="K11" s="258"/>
      <c r="L11" s="336"/>
      <c r="M11" s="336"/>
      <c r="N11" s="336"/>
      <c r="O11" s="184"/>
      <c r="P11" s="184"/>
      <c r="Q11" s="184"/>
      <c r="R11" s="183"/>
      <c r="S11" s="337"/>
      <c r="T11" s="337"/>
      <c r="U11" s="337"/>
      <c r="V11" s="337"/>
      <c r="W11" s="337"/>
      <c r="X11" s="337"/>
      <c r="Y11" s="338"/>
      <c r="Z11" s="338"/>
      <c r="AA11" s="339"/>
      <c r="AB11" s="339"/>
      <c r="AC11" s="339"/>
      <c r="AD11" s="339"/>
      <c r="AE11" s="339"/>
      <c r="AF11" s="339"/>
      <c r="AG11" s="339"/>
      <c r="AH11" s="339"/>
      <c r="AI11" s="339"/>
      <c r="AJ11" s="339"/>
      <c r="AK11" s="339"/>
      <c r="AL11" s="339"/>
      <c r="AM11" s="339"/>
      <c r="AN11" s="339"/>
      <c r="AO11" s="339"/>
      <c r="AP11" s="339"/>
      <c r="AQ11" s="339"/>
      <c r="AR11" s="339"/>
      <c r="AS11" s="339"/>
      <c r="AT11" s="339"/>
      <c r="AU11" s="339"/>
      <c r="AV11" s="339"/>
      <c r="AW11" s="339"/>
      <c r="AX11" s="339"/>
      <c r="AY11" s="339"/>
      <c r="AZ11" s="339"/>
      <c r="BA11" s="339"/>
      <c r="BB11" s="339"/>
      <c r="BC11" s="339"/>
      <c r="BD11" s="339"/>
      <c r="BE11" s="339"/>
      <c r="BF11" s="339"/>
      <c r="BG11" s="339"/>
      <c r="BH11" s="339"/>
      <c r="BI11" s="339"/>
      <c r="BJ11" s="339"/>
      <c r="BK11" s="339"/>
      <c r="BL11" s="339"/>
      <c r="BM11" s="339"/>
      <c r="BN11" s="339"/>
      <c r="BO11" s="339"/>
      <c r="BP11" s="339"/>
      <c r="BQ11" s="339"/>
      <c r="BR11" s="339"/>
      <c r="BS11" s="339"/>
      <c r="BT11" s="339"/>
      <c r="BU11" s="339"/>
      <c r="BV11" s="339"/>
      <c r="BW11" s="339"/>
      <c r="BX11" s="339"/>
      <c r="BY11" s="339"/>
      <c r="BZ11" s="339"/>
      <c r="CA11" s="339"/>
      <c r="CB11" s="339"/>
      <c r="CC11" s="339"/>
      <c r="CD11" s="339"/>
      <c r="CE11" s="339"/>
    </row>
    <row r="12" s="283" customFormat="true" ht="13.5" hidden="false" customHeight="false" outlineLevel="0" collapsed="false">
      <c r="A12" s="155"/>
      <c r="B12" s="180" t="s">
        <v>949</v>
      </c>
      <c r="C12" s="176" t="s">
        <v>573</v>
      </c>
      <c r="D12" s="175" t="n">
        <v>3697</v>
      </c>
      <c r="E12" s="296" t="n">
        <f aca="false">D12*15%</f>
        <v>554.55</v>
      </c>
      <c r="F12" s="296" t="n">
        <f aca="false">D12*35%</f>
        <v>1293.95</v>
      </c>
      <c r="G12" s="296" t="n">
        <f aca="false">D12*35%</f>
        <v>1293.95</v>
      </c>
      <c r="H12" s="296" t="n">
        <f aca="false">D12*15%</f>
        <v>554.55</v>
      </c>
      <c r="I12" s="340" t="n">
        <v>15</v>
      </c>
      <c r="J12" s="340" t="n">
        <f aca="false">I12*D12</f>
        <v>55455</v>
      </c>
      <c r="K12" s="341"/>
      <c r="L12" s="341"/>
      <c r="M12" s="341"/>
      <c r="N12" s="341"/>
      <c r="O12" s="342"/>
      <c r="P12" s="342" t="n">
        <v>6470</v>
      </c>
      <c r="Q12" s="342"/>
      <c r="R12" s="259" t="n">
        <f aca="false">IF(V12&gt;J12,"Financ. Exede en :",T12)</f>
        <v>48985</v>
      </c>
      <c r="S12" s="288" t="str">
        <f aca="false">IF(V12&gt;J12,V12-J12,"")</f>
        <v/>
      </c>
      <c r="T12" s="239" t="n">
        <f aca="false">U12</f>
        <v>48985</v>
      </c>
      <c r="U12" s="239" t="n">
        <f aca="false">J12-V12</f>
        <v>48985</v>
      </c>
      <c r="V12" s="289" t="n">
        <f aca="false">SUM(K12:Q12)</f>
        <v>6470</v>
      </c>
      <c r="W12" s="290" t="n">
        <f aca="false">IF(U12&lt;=0,T12+V12,V12+U12)</f>
        <v>55455</v>
      </c>
      <c r="X12" s="337" t="s">
        <v>950</v>
      </c>
      <c r="Y12" s="338"/>
      <c r="Z12" s="338"/>
      <c r="AA12" s="339"/>
      <c r="AB12" s="339"/>
      <c r="AC12" s="339"/>
      <c r="AD12" s="339"/>
      <c r="AE12" s="339"/>
      <c r="AF12" s="339"/>
      <c r="AG12" s="339"/>
      <c r="AH12" s="339"/>
      <c r="AI12" s="339"/>
      <c r="AJ12" s="339"/>
      <c r="AK12" s="339"/>
      <c r="AL12" s="339"/>
      <c r="AM12" s="339"/>
      <c r="AN12" s="339"/>
      <c r="AO12" s="339"/>
      <c r="AP12" s="339"/>
      <c r="AQ12" s="339"/>
      <c r="AR12" s="339"/>
      <c r="AS12" s="339"/>
      <c r="AT12" s="339"/>
      <c r="AU12" s="339"/>
      <c r="AV12" s="339"/>
      <c r="AW12" s="339"/>
      <c r="AX12" s="339"/>
      <c r="AY12" s="339"/>
      <c r="AZ12" s="339"/>
      <c r="BA12" s="339"/>
      <c r="BB12" s="339"/>
      <c r="BC12" s="339"/>
      <c r="BD12" s="339"/>
      <c r="BE12" s="339"/>
      <c r="BF12" s="339"/>
      <c r="BG12" s="339"/>
      <c r="BH12" s="339"/>
      <c r="BI12" s="339"/>
      <c r="BJ12" s="339"/>
      <c r="BK12" s="339"/>
      <c r="BL12" s="339"/>
      <c r="BM12" s="339"/>
      <c r="BN12" s="339"/>
      <c r="BO12" s="339"/>
      <c r="BP12" s="339"/>
      <c r="BQ12" s="339"/>
      <c r="BR12" s="339"/>
      <c r="BS12" s="339"/>
      <c r="BT12" s="339"/>
      <c r="BU12" s="339"/>
      <c r="BV12" s="339"/>
      <c r="BW12" s="339"/>
      <c r="BX12" s="339"/>
      <c r="BY12" s="339"/>
      <c r="BZ12" s="339"/>
      <c r="CA12" s="339"/>
      <c r="CB12" s="339"/>
      <c r="CC12" s="339"/>
      <c r="CD12" s="339"/>
      <c r="CE12" s="339"/>
    </row>
    <row r="13" s="283" customFormat="true" ht="13.5" hidden="false" customHeight="false" outlineLevel="0" collapsed="false">
      <c r="A13" s="155"/>
      <c r="B13" s="180" t="s">
        <v>608</v>
      </c>
      <c r="C13" s="176" t="s">
        <v>573</v>
      </c>
      <c r="D13" s="175" t="n">
        <v>3697</v>
      </c>
      <c r="E13" s="296" t="n">
        <f aca="false">D13*15%</f>
        <v>554.55</v>
      </c>
      <c r="F13" s="296" t="n">
        <f aca="false">D13*35%</f>
        <v>1293.95</v>
      </c>
      <c r="G13" s="296" t="n">
        <f aca="false">D13*35%</f>
        <v>1293.95</v>
      </c>
      <c r="H13" s="296" t="n">
        <f aca="false">D13*15%</f>
        <v>554.55</v>
      </c>
      <c r="I13" s="340" t="n">
        <v>12</v>
      </c>
      <c r="J13" s="340" t="n">
        <f aca="false">I13*D13</f>
        <v>44364</v>
      </c>
      <c r="K13" s="341"/>
      <c r="L13" s="341"/>
      <c r="M13" s="341"/>
      <c r="N13" s="341"/>
      <c r="O13" s="342"/>
      <c r="P13" s="342" t="n">
        <v>134196</v>
      </c>
      <c r="Q13" s="342"/>
      <c r="R13" s="259" t="str">
        <f aca="false">IF(V13&gt;J13,"Financ. Exede en :",T13)</f>
        <v>Financ. Exede en :</v>
      </c>
      <c r="S13" s="288" t="n">
        <f aca="false">IF(V13&gt;J13,V13-J13,"")</f>
        <v>89832</v>
      </c>
      <c r="T13" s="239" t="n">
        <f aca="false">U13</f>
        <v>-89832</v>
      </c>
      <c r="U13" s="239" t="n">
        <f aca="false">J13-V13</f>
        <v>-89832</v>
      </c>
      <c r="V13" s="289" t="n">
        <f aca="false">SUM(K13:Q13)</f>
        <v>134196</v>
      </c>
      <c r="W13" s="290" t="n">
        <f aca="false">IF(U13&lt;=0,T13+V13,V13+U13)</f>
        <v>44364</v>
      </c>
      <c r="X13" s="343" t="s">
        <v>950</v>
      </c>
      <c r="Y13" s="338"/>
      <c r="Z13" s="338"/>
      <c r="AA13" s="339"/>
      <c r="AB13" s="339"/>
      <c r="AC13" s="339"/>
      <c r="AD13" s="339"/>
      <c r="AE13" s="339"/>
      <c r="AF13" s="339"/>
      <c r="AG13" s="339"/>
      <c r="AH13" s="339"/>
      <c r="AI13" s="339"/>
      <c r="AJ13" s="339"/>
      <c r="AK13" s="339"/>
      <c r="AL13" s="339"/>
      <c r="AM13" s="339"/>
      <c r="AN13" s="339"/>
      <c r="AO13" s="339"/>
      <c r="AP13" s="339"/>
      <c r="AQ13" s="339"/>
      <c r="AR13" s="339"/>
      <c r="AS13" s="339"/>
      <c r="AT13" s="339"/>
      <c r="AU13" s="339"/>
      <c r="AV13" s="339"/>
      <c r="AW13" s="339"/>
      <c r="AX13" s="339"/>
      <c r="AY13" s="339"/>
      <c r="AZ13" s="339"/>
      <c r="BA13" s="339"/>
      <c r="BB13" s="339"/>
      <c r="BC13" s="339"/>
      <c r="BD13" s="339"/>
      <c r="BE13" s="339"/>
      <c r="BF13" s="339"/>
      <c r="BG13" s="339"/>
      <c r="BH13" s="339"/>
      <c r="BI13" s="339"/>
      <c r="BJ13" s="339"/>
      <c r="BK13" s="339"/>
      <c r="BL13" s="339"/>
      <c r="BM13" s="339"/>
      <c r="BN13" s="339"/>
      <c r="BO13" s="339"/>
      <c r="BP13" s="339"/>
      <c r="BQ13" s="339"/>
      <c r="BR13" s="339"/>
      <c r="BS13" s="339"/>
      <c r="BT13" s="339"/>
      <c r="BU13" s="339"/>
      <c r="BV13" s="339"/>
      <c r="BW13" s="339"/>
      <c r="BX13" s="339"/>
      <c r="BY13" s="339"/>
      <c r="BZ13" s="339"/>
      <c r="CA13" s="339"/>
      <c r="CB13" s="339"/>
      <c r="CC13" s="339"/>
      <c r="CD13" s="339"/>
      <c r="CE13" s="339"/>
    </row>
    <row r="14" s="283" customFormat="true" ht="13.5" hidden="false" customHeight="false" outlineLevel="0" collapsed="false">
      <c r="A14" s="155"/>
      <c r="B14" s="180" t="s">
        <v>812</v>
      </c>
      <c r="C14" s="176" t="s">
        <v>573</v>
      </c>
      <c r="D14" s="175" t="n">
        <v>3697</v>
      </c>
      <c r="E14" s="296" t="n">
        <f aca="false">D14*15%</f>
        <v>554.55</v>
      </c>
      <c r="F14" s="296" t="n">
        <f aca="false">D14*35%</f>
        <v>1293.95</v>
      </c>
      <c r="G14" s="296" t="n">
        <f aca="false">D14*35%</f>
        <v>1293.95</v>
      </c>
      <c r="H14" s="296" t="n">
        <f aca="false">D14*15%</f>
        <v>554.55</v>
      </c>
      <c r="I14" s="340" t="n">
        <v>15</v>
      </c>
      <c r="J14" s="340" t="n">
        <f aca="false">I14*D14</f>
        <v>55455</v>
      </c>
      <c r="K14" s="341"/>
      <c r="L14" s="341"/>
      <c r="M14" s="341"/>
      <c r="N14" s="341"/>
      <c r="O14" s="342"/>
      <c r="P14" s="342" t="n">
        <v>400000</v>
      </c>
      <c r="Q14" s="342"/>
      <c r="R14" s="259" t="str">
        <f aca="false">IF(V14&gt;J14,"Financ. Exede en :",T14)</f>
        <v>Financ. Exede en :</v>
      </c>
      <c r="S14" s="288" t="n">
        <f aca="false">IF(V14&gt;J14,V14-J14,"")</f>
        <v>344545</v>
      </c>
      <c r="T14" s="239" t="n">
        <f aca="false">U14</f>
        <v>-344545</v>
      </c>
      <c r="U14" s="239" t="n">
        <f aca="false">J14-V14</f>
        <v>-344545</v>
      </c>
      <c r="V14" s="289" t="n">
        <f aca="false">SUM(K14:Q14)</f>
        <v>400000</v>
      </c>
      <c r="W14" s="290" t="n">
        <f aca="false">IF(U14&lt;=0,T14+V14,V14+U14)</f>
        <v>55455</v>
      </c>
      <c r="X14" s="343" t="s">
        <v>950</v>
      </c>
      <c r="Y14" s="338"/>
      <c r="Z14" s="338"/>
      <c r="AA14" s="339"/>
      <c r="AB14" s="339"/>
      <c r="AC14" s="339"/>
      <c r="AD14" s="339"/>
      <c r="AE14" s="339"/>
      <c r="AF14" s="339"/>
      <c r="AG14" s="339"/>
      <c r="AH14" s="339"/>
      <c r="AI14" s="339"/>
      <c r="AJ14" s="339"/>
      <c r="AK14" s="339"/>
      <c r="AL14" s="339"/>
      <c r="AM14" s="339"/>
      <c r="AN14" s="339"/>
      <c r="AO14" s="339"/>
      <c r="AP14" s="339"/>
      <c r="AQ14" s="339"/>
      <c r="AR14" s="339"/>
      <c r="AS14" s="339"/>
      <c r="AT14" s="339"/>
      <c r="AU14" s="339"/>
      <c r="AV14" s="339"/>
      <c r="AW14" s="339"/>
      <c r="AX14" s="339"/>
      <c r="AY14" s="339"/>
      <c r="AZ14" s="339"/>
      <c r="BA14" s="339"/>
      <c r="BB14" s="339"/>
      <c r="BC14" s="339"/>
      <c r="BD14" s="339"/>
      <c r="BE14" s="339"/>
      <c r="BF14" s="339"/>
      <c r="BG14" s="339"/>
      <c r="BH14" s="339"/>
      <c r="BI14" s="339"/>
      <c r="BJ14" s="339"/>
      <c r="BK14" s="339"/>
      <c r="BL14" s="339"/>
      <c r="BM14" s="339"/>
      <c r="BN14" s="339"/>
      <c r="BO14" s="339"/>
      <c r="BP14" s="339"/>
      <c r="BQ14" s="339"/>
      <c r="BR14" s="339"/>
      <c r="BS14" s="339"/>
      <c r="BT14" s="339"/>
      <c r="BU14" s="339"/>
      <c r="BV14" s="339"/>
      <c r="BW14" s="339"/>
      <c r="BX14" s="339"/>
      <c r="BY14" s="339"/>
      <c r="BZ14" s="339"/>
      <c r="CA14" s="339"/>
      <c r="CB14" s="339"/>
      <c r="CC14" s="339"/>
      <c r="CD14" s="339"/>
      <c r="CE14" s="339"/>
    </row>
    <row r="15" s="283" customFormat="true" ht="13.5" hidden="false" customHeight="false" outlineLevel="0" collapsed="false">
      <c r="A15" s="155"/>
      <c r="B15" s="180" t="s">
        <v>951</v>
      </c>
      <c r="C15" s="176" t="s">
        <v>573</v>
      </c>
      <c r="D15" s="175" t="n">
        <v>3697</v>
      </c>
      <c r="E15" s="296" t="n">
        <f aca="false">D15*15%</f>
        <v>554.55</v>
      </c>
      <c r="F15" s="296" t="n">
        <f aca="false">D15*35%</f>
        <v>1293.95</v>
      </c>
      <c r="G15" s="296" t="n">
        <f aca="false">D15*35%</f>
        <v>1293.95</v>
      </c>
      <c r="H15" s="296" t="n">
        <f aca="false">D15*15%</f>
        <v>554.55</v>
      </c>
      <c r="I15" s="340" t="n">
        <v>180</v>
      </c>
      <c r="J15" s="340" t="n">
        <f aca="false">I15*D15</f>
        <v>665460</v>
      </c>
      <c r="K15" s="341"/>
      <c r="L15" s="341"/>
      <c r="M15" s="341"/>
      <c r="N15" s="341"/>
      <c r="O15" s="342"/>
      <c r="P15" s="342"/>
      <c r="Q15" s="342"/>
      <c r="R15" s="259" t="n">
        <f aca="false">IF(V15&gt;J15,"Financ. Exede en :",T15)</f>
        <v>665460</v>
      </c>
      <c r="S15" s="288" t="str">
        <f aca="false">IF(V15&gt;J15,V15-J15,"")</f>
        <v/>
      </c>
      <c r="T15" s="239" t="n">
        <f aca="false">U15</f>
        <v>665460</v>
      </c>
      <c r="U15" s="239" t="n">
        <f aca="false">J15-V15</f>
        <v>665460</v>
      </c>
      <c r="V15" s="289" t="n">
        <f aca="false">SUM(K15:Q15)</f>
        <v>0</v>
      </c>
      <c r="W15" s="290" t="n">
        <f aca="false">IF(U15&lt;=0,T15+V15,V15+U15)</f>
        <v>665460</v>
      </c>
      <c r="X15" s="343" t="s">
        <v>950</v>
      </c>
      <c r="Y15" s="338"/>
      <c r="Z15" s="338"/>
      <c r="AA15" s="339"/>
      <c r="AB15" s="339"/>
      <c r="AC15" s="339"/>
      <c r="AD15" s="339"/>
      <c r="AE15" s="339"/>
      <c r="AF15" s="339"/>
      <c r="AG15" s="339"/>
      <c r="AH15" s="339"/>
      <c r="AI15" s="339"/>
      <c r="AJ15" s="339"/>
      <c r="AK15" s="339"/>
      <c r="AL15" s="339"/>
      <c r="AM15" s="339"/>
      <c r="AN15" s="339"/>
      <c r="AO15" s="339"/>
      <c r="AP15" s="339"/>
      <c r="AQ15" s="339"/>
      <c r="AR15" s="339"/>
      <c r="AS15" s="339"/>
      <c r="AT15" s="339"/>
      <c r="AU15" s="339"/>
      <c r="AV15" s="339"/>
      <c r="AW15" s="339"/>
      <c r="AX15" s="339"/>
      <c r="AY15" s="339"/>
      <c r="AZ15" s="339"/>
      <c r="BA15" s="339"/>
      <c r="BB15" s="339"/>
      <c r="BC15" s="339"/>
      <c r="BD15" s="339"/>
      <c r="BE15" s="339"/>
      <c r="BF15" s="339"/>
      <c r="BG15" s="339"/>
      <c r="BH15" s="339"/>
      <c r="BI15" s="339"/>
      <c r="BJ15" s="339"/>
      <c r="BK15" s="339"/>
      <c r="BL15" s="339"/>
      <c r="BM15" s="339"/>
      <c r="BN15" s="339"/>
      <c r="BO15" s="339"/>
      <c r="BP15" s="339"/>
      <c r="BQ15" s="339"/>
      <c r="BR15" s="339"/>
      <c r="BS15" s="339"/>
      <c r="BT15" s="339"/>
      <c r="BU15" s="339"/>
      <c r="BV15" s="339"/>
      <c r="BW15" s="339"/>
      <c r="BX15" s="339"/>
      <c r="BY15" s="339"/>
      <c r="BZ15" s="339"/>
      <c r="CA15" s="339"/>
      <c r="CB15" s="339"/>
      <c r="CC15" s="339"/>
      <c r="CD15" s="339"/>
      <c r="CE15" s="339"/>
    </row>
    <row r="16" s="283" customFormat="true" ht="13.5" hidden="false" customHeight="false" outlineLevel="0" collapsed="false">
      <c r="A16" s="155"/>
      <c r="B16" s="180" t="s">
        <v>813</v>
      </c>
      <c r="C16" s="176" t="s">
        <v>784</v>
      </c>
      <c r="D16" s="175" t="n">
        <v>3697</v>
      </c>
      <c r="E16" s="296" t="n">
        <f aca="false">D16*15%</f>
        <v>554.55</v>
      </c>
      <c r="F16" s="296" t="n">
        <f aca="false">D16*35%</f>
        <v>1293.95</v>
      </c>
      <c r="G16" s="296" t="n">
        <f aca="false">D16*35%</f>
        <v>1293.95</v>
      </c>
      <c r="H16" s="296" t="n">
        <f aca="false">D16*15%</f>
        <v>554.55</v>
      </c>
      <c r="I16" s="340" t="n">
        <v>1</v>
      </c>
      <c r="J16" s="340" t="n">
        <f aca="false">I16*D16</f>
        <v>3697</v>
      </c>
      <c r="K16" s="341"/>
      <c r="L16" s="341"/>
      <c r="M16" s="341"/>
      <c r="N16" s="341"/>
      <c r="O16" s="342"/>
      <c r="P16" s="342"/>
      <c r="Q16" s="342"/>
      <c r="R16" s="259" t="n">
        <f aca="false">IF(V16&gt;J16,"Financ. Exede en :",T16)</f>
        <v>3697</v>
      </c>
      <c r="S16" s="288" t="str">
        <f aca="false">IF(V16&gt;J16,V16-J16,"")</f>
        <v/>
      </c>
      <c r="T16" s="239" t="n">
        <f aca="false">U16</f>
        <v>3697</v>
      </c>
      <c r="U16" s="239" t="n">
        <f aca="false">J16-V16</f>
        <v>3697</v>
      </c>
      <c r="V16" s="289" t="n">
        <f aca="false">SUM(K16:Q16)</f>
        <v>0</v>
      </c>
      <c r="W16" s="290" t="n">
        <f aca="false">IF(U16&lt;=0,T16+V16,V16+U16)</f>
        <v>3697</v>
      </c>
      <c r="X16" s="343" t="s">
        <v>950</v>
      </c>
      <c r="Y16" s="338"/>
      <c r="Z16" s="338"/>
      <c r="AA16" s="339"/>
      <c r="AB16" s="339"/>
      <c r="AC16" s="339"/>
      <c r="AD16" s="339"/>
      <c r="AE16" s="339"/>
      <c r="AF16" s="339"/>
      <c r="AG16" s="339"/>
      <c r="AH16" s="339"/>
      <c r="AI16" s="339"/>
      <c r="AJ16" s="339"/>
      <c r="AK16" s="339"/>
      <c r="AL16" s="339"/>
      <c r="AM16" s="339"/>
      <c r="AN16" s="339"/>
      <c r="AO16" s="339"/>
      <c r="AP16" s="339"/>
      <c r="AQ16" s="339"/>
      <c r="AR16" s="339"/>
      <c r="AS16" s="339"/>
      <c r="AT16" s="339"/>
      <c r="AU16" s="339"/>
      <c r="AV16" s="339"/>
      <c r="AW16" s="339"/>
      <c r="AX16" s="339"/>
      <c r="AY16" s="339"/>
      <c r="AZ16" s="339"/>
      <c r="BA16" s="339"/>
      <c r="BB16" s="339"/>
      <c r="BC16" s="339"/>
      <c r="BD16" s="339"/>
      <c r="BE16" s="339"/>
      <c r="BF16" s="339"/>
      <c r="BG16" s="339"/>
      <c r="BH16" s="339"/>
      <c r="BI16" s="339"/>
      <c r="BJ16" s="339"/>
      <c r="BK16" s="339"/>
      <c r="BL16" s="339"/>
      <c r="BM16" s="339"/>
      <c r="BN16" s="339"/>
      <c r="BO16" s="339"/>
      <c r="BP16" s="339"/>
      <c r="BQ16" s="339"/>
      <c r="BR16" s="339"/>
      <c r="BS16" s="339"/>
      <c r="BT16" s="339"/>
      <c r="BU16" s="339"/>
      <c r="BV16" s="339"/>
      <c r="BW16" s="339"/>
      <c r="BX16" s="339"/>
      <c r="BY16" s="339"/>
      <c r="BZ16" s="339"/>
      <c r="CA16" s="339"/>
      <c r="CB16" s="339"/>
      <c r="CC16" s="339"/>
      <c r="CD16" s="339"/>
      <c r="CE16" s="339"/>
    </row>
    <row r="17" s="283" customFormat="true" ht="13.5" hidden="false" customHeight="false" outlineLevel="0" collapsed="false">
      <c r="A17" s="155"/>
      <c r="B17" s="199" t="s">
        <v>696</v>
      </c>
      <c r="C17" s="176"/>
      <c r="D17" s="175"/>
      <c r="E17" s="296"/>
      <c r="F17" s="296"/>
      <c r="G17" s="296"/>
      <c r="H17" s="296"/>
      <c r="I17" s="340"/>
      <c r="J17" s="340" t="n">
        <f aca="false">I17*D17</f>
        <v>0</v>
      </c>
      <c r="K17" s="341"/>
      <c r="L17" s="341"/>
      <c r="M17" s="341"/>
      <c r="N17" s="341"/>
      <c r="O17" s="342"/>
      <c r="P17" s="342"/>
      <c r="Q17" s="342"/>
      <c r="R17" s="259" t="n">
        <f aca="false">IF(V17&gt;J17,"Financ. Exede en :",T17)</f>
        <v>0</v>
      </c>
      <c r="S17" s="288" t="str">
        <f aca="false">IF(V17&gt;J17,V17-J17,"")</f>
        <v/>
      </c>
      <c r="T17" s="239" t="n">
        <f aca="false">U17</f>
        <v>0</v>
      </c>
      <c r="U17" s="239" t="n">
        <f aca="false">J17-V17</f>
        <v>0</v>
      </c>
      <c r="V17" s="289" t="n">
        <f aca="false">SUM(K17:Q17)</f>
        <v>0</v>
      </c>
      <c r="W17" s="290" t="n">
        <f aca="false">IF(U17&lt;=0,T17+V17,V17+U17)</f>
        <v>0</v>
      </c>
      <c r="X17" s="343" t="s">
        <v>950</v>
      </c>
      <c r="Y17" s="338"/>
      <c r="Z17" s="338"/>
      <c r="AA17" s="339"/>
      <c r="AB17" s="339"/>
      <c r="AC17" s="339"/>
      <c r="AD17" s="339"/>
      <c r="AE17" s="339"/>
      <c r="AF17" s="339"/>
      <c r="AG17" s="339"/>
      <c r="AH17" s="339"/>
      <c r="AI17" s="339"/>
      <c r="AJ17" s="339"/>
      <c r="AK17" s="339"/>
      <c r="AL17" s="339"/>
      <c r="AM17" s="339"/>
      <c r="AN17" s="339"/>
      <c r="AO17" s="339"/>
      <c r="AP17" s="339"/>
      <c r="AQ17" s="339"/>
      <c r="AR17" s="339"/>
      <c r="AS17" s="339"/>
      <c r="AT17" s="339"/>
      <c r="AU17" s="339"/>
      <c r="AV17" s="339"/>
      <c r="AW17" s="339"/>
      <c r="AX17" s="339"/>
      <c r="AY17" s="339"/>
      <c r="AZ17" s="339"/>
      <c r="BA17" s="339"/>
      <c r="BB17" s="339"/>
      <c r="BC17" s="339"/>
      <c r="BD17" s="339"/>
      <c r="BE17" s="339"/>
      <c r="BF17" s="339"/>
      <c r="BG17" s="339"/>
      <c r="BH17" s="339"/>
      <c r="BI17" s="339"/>
      <c r="BJ17" s="339"/>
      <c r="BK17" s="339"/>
      <c r="BL17" s="339"/>
      <c r="BM17" s="339"/>
      <c r="BN17" s="339"/>
      <c r="BO17" s="339"/>
      <c r="BP17" s="339"/>
      <c r="BQ17" s="339"/>
      <c r="BR17" s="339"/>
      <c r="BS17" s="339"/>
      <c r="BT17" s="339"/>
      <c r="BU17" s="339"/>
      <c r="BV17" s="339"/>
      <c r="BW17" s="339"/>
      <c r="BX17" s="339"/>
      <c r="BY17" s="339"/>
      <c r="BZ17" s="339"/>
      <c r="CA17" s="339"/>
      <c r="CB17" s="339"/>
      <c r="CC17" s="339"/>
      <c r="CD17" s="339"/>
      <c r="CE17" s="339"/>
    </row>
    <row r="18" s="283" customFormat="true" ht="51" hidden="false" customHeight="false" outlineLevel="0" collapsed="false">
      <c r="A18" s="155"/>
      <c r="B18" s="180" t="s">
        <v>814</v>
      </c>
      <c r="C18" s="176" t="s">
        <v>576</v>
      </c>
      <c r="D18" s="198" t="n">
        <v>3697</v>
      </c>
      <c r="E18" s="296" t="n">
        <f aca="false">D18*15%</f>
        <v>554.55</v>
      </c>
      <c r="F18" s="296" t="n">
        <f aca="false">D18*35%</f>
        <v>1293.95</v>
      </c>
      <c r="G18" s="296" t="n">
        <f aca="false">D18*35%</f>
        <v>1293.95</v>
      </c>
      <c r="H18" s="296" t="n">
        <f aca="false">D18*15%</f>
        <v>554.55</v>
      </c>
      <c r="I18" s="336" t="n">
        <v>2</v>
      </c>
      <c r="J18" s="340" t="n">
        <f aca="false">I18*D18</f>
        <v>7394</v>
      </c>
      <c r="K18" s="336"/>
      <c r="L18" s="336" t="n">
        <v>44732</v>
      </c>
      <c r="M18" s="336"/>
      <c r="N18" s="336"/>
      <c r="O18" s="184"/>
      <c r="P18" s="184"/>
      <c r="Q18" s="184"/>
      <c r="R18" s="259" t="str">
        <f aca="false">IF(V18&gt;J18,"Financ. Exede en :",T18)</f>
        <v>Financ. Exede en :</v>
      </c>
      <c r="S18" s="288" t="n">
        <f aca="false">IF(V18&gt;J18,V18-J18,"")</f>
        <v>37338</v>
      </c>
      <c r="T18" s="239" t="n">
        <f aca="false">U18</f>
        <v>-37338</v>
      </c>
      <c r="U18" s="239" t="n">
        <f aca="false">J18-V18</f>
        <v>-37338</v>
      </c>
      <c r="V18" s="289" t="n">
        <f aca="false">SUM(K18:Q18)</f>
        <v>44732</v>
      </c>
      <c r="W18" s="290" t="n">
        <f aca="false">IF(U18&lt;=0,T18+V18,V18+U18)</f>
        <v>7394</v>
      </c>
      <c r="X18" s="343" t="s">
        <v>950</v>
      </c>
      <c r="Y18" s="338"/>
      <c r="Z18" s="338"/>
      <c r="AA18" s="339"/>
      <c r="AB18" s="339"/>
      <c r="AC18" s="339"/>
      <c r="AD18" s="339"/>
      <c r="AE18" s="339"/>
      <c r="AF18" s="339"/>
      <c r="AG18" s="339"/>
      <c r="AH18" s="339"/>
      <c r="AI18" s="339"/>
      <c r="AJ18" s="339"/>
      <c r="AK18" s="339"/>
      <c r="AL18" s="339"/>
      <c r="AM18" s="339"/>
      <c r="AN18" s="339"/>
      <c r="AO18" s="339"/>
      <c r="AP18" s="339"/>
      <c r="AQ18" s="339"/>
      <c r="AR18" s="339"/>
      <c r="AS18" s="339"/>
      <c r="AT18" s="339"/>
      <c r="AU18" s="339"/>
      <c r="AV18" s="339"/>
      <c r="AW18" s="339"/>
      <c r="AX18" s="339"/>
      <c r="AY18" s="339"/>
      <c r="AZ18" s="339"/>
      <c r="BA18" s="339"/>
      <c r="BB18" s="339"/>
      <c r="BC18" s="339"/>
      <c r="BD18" s="339"/>
      <c r="BE18" s="339"/>
      <c r="BF18" s="339"/>
      <c r="BG18" s="339"/>
      <c r="BH18" s="339"/>
      <c r="BI18" s="339"/>
      <c r="BJ18" s="339"/>
      <c r="BK18" s="339"/>
      <c r="BL18" s="339"/>
      <c r="BM18" s="339"/>
      <c r="BN18" s="339"/>
      <c r="BO18" s="339"/>
      <c r="BP18" s="339"/>
      <c r="BQ18" s="339"/>
      <c r="BR18" s="339"/>
      <c r="BS18" s="339"/>
      <c r="BT18" s="339"/>
      <c r="BU18" s="339"/>
      <c r="BV18" s="339"/>
      <c r="BW18" s="339"/>
      <c r="BX18" s="339"/>
      <c r="BY18" s="339"/>
      <c r="BZ18" s="339"/>
      <c r="CA18" s="339"/>
      <c r="CB18" s="339"/>
      <c r="CC18" s="339"/>
      <c r="CD18" s="339"/>
      <c r="CE18" s="339"/>
    </row>
    <row r="19" s="283" customFormat="true" ht="63.75" hidden="false" customHeight="false" outlineLevel="0" collapsed="false">
      <c r="A19" s="155"/>
      <c r="B19" s="180" t="s">
        <v>815</v>
      </c>
      <c r="C19" s="176" t="s">
        <v>576</v>
      </c>
      <c r="D19" s="198" t="n">
        <v>3697</v>
      </c>
      <c r="E19" s="296" t="n">
        <f aca="false">D19*15%</f>
        <v>554.55</v>
      </c>
      <c r="F19" s="296" t="n">
        <f aca="false">D19*35%</f>
        <v>1293.95</v>
      </c>
      <c r="G19" s="296" t="n">
        <f aca="false">D19*35%</f>
        <v>1293.95</v>
      </c>
      <c r="H19" s="296" t="n">
        <f aca="false">D19*15%</f>
        <v>554.55</v>
      </c>
      <c r="I19" s="336" t="n">
        <v>5</v>
      </c>
      <c r="J19" s="340" t="n">
        <f aca="false">I19*D19</f>
        <v>18485</v>
      </c>
      <c r="K19" s="336"/>
      <c r="L19" s="336" t="n">
        <v>1749.8</v>
      </c>
      <c r="M19" s="336"/>
      <c r="N19" s="336"/>
      <c r="O19" s="184"/>
      <c r="P19" s="184" t="n">
        <v>54165</v>
      </c>
      <c r="Q19" s="184"/>
      <c r="R19" s="259" t="str">
        <f aca="false">IF(V19&gt;J19,"Financ. Exede en :",T19)</f>
        <v>Financ. Exede en :</v>
      </c>
      <c r="S19" s="288" t="n">
        <f aca="false">IF(V19&gt;J19,V19-J19,"")</f>
        <v>37429.8</v>
      </c>
      <c r="T19" s="239" t="n">
        <f aca="false">U19</f>
        <v>-37429.8</v>
      </c>
      <c r="U19" s="239" t="n">
        <f aca="false">J19-V19</f>
        <v>-37429.8</v>
      </c>
      <c r="V19" s="289" t="n">
        <f aca="false">SUM(K19:Q19)</f>
        <v>55914.8</v>
      </c>
      <c r="W19" s="290" t="n">
        <f aca="false">IF(U19&lt;=0,T19+V19,V19+U19)</f>
        <v>18485</v>
      </c>
      <c r="X19" s="343" t="s">
        <v>950</v>
      </c>
      <c r="Y19" s="338"/>
      <c r="Z19" s="338"/>
      <c r="AA19" s="339"/>
      <c r="AB19" s="339"/>
      <c r="AC19" s="339"/>
      <c r="AD19" s="339"/>
      <c r="AE19" s="339"/>
      <c r="AF19" s="339"/>
      <c r="AG19" s="339"/>
      <c r="AH19" s="339"/>
      <c r="AI19" s="339"/>
      <c r="AJ19" s="339"/>
      <c r="AK19" s="339"/>
      <c r="AL19" s="339"/>
      <c r="AM19" s="339"/>
      <c r="AN19" s="339"/>
      <c r="AO19" s="339"/>
      <c r="AP19" s="339"/>
      <c r="AQ19" s="339"/>
      <c r="AR19" s="339"/>
      <c r="AS19" s="339"/>
      <c r="AT19" s="339"/>
      <c r="AU19" s="339"/>
      <c r="AV19" s="339"/>
      <c r="AW19" s="339"/>
      <c r="AX19" s="339"/>
      <c r="AY19" s="339"/>
      <c r="AZ19" s="339"/>
      <c r="BA19" s="339"/>
      <c r="BB19" s="339"/>
      <c r="BC19" s="339"/>
      <c r="BD19" s="339"/>
      <c r="BE19" s="339"/>
      <c r="BF19" s="339"/>
      <c r="BG19" s="339"/>
      <c r="BH19" s="339"/>
      <c r="BI19" s="339"/>
      <c r="BJ19" s="339"/>
      <c r="BK19" s="339"/>
      <c r="BL19" s="339"/>
      <c r="BM19" s="339"/>
      <c r="BN19" s="339"/>
      <c r="BO19" s="339"/>
      <c r="BP19" s="339"/>
      <c r="BQ19" s="339"/>
      <c r="BR19" s="339"/>
      <c r="BS19" s="339"/>
      <c r="BT19" s="339"/>
      <c r="BU19" s="339"/>
      <c r="BV19" s="339"/>
      <c r="BW19" s="339"/>
      <c r="BX19" s="339"/>
      <c r="BY19" s="339"/>
      <c r="BZ19" s="339"/>
      <c r="CA19" s="339"/>
      <c r="CB19" s="339"/>
      <c r="CC19" s="339"/>
      <c r="CD19" s="339"/>
      <c r="CE19" s="339"/>
    </row>
    <row r="20" s="283" customFormat="true" ht="63.75" hidden="false" customHeight="false" outlineLevel="0" collapsed="false">
      <c r="A20" s="155"/>
      <c r="B20" s="180" t="s">
        <v>816</v>
      </c>
      <c r="C20" s="176" t="s">
        <v>576</v>
      </c>
      <c r="D20" s="198" t="n">
        <v>3697</v>
      </c>
      <c r="E20" s="296" t="n">
        <f aca="false">D20*15%</f>
        <v>554.55</v>
      </c>
      <c r="F20" s="296" t="n">
        <f aca="false">D20*35%</f>
        <v>1293.95</v>
      </c>
      <c r="G20" s="296" t="n">
        <f aca="false">D20*35%</f>
        <v>1293.95</v>
      </c>
      <c r="H20" s="296" t="n">
        <f aca="false">D20*15%</f>
        <v>554.55</v>
      </c>
      <c r="I20" s="336" t="n">
        <v>3</v>
      </c>
      <c r="J20" s="340" t="n">
        <f aca="false">I20*D20</f>
        <v>11091</v>
      </c>
      <c r="K20" s="336"/>
      <c r="L20" s="336"/>
      <c r="M20" s="336"/>
      <c r="N20" s="336"/>
      <c r="O20" s="184"/>
      <c r="P20" s="184" t="n">
        <v>67098</v>
      </c>
      <c r="Q20" s="184"/>
      <c r="R20" s="259" t="str">
        <f aca="false">IF(V20&gt;J20,"Financ. Exede en :",T20)</f>
        <v>Financ. Exede en :</v>
      </c>
      <c r="S20" s="288" t="n">
        <f aca="false">IF(V20&gt;J20,V20-J20,"")</f>
        <v>56007</v>
      </c>
      <c r="T20" s="239" t="n">
        <f aca="false">U20</f>
        <v>-56007</v>
      </c>
      <c r="U20" s="239" t="n">
        <f aca="false">J20-V20</f>
        <v>-56007</v>
      </c>
      <c r="V20" s="289" t="n">
        <f aca="false">SUM(K20:Q20)</f>
        <v>67098</v>
      </c>
      <c r="W20" s="290" t="n">
        <f aca="false">IF(U20&lt;=0,T20+V20,V20+U20)</f>
        <v>11091</v>
      </c>
      <c r="X20" s="343" t="s">
        <v>950</v>
      </c>
      <c r="Y20" s="338"/>
      <c r="Z20" s="338"/>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39"/>
      <c r="AY20" s="339"/>
      <c r="AZ20" s="339"/>
      <c r="BA20" s="339"/>
      <c r="BB20" s="339"/>
      <c r="BC20" s="339"/>
      <c r="BD20" s="339"/>
      <c r="BE20" s="339"/>
      <c r="BF20" s="339"/>
      <c r="BG20" s="339"/>
      <c r="BH20" s="339"/>
      <c r="BI20" s="339"/>
      <c r="BJ20" s="339"/>
      <c r="BK20" s="339"/>
      <c r="BL20" s="339"/>
      <c r="BM20" s="339"/>
      <c r="BN20" s="339"/>
      <c r="BO20" s="339"/>
      <c r="BP20" s="339"/>
      <c r="BQ20" s="339"/>
      <c r="BR20" s="339"/>
      <c r="BS20" s="339"/>
      <c r="BT20" s="339"/>
      <c r="BU20" s="339"/>
      <c r="BV20" s="339"/>
      <c r="BW20" s="339"/>
      <c r="BX20" s="339"/>
      <c r="BY20" s="339"/>
      <c r="BZ20" s="339"/>
      <c r="CA20" s="339"/>
      <c r="CB20" s="339"/>
      <c r="CC20" s="339"/>
      <c r="CD20" s="339"/>
      <c r="CE20" s="339"/>
    </row>
    <row r="21" s="283" customFormat="true" ht="51" hidden="false" customHeight="false" outlineLevel="0" collapsed="false">
      <c r="A21" s="155"/>
      <c r="B21" s="180" t="s">
        <v>817</v>
      </c>
      <c r="C21" s="176" t="s">
        <v>576</v>
      </c>
      <c r="D21" s="198" t="n">
        <v>3697</v>
      </c>
      <c r="E21" s="296" t="n">
        <f aca="false">D21*15%</f>
        <v>554.55</v>
      </c>
      <c r="F21" s="296" t="n">
        <f aca="false">D21*35%</f>
        <v>1293.95</v>
      </c>
      <c r="G21" s="296" t="n">
        <f aca="false">D21*35%</f>
        <v>1293.95</v>
      </c>
      <c r="H21" s="296" t="n">
        <f aca="false">D21*15%</f>
        <v>554.55</v>
      </c>
      <c r="I21" s="336" t="n">
        <v>1.5</v>
      </c>
      <c r="J21" s="340" t="n">
        <f aca="false">I21*D21</f>
        <v>5545.5</v>
      </c>
      <c r="K21" s="336"/>
      <c r="L21" s="336"/>
      <c r="M21" s="336"/>
      <c r="N21" s="336"/>
      <c r="O21" s="184"/>
      <c r="P21" s="184" t="n">
        <v>3000</v>
      </c>
      <c r="Q21" s="184"/>
      <c r="R21" s="259" t="n">
        <f aca="false">IF(V21&gt;J21,"Financ. Exede en :",T21)</f>
        <v>2545.5</v>
      </c>
      <c r="S21" s="288" t="str">
        <f aca="false">IF(V21&gt;J21,V21-J21,"")</f>
        <v/>
      </c>
      <c r="T21" s="239" t="n">
        <f aca="false">U21</f>
        <v>2545.5</v>
      </c>
      <c r="U21" s="239" t="n">
        <f aca="false">J21-V21</f>
        <v>2545.5</v>
      </c>
      <c r="V21" s="289" t="n">
        <f aca="false">SUM(K21:Q21)</f>
        <v>3000</v>
      </c>
      <c r="W21" s="290" t="n">
        <f aca="false">IF(U21&lt;=0,T21+V21,V21+U21)</f>
        <v>5545.5</v>
      </c>
      <c r="X21" s="343" t="s">
        <v>950</v>
      </c>
      <c r="Y21" s="338"/>
      <c r="Z21" s="338"/>
      <c r="AA21" s="339"/>
      <c r="AB21" s="339"/>
      <c r="AC21" s="339"/>
      <c r="AD21" s="339"/>
      <c r="AE21" s="339"/>
      <c r="AF21" s="339"/>
      <c r="AG21" s="339"/>
      <c r="AH21" s="339"/>
      <c r="AI21" s="339"/>
      <c r="AJ21" s="339"/>
      <c r="AK21" s="339"/>
      <c r="AL21" s="339"/>
      <c r="AM21" s="339"/>
      <c r="AN21" s="339"/>
      <c r="AO21" s="339"/>
      <c r="AP21" s="339"/>
      <c r="AQ21" s="339"/>
      <c r="AR21" s="339"/>
      <c r="AS21" s="339"/>
      <c r="AT21" s="339"/>
      <c r="AU21" s="339"/>
      <c r="AV21" s="339"/>
      <c r="AW21" s="339"/>
      <c r="AX21" s="339"/>
      <c r="AY21" s="339"/>
      <c r="AZ21" s="339"/>
      <c r="BA21" s="339"/>
      <c r="BB21" s="339"/>
      <c r="BC21" s="339"/>
      <c r="BD21" s="339"/>
      <c r="BE21" s="339"/>
      <c r="BF21" s="339"/>
      <c r="BG21" s="339"/>
      <c r="BH21" s="339"/>
      <c r="BI21" s="339"/>
      <c r="BJ21" s="339"/>
      <c r="BK21" s="339"/>
      <c r="BL21" s="339"/>
      <c r="BM21" s="339"/>
      <c r="BN21" s="339"/>
      <c r="BO21" s="339"/>
      <c r="BP21" s="339"/>
      <c r="BQ21" s="339"/>
      <c r="BR21" s="339"/>
      <c r="BS21" s="339"/>
      <c r="BT21" s="339"/>
      <c r="BU21" s="339"/>
      <c r="BV21" s="339"/>
      <c r="BW21" s="339"/>
      <c r="BX21" s="339"/>
      <c r="BY21" s="339"/>
      <c r="BZ21" s="339"/>
      <c r="CA21" s="339"/>
      <c r="CB21" s="339"/>
      <c r="CC21" s="339"/>
      <c r="CD21" s="339"/>
      <c r="CE21" s="339"/>
    </row>
    <row r="22" s="283" customFormat="true" ht="63.75" hidden="false" customHeight="false" outlineLevel="0" collapsed="false">
      <c r="A22" s="155"/>
      <c r="B22" s="180" t="s">
        <v>952</v>
      </c>
      <c r="C22" s="176" t="s">
        <v>576</v>
      </c>
      <c r="D22" s="198" t="n">
        <v>3697</v>
      </c>
      <c r="E22" s="296" t="n">
        <f aca="false">D22*15%</f>
        <v>554.55</v>
      </c>
      <c r="F22" s="296" t="n">
        <f aca="false">D22*35%</f>
        <v>1293.95</v>
      </c>
      <c r="G22" s="296" t="n">
        <f aca="false">D22*35%</f>
        <v>1293.95</v>
      </c>
      <c r="H22" s="296" t="n">
        <f aca="false">D22*15%</f>
        <v>554.55</v>
      </c>
      <c r="I22" s="336" t="n">
        <v>2</v>
      </c>
      <c r="J22" s="340" t="n">
        <f aca="false">I22*D22</f>
        <v>7394</v>
      </c>
      <c r="K22" s="336"/>
      <c r="L22" s="336"/>
      <c r="M22" s="336"/>
      <c r="N22" s="336"/>
      <c r="O22" s="184"/>
      <c r="P22" s="184" t="n">
        <v>30000</v>
      </c>
      <c r="Q22" s="184"/>
      <c r="R22" s="259" t="str">
        <f aca="false">IF(V22&gt;J22,"Financ. Exede en :",T22)</f>
        <v>Financ. Exede en :</v>
      </c>
      <c r="S22" s="288" t="n">
        <f aca="false">IF(V22&gt;J22,V22-J22,"")</f>
        <v>22606</v>
      </c>
      <c r="T22" s="239" t="n">
        <f aca="false">U22</f>
        <v>-22606</v>
      </c>
      <c r="U22" s="239" t="n">
        <f aca="false">J22-V22</f>
        <v>-22606</v>
      </c>
      <c r="V22" s="289" t="n">
        <f aca="false">SUM(K22:Q22)</f>
        <v>30000</v>
      </c>
      <c r="W22" s="290" t="n">
        <f aca="false">IF(U22&lt;=0,T22+V22,V22+U22)</f>
        <v>7394</v>
      </c>
      <c r="X22" s="343" t="s">
        <v>950</v>
      </c>
      <c r="Y22" s="338"/>
      <c r="Z22" s="338"/>
      <c r="AA22" s="339"/>
      <c r="AB22" s="339"/>
      <c r="AC22" s="339"/>
      <c r="AD22" s="339"/>
      <c r="AE22" s="339"/>
      <c r="AF22" s="339"/>
      <c r="AG22" s="339"/>
      <c r="AH22" s="339"/>
      <c r="AI22" s="339"/>
      <c r="AJ22" s="339"/>
      <c r="AK22" s="339"/>
      <c r="AL22" s="339"/>
      <c r="AM22" s="339"/>
      <c r="AN22" s="339"/>
      <c r="AO22" s="339"/>
      <c r="AP22" s="339"/>
      <c r="AQ22" s="339"/>
      <c r="AR22" s="339"/>
      <c r="AS22" s="339"/>
      <c r="AT22" s="339"/>
      <c r="AU22" s="339"/>
      <c r="AV22" s="339"/>
      <c r="AW22" s="339"/>
      <c r="AX22" s="339"/>
      <c r="AY22" s="339"/>
      <c r="AZ22" s="339"/>
      <c r="BA22" s="339"/>
      <c r="BB22" s="339"/>
      <c r="BC22" s="339"/>
      <c r="BD22" s="339"/>
      <c r="BE22" s="339"/>
      <c r="BF22" s="339"/>
      <c r="BG22" s="339"/>
      <c r="BH22" s="339"/>
      <c r="BI22" s="339"/>
      <c r="BJ22" s="339"/>
      <c r="BK22" s="339"/>
      <c r="BL22" s="339"/>
      <c r="BM22" s="339"/>
      <c r="BN22" s="339"/>
      <c r="BO22" s="339"/>
      <c r="BP22" s="339"/>
      <c r="BQ22" s="339"/>
      <c r="BR22" s="339"/>
      <c r="BS22" s="339"/>
      <c r="BT22" s="339"/>
      <c r="BU22" s="339"/>
      <c r="BV22" s="339"/>
      <c r="BW22" s="339"/>
      <c r="BX22" s="339"/>
      <c r="BY22" s="339"/>
      <c r="BZ22" s="339"/>
      <c r="CA22" s="339"/>
      <c r="CB22" s="339"/>
      <c r="CC22" s="339"/>
      <c r="CD22" s="339"/>
      <c r="CE22" s="339"/>
    </row>
    <row r="23" s="283" customFormat="true" ht="89.25" hidden="false" customHeight="false" outlineLevel="0" collapsed="false">
      <c r="A23" s="155"/>
      <c r="B23" s="180" t="s">
        <v>953</v>
      </c>
      <c r="C23" s="176" t="s">
        <v>576</v>
      </c>
      <c r="D23" s="198" t="n">
        <v>3697</v>
      </c>
      <c r="E23" s="296" t="n">
        <f aca="false">D23*15%</f>
        <v>554.55</v>
      </c>
      <c r="F23" s="296" t="n">
        <f aca="false">D23*35%</f>
        <v>1293.95</v>
      </c>
      <c r="G23" s="296" t="n">
        <f aca="false">D23*35%</f>
        <v>1293.95</v>
      </c>
      <c r="H23" s="296" t="n">
        <f aca="false">D23*15%</f>
        <v>554.55</v>
      </c>
      <c r="I23" s="336" t="n">
        <v>5</v>
      </c>
      <c r="J23" s="340" t="n">
        <f aca="false">I23*D23</f>
        <v>18485</v>
      </c>
      <c r="K23" s="336"/>
      <c r="L23" s="336"/>
      <c r="M23" s="336"/>
      <c r="N23" s="336"/>
      <c r="O23" s="184"/>
      <c r="P23" s="184"/>
      <c r="Q23" s="184"/>
      <c r="R23" s="259" t="n">
        <f aca="false">IF(V23&gt;J23,"Financ. Exede en :",T23)</f>
        <v>18485</v>
      </c>
      <c r="S23" s="288" t="str">
        <f aca="false">IF(V23&gt;J23,V23-J23,"")</f>
        <v/>
      </c>
      <c r="T23" s="239" t="n">
        <f aca="false">U23</f>
        <v>18485</v>
      </c>
      <c r="U23" s="239" t="n">
        <f aca="false">J23-V23</f>
        <v>18485</v>
      </c>
      <c r="V23" s="289" t="n">
        <f aca="false">SUM(K23:Q23)</f>
        <v>0</v>
      </c>
      <c r="W23" s="290" t="n">
        <f aca="false">IF(U23&lt;=0,T23+V23,V23+U23)</f>
        <v>18485</v>
      </c>
      <c r="X23" s="343" t="s">
        <v>950</v>
      </c>
      <c r="Y23" s="338"/>
      <c r="Z23" s="338"/>
      <c r="AA23" s="339"/>
      <c r="AB23" s="339"/>
      <c r="AC23" s="339"/>
      <c r="AD23" s="339"/>
      <c r="AE23" s="339"/>
      <c r="AF23" s="339"/>
      <c r="AG23" s="339"/>
      <c r="AH23" s="339"/>
      <c r="AI23" s="339"/>
      <c r="AJ23" s="339"/>
      <c r="AK23" s="339"/>
      <c r="AL23" s="339"/>
      <c r="AM23" s="339"/>
      <c r="AN23" s="339"/>
      <c r="AO23" s="339"/>
      <c r="AP23" s="339"/>
      <c r="AQ23" s="339"/>
      <c r="AR23" s="339"/>
      <c r="AS23" s="339"/>
      <c r="AT23" s="339"/>
      <c r="AU23" s="339"/>
      <c r="AV23" s="339"/>
      <c r="AW23" s="339"/>
      <c r="AX23" s="339"/>
      <c r="AY23" s="339"/>
      <c r="AZ23" s="339"/>
      <c r="BA23" s="339"/>
      <c r="BB23" s="339"/>
      <c r="BC23" s="339"/>
      <c r="BD23" s="339"/>
      <c r="BE23" s="339"/>
      <c r="BF23" s="339"/>
      <c r="BG23" s="339"/>
      <c r="BH23" s="339"/>
      <c r="BI23" s="339"/>
      <c r="BJ23" s="339"/>
      <c r="BK23" s="339"/>
      <c r="BL23" s="339"/>
      <c r="BM23" s="339"/>
      <c r="BN23" s="339"/>
      <c r="BO23" s="339"/>
      <c r="BP23" s="339"/>
      <c r="BQ23" s="339"/>
      <c r="BR23" s="339"/>
      <c r="BS23" s="339"/>
      <c r="BT23" s="339"/>
      <c r="BU23" s="339"/>
      <c r="BV23" s="339"/>
      <c r="BW23" s="339"/>
      <c r="BX23" s="339"/>
      <c r="BY23" s="339"/>
      <c r="BZ23" s="339"/>
      <c r="CA23" s="339"/>
      <c r="CB23" s="339"/>
      <c r="CC23" s="339"/>
      <c r="CD23" s="339"/>
      <c r="CE23" s="339"/>
    </row>
    <row r="24" s="283" customFormat="true" ht="51" hidden="false" customHeight="false" outlineLevel="0" collapsed="false">
      <c r="A24" s="155"/>
      <c r="B24" s="180" t="s">
        <v>820</v>
      </c>
      <c r="C24" s="176" t="s">
        <v>576</v>
      </c>
      <c r="D24" s="198" t="n">
        <v>3697</v>
      </c>
      <c r="E24" s="296" t="n">
        <f aca="false">D24*15%</f>
        <v>554.55</v>
      </c>
      <c r="F24" s="296" t="n">
        <f aca="false">D24*35%</f>
        <v>1293.95</v>
      </c>
      <c r="G24" s="296" t="n">
        <f aca="false">D24*35%</f>
        <v>1293.95</v>
      </c>
      <c r="H24" s="296" t="n">
        <f aca="false">D24*15%</f>
        <v>554.55</v>
      </c>
      <c r="I24" s="336" t="n">
        <v>1.5</v>
      </c>
      <c r="J24" s="340" t="n">
        <f aca="false">I24*D24</f>
        <v>5545.5</v>
      </c>
      <c r="K24" s="336"/>
      <c r="L24" s="336"/>
      <c r="M24" s="336"/>
      <c r="N24" s="336"/>
      <c r="O24" s="184"/>
      <c r="P24" s="184" t="n">
        <v>16774.5</v>
      </c>
      <c r="Q24" s="184"/>
      <c r="R24" s="259" t="str">
        <f aca="false">IF(V24&gt;J24,"Financ. Exede en :",T24)</f>
        <v>Financ. Exede en :</v>
      </c>
      <c r="S24" s="288" t="n">
        <f aca="false">IF(V24&gt;J24,V24-J24,"")</f>
        <v>11229</v>
      </c>
      <c r="T24" s="239" t="n">
        <f aca="false">U24</f>
        <v>-11229</v>
      </c>
      <c r="U24" s="239" t="n">
        <f aca="false">J24-V24</f>
        <v>-11229</v>
      </c>
      <c r="V24" s="289" t="n">
        <f aca="false">SUM(K24:Q24)</f>
        <v>16774.5</v>
      </c>
      <c r="W24" s="290" t="n">
        <f aca="false">IF(U24&lt;=0,T24+V24,V24+U24)</f>
        <v>5545.5</v>
      </c>
      <c r="X24" s="343" t="s">
        <v>950</v>
      </c>
      <c r="Y24" s="338"/>
      <c r="Z24" s="338"/>
      <c r="AA24" s="339"/>
      <c r="AB24" s="339"/>
      <c r="AC24" s="339"/>
      <c r="AD24" s="339"/>
      <c r="AE24" s="339"/>
      <c r="AF24" s="339"/>
      <c r="AG24" s="339"/>
      <c r="AH24" s="339"/>
      <c r="AI24" s="339"/>
      <c r="AJ24" s="339"/>
      <c r="AK24" s="339"/>
      <c r="AL24" s="339"/>
      <c r="AM24" s="339"/>
      <c r="AN24" s="339"/>
      <c r="AO24" s="339"/>
      <c r="AP24" s="339"/>
      <c r="AQ24" s="339"/>
      <c r="AR24" s="339"/>
      <c r="AS24" s="339"/>
      <c r="AT24" s="339"/>
      <c r="AU24" s="339"/>
      <c r="AV24" s="339"/>
      <c r="AW24" s="339"/>
      <c r="AX24" s="339"/>
      <c r="AY24" s="339"/>
      <c r="AZ24" s="339"/>
      <c r="BA24" s="339"/>
      <c r="BB24" s="339"/>
      <c r="BC24" s="339"/>
      <c r="BD24" s="339"/>
      <c r="BE24" s="339"/>
      <c r="BF24" s="339"/>
      <c r="BG24" s="339"/>
      <c r="BH24" s="339"/>
      <c r="BI24" s="339"/>
      <c r="BJ24" s="339"/>
      <c r="BK24" s="339"/>
      <c r="BL24" s="339"/>
      <c r="BM24" s="339"/>
      <c r="BN24" s="339"/>
      <c r="BO24" s="339"/>
      <c r="BP24" s="339"/>
      <c r="BQ24" s="339"/>
      <c r="BR24" s="339"/>
      <c r="BS24" s="339"/>
      <c r="BT24" s="339"/>
      <c r="BU24" s="339"/>
      <c r="BV24" s="339"/>
      <c r="BW24" s="339"/>
      <c r="BX24" s="339"/>
      <c r="BY24" s="339"/>
      <c r="BZ24" s="339"/>
      <c r="CA24" s="339"/>
      <c r="CB24" s="339"/>
      <c r="CC24" s="339"/>
      <c r="CD24" s="339"/>
      <c r="CE24" s="339"/>
    </row>
    <row r="25" s="283" customFormat="true" ht="13.5" hidden="false" customHeight="false" outlineLevel="0" collapsed="false">
      <c r="A25" s="155"/>
      <c r="B25" s="180" t="s">
        <v>834</v>
      </c>
      <c r="C25" s="176" t="s">
        <v>576</v>
      </c>
      <c r="D25" s="175" t="n">
        <v>3697</v>
      </c>
      <c r="E25" s="296" t="n">
        <f aca="false">D25*15%</f>
        <v>554.55</v>
      </c>
      <c r="F25" s="296" t="n">
        <f aca="false">D25*35%</f>
        <v>1293.95</v>
      </c>
      <c r="G25" s="296" t="n">
        <f aca="false">D25*35%</f>
        <v>1293.95</v>
      </c>
      <c r="H25" s="296" t="n">
        <f aca="false">D25*15%</f>
        <v>554.55</v>
      </c>
      <c r="I25" s="340" t="n">
        <v>10</v>
      </c>
      <c r="J25" s="340" t="n">
        <f aca="false">I25*D25</f>
        <v>36970</v>
      </c>
      <c r="K25" s="341"/>
      <c r="L25" s="341"/>
      <c r="M25" s="341"/>
      <c r="N25" s="341"/>
      <c r="O25" s="342"/>
      <c r="P25" s="342" t="n">
        <v>100000</v>
      </c>
      <c r="Q25" s="342"/>
      <c r="R25" s="259" t="str">
        <f aca="false">IF(V25&gt;J25,"Financ. Exede en :",T25)</f>
        <v>Financ. Exede en :</v>
      </c>
      <c r="S25" s="288" t="n">
        <f aca="false">IF(V25&gt;J25,V25-J25,"")</f>
        <v>63030</v>
      </c>
      <c r="T25" s="239" t="n">
        <f aca="false">U25</f>
        <v>-63030</v>
      </c>
      <c r="U25" s="239" t="n">
        <f aca="false">J25-V25</f>
        <v>-63030</v>
      </c>
      <c r="V25" s="289" t="n">
        <f aca="false">SUM(K25:Q25)</f>
        <v>100000</v>
      </c>
      <c r="W25" s="290" t="n">
        <f aca="false">IF(U25&lt;=0,T25+V25,V25+U25)</f>
        <v>36970</v>
      </c>
      <c r="X25" s="343" t="s">
        <v>950</v>
      </c>
      <c r="Y25" s="338"/>
      <c r="Z25" s="338"/>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c r="BJ25" s="339"/>
      <c r="BK25" s="339"/>
      <c r="BL25" s="339"/>
      <c r="BM25" s="339"/>
      <c r="BN25" s="339"/>
      <c r="BO25" s="339"/>
      <c r="BP25" s="339"/>
      <c r="BQ25" s="339"/>
      <c r="BR25" s="339"/>
      <c r="BS25" s="339"/>
      <c r="BT25" s="339"/>
      <c r="BU25" s="339"/>
      <c r="BV25" s="339"/>
      <c r="BW25" s="339"/>
      <c r="BX25" s="339"/>
      <c r="BY25" s="339"/>
      <c r="BZ25" s="339"/>
      <c r="CA25" s="339"/>
      <c r="CB25" s="339"/>
      <c r="CC25" s="339"/>
      <c r="CD25" s="339"/>
      <c r="CE25" s="339"/>
    </row>
    <row r="26" s="283" customFormat="true" ht="13.5" hidden="false" customHeight="false" outlineLevel="0" collapsed="false">
      <c r="A26" s="155"/>
      <c r="B26" s="180" t="s">
        <v>822</v>
      </c>
      <c r="C26" s="176" t="s">
        <v>823</v>
      </c>
      <c r="D26" s="175"/>
      <c r="E26" s="296" t="n">
        <f aca="false">D26*15%</f>
        <v>0</v>
      </c>
      <c r="F26" s="296" t="n">
        <f aca="false">D26*35%</f>
        <v>0</v>
      </c>
      <c r="G26" s="296" t="n">
        <f aca="false">D26*35%</f>
        <v>0</v>
      </c>
      <c r="H26" s="296" t="n">
        <f aca="false">D26*15%</f>
        <v>0</v>
      </c>
      <c r="I26" s="340" t="n">
        <v>3</v>
      </c>
      <c r="J26" s="340" t="n">
        <f aca="false">I26*D26</f>
        <v>0</v>
      </c>
      <c r="K26" s="341"/>
      <c r="L26" s="341"/>
      <c r="M26" s="341"/>
      <c r="N26" s="341"/>
      <c r="O26" s="342"/>
      <c r="P26" s="342"/>
      <c r="Q26" s="342"/>
      <c r="R26" s="259" t="n">
        <f aca="false">IF(V26&gt;J26,"Financ. Exede en :",T26)</f>
        <v>0</v>
      </c>
      <c r="S26" s="288" t="str">
        <f aca="false">IF(V26&gt;J26,V26-J26,"")</f>
        <v/>
      </c>
      <c r="T26" s="239" t="n">
        <f aca="false">U26</f>
        <v>0</v>
      </c>
      <c r="U26" s="239" t="n">
        <f aca="false">J26-V26</f>
        <v>0</v>
      </c>
      <c r="V26" s="289" t="n">
        <f aca="false">SUM(K26:Q26)</f>
        <v>0</v>
      </c>
      <c r="W26" s="290" t="n">
        <f aca="false">IF(U26&lt;=0,T26+V26,V26+U26)</f>
        <v>0</v>
      </c>
      <c r="X26" s="343" t="s">
        <v>950</v>
      </c>
      <c r="Y26" s="338"/>
      <c r="Z26" s="338"/>
      <c r="AA26" s="339"/>
      <c r="AB26" s="339"/>
      <c r="AC26" s="339"/>
      <c r="AD26" s="339"/>
      <c r="AE26" s="339"/>
      <c r="AF26" s="339"/>
      <c r="AG26" s="339"/>
      <c r="AH26" s="339"/>
      <c r="AI26" s="339"/>
      <c r="AJ26" s="339"/>
      <c r="AK26" s="339"/>
      <c r="AL26" s="339"/>
      <c r="AM26" s="339"/>
      <c r="AN26" s="339"/>
      <c r="AO26" s="339"/>
      <c r="AP26" s="339"/>
      <c r="AQ26" s="339"/>
      <c r="AR26" s="339"/>
      <c r="AS26" s="339"/>
      <c r="AT26" s="339"/>
      <c r="AU26" s="339"/>
      <c r="AV26" s="339"/>
      <c r="AW26" s="339"/>
      <c r="AX26" s="339"/>
      <c r="AY26" s="339"/>
      <c r="AZ26" s="339"/>
      <c r="BA26" s="339"/>
      <c r="BB26" s="339"/>
      <c r="BC26" s="339"/>
      <c r="BD26" s="339"/>
      <c r="BE26" s="339"/>
      <c r="BF26" s="339"/>
      <c r="BG26" s="339"/>
      <c r="BH26" s="339"/>
      <c r="BI26" s="339"/>
      <c r="BJ26" s="339"/>
      <c r="BK26" s="339"/>
      <c r="BL26" s="339"/>
      <c r="BM26" s="339"/>
      <c r="BN26" s="339"/>
      <c r="BO26" s="339"/>
      <c r="BP26" s="339"/>
      <c r="BQ26" s="339"/>
      <c r="BR26" s="339"/>
      <c r="BS26" s="339"/>
      <c r="BT26" s="339"/>
      <c r="BU26" s="339"/>
      <c r="BV26" s="339"/>
      <c r="BW26" s="339"/>
      <c r="BX26" s="339"/>
      <c r="BY26" s="339"/>
      <c r="BZ26" s="339"/>
      <c r="CA26" s="339"/>
      <c r="CB26" s="339"/>
      <c r="CC26" s="339"/>
      <c r="CD26" s="339"/>
      <c r="CE26" s="339"/>
    </row>
    <row r="27" s="283" customFormat="true" ht="25.5" hidden="false" customHeight="false" outlineLevel="0" collapsed="false">
      <c r="A27" s="155"/>
      <c r="B27" s="180" t="s">
        <v>824</v>
      </c>
      <c r="C27" s="176" t="s">
        <v>825</v>
      </c>
      <c r="D27" s="175" t="n">
        <v>2773</v>
      </c>
      <c r="E27" s="296" t="n">
        <f aca="false">D27*15%</f>
        <v>415.95</v>
      </c>
      <c r="F27" s="296" t="n">
        <f aca="false">D27*35%</f>
        <v>970.55</v>
      </c>
      <c r="G27" s="296" t="n">
        <f aca="false">D27*35%</f>
        <v>970.55</v>
      </c>
      <c r="H27" s="296" t="n">
        <f aca="false">D27*15%</f>
        <v>415.95</v>
      </c>
      <c r="I27" s="340" t="n">
        <v>100</v>
      </c>
      <c r="J27" s="340" t="n">
        <f aca="false">I27*D27</f>
        <v>277300</v>
      </c>
      <c r="K27" s="341"/>
      <c r="L27" s="341"/>
      <c r="M27" s="341"/>
      <c r="N27" s="341"/>
      <c r="O27" s="342"/>
      <c r="P27" s="342" t="n">
        <v>100000</v>
      </c>
      <c r="Q27" s="342"/>
      <c r="R27" s="259" t="n">
        <f aca="false">IF(V27&gt;J27,"Financ. Exede en :",T27)</f>
        <v>177300</v>
      </c>
      <c r="S27" s="288" t="str">
        <f aca="false">IF(V27&gt;J27,V27-J27,"")</f>
        <v/>
      </c>
      <c r="T27" s="239" t="n">
        <f aca="false">U27</f>
        <v>177300</v>
      </c>
      <c r="U27" s="239" t="n">
        <f aca="false">J27-V27</f>
        <v>177300</v>
      </c>
      <c r="V27" s="289" t="n">
        <f aca="false">SUM(K27:Q27)</f>
        <v>100000</v>
      </c>
      <c r="W27" s="290" t="n">
        <f aca="false">IF(U27&lt;=0,T27+V27,V27+U27)</f>
        <v>277300</v>
      </c>
      <c r="X27" s="343" t="s">
        <v>950</v>
      </c>
      <c r="Y27" s="338"/>
      <c r="Z27" s="338"/>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9"/>
      <c r="BL27" s="339"/>
      <c r="BM27" s="339"/>
      <c r="BN27" s="339"/>
      <c r="BO27" s="339"/>
      <c r="BP27" s="339"/>
      <c r="BQ27" s="339"/>
      <c r="BR27" s="339"/>
      <c r="BS27" s="339"/>
      <c r="BT27" s="339"/>
      <c r="BU27" s="339"/>
      <c r="BV27" s="339"/>
      <c r="BW27" s="339"/>
      <c r="BX27" s="339"/>
      <c r="BY27" s="339"/>
      <c r="BZ27" s="339"/>
      <c r="CA27" s="339"/>
      <c r="CB27" s="339"/>
      <c r="CC27" s="339"/>
      <c r="CD27" s="339"/>
      <c r="CE27" s="339"/>
    </row>
    <row r="28" s="283" customFormat="true" ht="25.5" hidden="false" customHeight="false" outlineLevel="0" collapsed="false">
      <c r="A28" s="155"/>
      <c r="B28" s="180" t="s">
        <v>826</v>
      </c>
      <c r="C28" s="176" t="s">
        <v>825</v>
      </c>
      <c r="D28" s="175" t="n">
        <v>370</v>
      </c>
      <c r="E28" s="296" t="n">
        <f aca="false">D28*15%</f>
        <v>55.5</v>
      </c>
      <c r="F28" s="296" t="n">
        <f aca="false">D28*35%</f>
        <v>129.5</v>
      </c>
      <c r="G28" s="296" t="n">
        <f aca="false">D28*35%</f>
        <v>129.5</v>
      </c>
      <c r="H28" s="296" t="n">
        <f aca="false">D28*15%</f>
        <v>55.5</v>
      </c>
      <c r="I28" s="340" t="n">
        <v>100</v>
      </c>
      <c r="J28" s="340" t="n">
        <f aca="false">I28*D28</f>
        <v>37000</v>
      </c>
      <c r="K28" s="341"/>
      <c r="L28" s="341"/>
      <c r="M28" s="341"/>
      <c r="N28" s="341"/>
      <c r="O28" s="342"/>
      <c r="P28" s="342"/>
      <c r="Q28" s="342"/>
      <c r="R28" s="259" t="n">
        <f aca="false">IF(V28&gt;J28,"Financ. Exede en :",T28)</f>
        <v>37000</v>
      </c>
      <c r="S28" s="288" t="str">
        <f aca="false">IF(V28&gt;J28,V28-J28,"")</f>
        <v/>
      </c>
      <c r="T28" s="239" t="n">
        <f aca="false">U28</f>
        <v>37000</v>
      </c>
      <c r="U28" s="239" t="n">
        <f aca="false">J28-V28</f>
        <v>37000</v>
      </c>
      <c r="V28" s="289" t="n">
        <f aca="false">SUM(K28:Q28)</f>
        <v>0</v>
      </c>
      <c r="W28" s="290" t="n">
        <f aca="false">IF(U28&lt;=0,T28+V28,V28+U28)</f>
        <v>37000</v>
      </c>
      <c r="X28" s="343" t="s">
        <v>950</v>
      </c>
      <c r="Y28" s="338"/>
      <c r="Z28" s="338"/>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39"/>
      <c r="BG28" s="339"/>
      <c r="BH28" s="339"/>
      <c r="BI28" s="339"/>
      <c r="BJ28" s="339"/>
      <c r="BK28" s="339"/>
      <c r="BL28" s="339"/>
      <c r="BM28" s="339"/>
      <c r="BN28" s="339"/>
      <c r="BO28" s="339"/>
      <c r="BP28" s="339"/>
      <c r="BQ28" s="339"/>
      <c r="BR28" s="339"/>
      <c r="BS28" s="339"/>
      <c r="BT28" s="339"/>
      <c r="BU28" s="339"/>
      <c r="BV28" s="339"/>
      <c r="BW28" s="339"/>
      <c r="BX28" s="339"/>
      <c r="BY28" s="339"/>
      <c r="BZ28" s="339"/>
      <c r="CA28" s="339"/>
      <c r="CB28" s="339"/>
      <c r="CC28" s="339"/>
      <c r="CD28" s="339"/>
      <c r="CE28" s="339"/>
    </row>
    <row r="29" s="283" customFormat="true" ht="13.5" hidden="false" customHeight="false" outlineLevel="0" collapsed="false">
      <c r="A29" s="155"/>
      <c r="B29" s="180" t="s">
        <v>827</v>
      </c>
      <c r="C29" s="176" t="s">
        <v>573</v>
      </c>
      <c r="D29" s="175" t="n">
        <v>3143</v>
      </c>
      <c r="E29" s="296" t="n">
        <f aca="false">D29*15%</f>
        <v>471.45</v>
      </c>
      <c r="F29" s="296" t="n">
        <f aca="false">D29*35%</f>
        <v>1100.05</v>
      </c>
      <c r="G29" s="296" t="n">
        <f aca="false">D29*35%</f>
        <v>1100.05</v>
      </c>
      <c r="H29" s="296" t="n">
        <f aca="false">D29*15%</f>
        <v>471.45</v>
      </c>
      <c r="I29" s="340" t="n">
        <v>10</v>
      </c>
      <c r="J29" s="340" t="n">
        <f aca="false">I29*D29</f>
        <v>31430</v>
      </c>
      <c r="K29" s="341"/>
      <c r="L29" s="341"/>
      <c r="M29" s="341"/>
      <c r="N29" s="341"/>
      <c r="O29" s="342"/>
      <c r="P29" s="342" t="n">
        <v>50000</v>
      </c>
      <c r="Q29" s="342"/>
      <c r="R29" s="259" t="str">
        <f aca="false">IF(V29&gt;J29,"Financ. Exede en :",T29)</f>
        <v>Financ. Exede en :</v>
      </c>
      <c r="S29" s="288" t="n">
        <f aca="false">IF(V29&gt;J29,V29-J29,"")</f>
        <v>18570</v>
      </c>
      <c r="T29" s="239" t="n">
        <f aca="false">U29</f>
        <v>-18570</v>
      </c>
      <c r="U29" s="239" t="n">
        <f aca="false">J29-V29</f>
        <v>-18570</v>
      </c>
      <c r="V29" s="289" t="n">
        <f aca="false">SUM(K29:Q29)</f>
        <v>50000</v>
      </c>
      <c r="W29" s="290" t="n">
        <f aca="false">IF(U29&lt;=0,T29+V29,V29+U29)</f>
        <v>31430</v>
      </c>
      <c r="X29" s="343" t="s">
        <v>950</v>
      </c>
      <c r="Y29" s="338"/>
      <c r="Z29" s="338"/>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39"/>
      <c r="BG29" s="339"/>
      <c r="BH29" s="339"/>
      <c r="BI29" s="339"/>
      <c r="BJ29" s="339"/>
      <c r="BK29" s="339"/>
      <c r="BL29" s="339"/>
      <c r="BM29" s="339"/>
      <c r="BN29" s="339"/>
      <c r="BO29" s="339"/>
      <c r="BP29" s="339"/>
      <c r="BQ29" s="339"/>
      <c r="BR29" s="339"/>
      <c r="BS29" s="339"/>
      <c r="BT29" s="339"/>
      <c r="BU29" s="339"/>
      <c r="BV29" s="339"/>
      <c r="BW29" s="339"/>
      <c r="BX29" s="339"/>
      <c r="BY29" s="339"/>
      <c r="BZ29" s="339"/>
      <c r="CA29" s="339"/>
      <c r="CB29" s="339"/>
      <c r="CC29" s="339"/>
      <c r="CD29" s="339"/>
      <c r="CE29" s="339"/>
    </row>
    <row r="30" s="283" customFormat="true" ht="13.5" hidden="false" customHeight="false" outlineLevel="0" collapsed="false">
      <c r="A30" s="155"/>
      <c r="B30" s="180" t="s">
        <v>696</v>
      </c>
      <c r="C30" s="176" t="s">
        <v>576</v>
      </c>
      <c r="D30" s="175" t="n">
        <v>3143</v>
      </c>
      <c r="E30" s="296" t="n">
        <f aca="false">D30*15%</f>
        <v>471.45</v>
      </c>
      <c r="F30" s="296" t="n">
        <f aca="false">D30*35%</f>
        <v>1100.05</v>
      </c>
      <c r="G30" s="296" t="n">
        <f aca="false">D30*35%</f>
        <v>1100.05</v>
      </c>
      <c r="H30" s="296" t="n">
        <f aca="false">D30*15%</f>
        <v>471.45</v>
      </c>
      <c r="I30" s="340" t="n">
        <v>4</v>
      </c>
      <c r="J30" s="340" t="n">
        <f aca="false">I30*D30</f>
        <v>12572</v>
      </c>
      <c r="K30" s="341"/>
      <c r="L30" s="341"/>
      <c r="M30" s="341"/>
      <c r="N30" s="341"/>
      <c r="O30" s="342"/>
      <c r="P30" s="342" t="n">
        <v>1044</v>
      </c>
      <c r="Q30" s="342"/>
      <c r="R30" s="259" t="n">
        <f aca="false">IF(V30&gt;J30,"Financ. Exede en :",T30)</f>
        <v>11528</v>
      </c>
      <c r="S30" s="288" t="str">
        <f aca="false">IF(V30&gt;J30,V30-J30,"")</f>
        <v/>
      </c>
      <c r="T30" s="239" t="n">
        <f aca="false">U30</f>
        <v>11528</v>
      </c>
      <c r="U30" s="239" t="n">
        <f aca="false">J30-V30</f>
        <v>11528</v>
      </c>
      <c r="V30" s="289" t="n">
        <f aca="false">SUM(K30:Q30)</f>
        <v>1044</v>
      </c>
      <c r="W30" s="290" t="n">
        <f aca="false">IF(U30&lt;=0,T30+V30,V30+U30)</f>
        <v>12572</v>
      </c>
      <c r="X30" s="343" t="s">
        <v>950</v>
      </c>
      <c r="Y30" s="338"/>
      <c r="Z30" s="338"/>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39"/>
      <c r="BV30" s="339"/>
      <c r="BW30" s="339"/>
      <c r="BX30" s="339"/>
      <c r="BY30" s="339"/>
      <c r="BZ30" s="339"/>
      <c r="CA30" s="339"/>
      <c r="CB30" s="339"/>
      <c r="CC30" s="339"/>
      <c r="CD30" s="339"/>
      <c r="CE30" s="339"/>
    </row>
    <row r="31" s="283" customFormat="true" ht="13.5" hidden="false" customHeight="false" outlineLevel="0" collapsed="false">
      <c r="A31" s="155"/>
      <c r="B31" s="180" t="s">
        <v>828</v>
      </c>
      <c r="C31" s="176" t="s">
        <v>628</v>
      </c>
      <c r="D31" s="175" t="n">
        <v>2773</v>
      </c>
      <c r="E31" s="296" t="n">
        <f aca="false">D31*15%</f>
        <v>415.95</v>
      </c>
      <c r="F31" s="296" t="n">
        <f aca="false">D31*35%</f>
        <v>970.55</v>
      </c>
      <c r="G31" s="296" t="n">
        <f aca="false">D31*35%</f>
        <v>970.55</v>
      </c>
      <c r="H31" s="296" t="n">
        <f aca="false">D31*15%</f>
        <v>415.95</v>
      </c>
      <c r="I31" s="340" t="n">
        <v>20</v>
      </c>
      <c r="J31" s="340" t="n">
        <f aca="false">I31*D31</f>
        <v>55460</v>
      </c>
      <c r="K31" s="341"/>
      <c r="L31" s="341" t="n">
        <v>5985</v>
      </c>
      <c r="M31" s="341"/>
      <c r="N31" s="341"/>
      <c r="O31" s="342"/>
      <c r="P31" s="342" t="n">
        <v>50000</v>
      </c>
      <c r="Q31" s="342"/>
      <c r="R31" s="259" t="str">
        <f aca="false">IF(V31&gt;J31,"Financ. Exede en :",T31)</f>
        <v>Financ. Exede en :</v>
      </c>
      <c r="S31" s="288" t="n">
        <f aca="false">IF(V31&gt;J31,V31-J31,"")</f>
        <v>525</v>
      </c>
      <c r="T31" s="239" t="n">
        <f aca="false">U31</f>
        <v>-525</v>
      </c>
      <c r="U31" s="239" t="n">
        <f aca="false">J31-V31</f>
        <v>-525</v>
      </c>
      <c r="V31" s="289" t="n">
        <f aca="false">SUM(K31:Q31)</f>
        <v>55985</v>
      </c>
      <c r="W31" s="290" t="n">
        <f aca="false">IF(U31&lt;=0,T31+V31,V31+U31)</f>
        <v>55460</v>
      </c>
      <c r="X31" s="343" t="s">
        <v>950</v>
      </c>
      <c r="Y31" s="338"/>
      <c r="Z31" s="338"/>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39"/>
      <c r="BG31" s="339"/>
      <c r="BH31" s="339"/>
      <c r="BI31" s="339"/>
      <c r="BJ31" s="339"/>
      <c r="BK31" s="339"/>
      <c r="BL31" s="339"/>
      <c r="BM31" s="339"/>
      <c r="BN31" s="339"/>
      <c r="BO31" s="339"/>
      <c r="BP31" s="339"/>
      <c r="BQ31" s="339"/>
      <c r="BR31" s="339"/>
      <c r="BS31" s="339"/>
      <c r="BT31" s="339"/>
      <c r="BU31" s="339"/>
      <c r="BV31" s="339"/>
      <c r="BW31" s="339"/>
      <c r="BX31" s="339"/>
      <c r="BY31" s="339"/>
      <c r="BZ31" s="339"/>
      <c r="CA31" s="339"/>
      <c r="CB31" s="339"/>
      <c r="CC31" s="339"/>
      <c r="CD31" s="339"/>
      <c r="CE31" s="339"/>
    </row>
    <row r="32" s="283" customFormat="true" ht="13.5" hidden="false" customHeight="false" outlineLevel="0" collapsed="false">
      <c r="A32" s="155"/>
      <c r="B32" s="180" t="s">
        <v>759</v>
      </c>
      <c r="C32" s="176" t="s">
        <v>576</v>
      </c>
      <c r="D32" s="175" t="n">
        <v>752</v>
      </c>
      <c r="E32" s="296" t="n">
        <f aca="false">D32*15%</f>
        <v>112.8</v>
      </c>
      <c r="F32" s="296" t="n">
        <f aca="false">D32*35%</f>
        <v>263.2</v>
      </c>
      <c r="G32" s="296" t="n">
        <f aca="false">D32*35%</f>
        <v>263.2</v>
      </c>
      <c r="H32" s="296" t="n">
        <f aca="false">D32*15%</f>
        <v>112.8</v>
      </c>
      <c r="I32" s="340" t="n">
        <v>3</v>
      </c>
      <c r="J32" s="340" t="n">
        <f aca="false">I32*D32</f>
        <v>2256</v>
      </c>
      <c r="K32" s="341"/>
      <c r="L32" s="341"/>
      <c r="M32" s="341"/>
      <c r="N32" s="341"/>
      <c r="O32" s="342"/>
      <c r="P32" s="342" t="n">
        <v>14094</v>
      </c>
      <c r="Q32" s="342"/>
      <c r="R32" s="259" t="str">
        <f aca="false">IF(V32&gt;J32,"Financ. Exede en :",T32)</f>
        <v>Financ. Exede en :</v>
      </c>
      <c r="S32" s="288" t="n">
        <f aca="false">IF(V32&gt;J32,V32-J32,"")</f>
        <v>11838</v>
      </c>
      <c r="T32" s="239" t="n">
        <f aca="false">U32</f>
        <v>-11838</v>
      </c>
      <c r="U32" s="239" t="n">
        <f aca="false">J32-V32</f>
        <v>-11838</v>
      </c>
      <c r="V32" s="289" t="n">
        <f aca="false">SUM(K32:Q32)</f>
        <v>14094</v>
      </c>
      <c r="W32" s="290" t="n">
        <f aca="false">IF(U32&lt;=0,T32+V32,V32+U32)</f>
        <v>2256</v>
      </c>
      <c r="X32" s="343" t="s">
        <v>950</v>
      </c>
      <c r="Y32" s="338"/>
      <c r="Z32" s="338"/>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39"/>
      <c r="BG32" s="339"/>
      <c r="BH32" s="339"/>
      <c r="BI32" s="339"/>
      <c r="BJ32" s="339"/>
      <c r="BK32" s="339"/>
      <c r="BL32" s="339"/>
      <c r="BM32" s="339"/>
      <c r="BN32" s="339"/>
      <c r="BO32" s="339"/>
      <c r="BP32" s="339"/>
      <c r="BQ32" s="339"/>
      <c r="BR32" s="339"/>
      <c r="BS32" s="339"/>
      <c r="BT32" s="339"/>
      <c r="BU32" s="339"/>
      <c r="BV32" s="339"/>
      <c r="BW32" s="339"/>
      <c r="BX32" s="339"/>
      <c r="BY32" s="339"/>
      <c r="BZ32" s="339"/>
      <c r="CA32" s="339"/>
      <c r="CB32" s="339"/>
      <c r="CC32" s="339"/>
      <c r="CD32" s="339"/>
      <c r="CE32" s="339"/>
    </row>
    <row r="33" s="283" customFormat="true" ht="25.5" hidden="false" customHeight="false" outlineLevel="0" collapsed="false">
      <c r="A33" s="155"/>
      <c r="B33" s="180" t="s">
        <v>829</v>
      </c>
      <c r="C33" s="206" t="s">
        <v>635</v>
      </c>
      <c r="D33" s="175" t="n">
        <v>752</v>
      </c>
      <c r="E33" s="296" t="n">
        <f aca="false">D33*15%</f>
        <v>112.8</v>
      </c>
      <c r="F33" s="296" t="n">
        <f aca="false">D33*35%</f>
        <v>263.2</v>
      </c>
      <c r="G33" s="296" t="n">
        <f aca="false">D33*35%</f>
        <v>263.2</v>
      </c>
      <c r="H33" s="296" t="n">
        <f aca="false">D33*15%</f>
        <v>112.8</v>
      </c>
      <c r="I33" s="340" t="n">
        <v>5</v>
      </c>
      <c r="J33" s="340" t="n">
        <f aca="false">I33*D33</f>
        <v>3760</v>
      </c>
      <c r="K33" s="341"/>
      <c r="L33" s="341"/>
      <c r="M33" s="341"/>
      <c r="N33" s="341"/>
      <c r="O33" s="342"/>
      <c r="P33" s="342" t="n">
        <v>15000</v>
      </c>
      <c r="Q33" s="342"/>
      <c r="R33" s="259" t="str">
        <f aca="false">IF(V33&gt;J33,"Financ. Exede en :",T33)</f>
        <v>Financ. Exede en :</v>
      </c>
      <c r="S33" s="288" t="n">
        <f aca="false">IF(V33&gt;J33,V33-J33,"")</f>
        <v>11240</v>
      </c>
      <c r="T33" s="239" t="n">
        <f aca="false">U33</f>
        <v>-11240</v>
      </c>
      <c r="U33" s="239" t="n">
        <f aca="false">J33-V33</f>
        <v>-11240</v>
      </c>
      <c r="V33" s="289" t="n">
        <f aca="false">SUM(K33:Q33)</f>
        <v>15000</v>
      </c>
      <c r="W33" s="290" t="n">
        <f aca="false">IF(U33&lt;=0,T33+V33,V33+U33)</f>
        <v>3760</v>
      </c>
      <c r="X33" s="343" t="s">
        <v>950</v>
      </c>
      <c r="Y33" s="338"/>
      <c r="Z33" s="338"/>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39"/>
      <c r="BV33" s="339"/>
      <c r="BW33" s="339"/>
      <c r="BX33" s="339"/>
      <c r="BY33" s="339"/>
      <c r="BZ33" s="339"/>
      <c r="CA33" s="339"/>
      <c r="CB33" s="339"/>
      <c r="CC33" s="339"/>
      <c r="CD33" s="339"/>
      <c r="CE33" s="339"/>
    </row>
    <row r="34" s="283" customFormat="true" ht="13.5" hidden="false" customHeight="false" outlineLevel="0" collapsed="false">
      <c r="A34" s="155"/>
      <c r="B34" s="180" t="s">
        <v>954</v>
      </c>
      <c r="C34" s="206" t="s">
        <v>602</v>
      </c>
      <c r="D34" s="175" t="n">
        <v>2772</v>
      </c>
      <c r="E34" s="296" t="n">
        <f aca="false">D34*15%</f>
        <v>415.8</v>
      </c>
      <c r="F34" s="296" t="n">
        <f aca="false">D34*35%</f>
        <v>970.2</v>
      </c>
      <c r="G34" s="296" t="n">
        <f aca="false">D34*35%</f>
        <v>970.2</v>
      </c>
      <c r="H34" s="296" t="n">
        <f aca="false">D34*15%</f>
        <v>415.8</v>
      </c>
      <c r="I34" s="340" t="n">
        <v>10</v>
      </c>
      <c r="J34" s="340" t="n">
        <f aca="false">I34*D34</f>
        <v>27720</v>
      </c>
      <c r="K34" s="341"/>
      <c r="L34" s="341"/>
      <c r="M34" s="341"/>
      <c r="N34" s="341" t="n">
        <v>2000</v>
      </c>
      <c r="O34" s="342"/>
      <c r="P34" s="342"/>
      <c r="Q34" s="342"/>
      <c r="R34" s="259" t="n">
        <f aca="false">IF(V34&gt;J34,"Financ. Exede en :",T34)</f>
        <v>25720</v>
      </c>
      <c r="S34" s="288" t="str">
        <f aca="false">IF(V34&gt;J34,V34-J34,"")</f>
        <v/>
      </c>
      <c r="T34" s="239" t="n">
        <f aca="false">U34</f>
        <v>25720</v>
      </c>
      <c r="U34" s="239" t="n">
        <f aca="false">J34-V34</f>
        <v>25720</v>
      </c>
      <c r="V34" s="289" t="n">
        <f aca="false">SUM(K34:Q34)</f>
        <v>2000</v>
      </c>
      <c r="W34" s="290" t="n">
        <f aca="false">IF(U34&lt;=0,T34+V34,V34+U34)</f>
        <v>27720</v>
      </c>
      <c r="X34" s="343" t="s">
        <v>950</v>
      </c>
      <c r="Y34" s="338"/>
      <c r="Z34" s="338"/>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row>
    <row r="35" s="283" customFormat="true" ht="13.5" hidden="false" customHeight="false" outlineLevel="0" collapsed="false">
      <c r="A35" s="155"/>
      <c r="B35" s="180" t="s">
        <v>955</v>
      </c>
      <c r="C35" s="206" t="s">
        <v>602</v>
      </c>
      <c r="D35" s="175" t="n">
        <v>2357</v>
      </c>
      <c r="E35" s="296" t="n">
        <f aca="false">D35*15%</f>
        <v>353.55</v>
      </c>
      <c r="F35" s="296" t="n">
        <f aca="false">D35*35%</f>
        <v>824.95</v>
      </c>
      <c r="G35" s="296" t="n">
        <f aca="false">D35*35%</f>
        <v>824.95</v>
      </c>
      <c r="H35" s="296" t="n">
        <f aca="false">D35*15%</f>
        <v>353.55</v>
      </c>
      <c r="I35" s="340" t="n">
        <v>10</v>
      </c>
      <c r="J35" s="340" t="n">
        <f aca="false">I35*D35</f>
        <v>23570</v>
      </c>
      <c r="K35" s="341"/>
      <c r="L35" s="341"/>
      <c r="M35" s="341"/>
      <c r="N35" s="341" t="n">
        <v>1960</v>
      </c>
      <c r="O35" s="342"/>
      <c r="P35" s="342"/>
      <c r="Q35" s="342"/>
      <c r="R35" s="259" t="n">
        <f aca="false">IF(V35&gt;J35,"Financ. Exede en :",T35)</f>
        <v>21610</v>
      </c>
      <c r="S35" s="288" t="str">
        <f aca="false">IF(V35&gt;J35,V35-J35,"")</f>
        <v/>
      </c>
      <c r="T35" s="239" t="n">
        <f aca="false">U35</f>
        <v>21610</v>
      </c>
      <c r="U35" s="239" t="n">
        <f aca="false">J35-V35</f>
        <v>21610</v>
      </c>
      <c r="V35" s="289" t="n">
        <f aca="false">SUM(K35:Q35)</f>
        <v>1960</v>
      </c>
      <c r="W35" s="290" t="n">
        <f aca="false">IF(U35&lt;=0,T35+V35,V35+U35)</f>
        <v>23570</v>
      </c>
      <c r="X35" s="343" t="s">
        <v>950</v>
      </c>
      <c r="Y35" s="338"/>
      <c r="Z35" s="338"/>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row>
    <row r="36" s="283" customFormat="true" ht="26.25" hidden="false" customHeight="true" outlineLevel="0" collapsed="false">
      <c r="A36" s="155" t="s">
        <v>243</v>
      </c>
      <c r="B36" s="344" t="s">
        <v>956</v>
      </c>
      <c r="C36" s="176"/>
      <c r="D36" s="198"/>
      <c r="E36" s="296" t="n">
        <f aca="false">D36*15%</f>
        <v>0</v>
      </c>
      <c r="F36" s="296" t="n">
        <f aca="false">D36*35%</f>
        <v>0</v>
      </c>
      <c r="G36" s="296" t="n">
        <f aca="false">D36*35%</f>
        <v>0</v>
      </c>
      <c r="H36" s="296"/>
      <c r="I36" s="336"/>
      <c r="J36" s="340"/>
      <c r="K36" s="258"/>
      <c r="L36" s="336"/>
      <c r="M36" s="336"/>
      <c r="N36" s="336"/>
      <c r="O36" s="184"/>
      <c r="P36" s="184"/>
      <c r="Q36" s="184"/>
      <c r="R36" s="259"/>
      <c r="S36" s="288"/>
      <c r="T36" s="239" t="n">
        <f aca="false">U36</f>
        <v>0</v>
      </c>
      <c r="U36" s="239" t="n">
        <f aca="false">J36-V36</f>
        <v>0</v>
      </c>
      <c r="V36" s="289" t="n">
        <f aca="false">SUM(K36:Q36)</f>
        <v>0</v>
      </c>
      <c r="W36" s="290" t="n">
        <f aca="false">IF(U36&lt;=0,T36+V36,V36+U36)</f>
        <v>0</v>
      </c>
      <c r="X36" s="343" t="s">
        <v>950</v>
      </c>
      <c r="Y36" s="338"/>
      <c r="Z36" s="338"/>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39"/>
      <c r="BH36" s="339"/>
      <c r="BI36" s="339"/>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row>
    <row r="37" s="283" customFormat="true" ht="13.5" hidden="false" customHeight="false" outlineLevel="0" collapsed="false">
      <c r="A37" s="155"/>
      <c r="B37" s="180" t="s">
        <v>608</v>
      </c>
      <c r="C37" s="176" t="s">
        <v>633</v>
      </c>
      <c r="D37" s="175" t="n">
        <v>739</v>
      </c>
      <c r="E37" s="296" t="n">
        <f aca="false">D37*15%</f>
        <v>110.85</v>
      </c>
      <c r="F37" s="296" t="n">
        <f aca="false">D37*35%</f>
        <v>258.65</v>
      </c>
      <c r="G37" s="296" t="n">
        <f aca="false">D37*35%</f>
        <v>258.65</v>
      </c>
      <c r="H37" s="296" t="n">
        <f aca="false">D37*15%</f>
        <v>110.85</v>
      </c>
      <c r="I37" s="340" t="n">
        <v>12</v>
      </c>
      <c r="J37" s="340" t="n">
        <f aca="false">I37*D37</f>
        <v>8868</v>
      </c>
      <c r="K37" s="341"/>
      <c r="L37" s="341"/>
      <c r="M37" s="341"/>
      <c r="N37" s="341"/>
      <c r="O37" s="342"/>
      <c r="P37" s="342" t="n">
        <v>100000</v>
      </c>
      <c r="Q37" s="342"/>
      <c r="R37" s="259" t="str">
        <f aca="false">IF(V37&gt;J37,"Financ. Exede en :",T37)</f>
        <v>Financ. Exede en :</v>
      </c>
      <c r="S37" s="288" t="n">
        <f aca="false">IF(V37&gt;J37,V37-J37,"")</f>
        <v>91132</v>
      </c>
      <c r="T37" s="239" t="n">
        <f aca="false">U37</f>
        <v>-91132</v>
      </c>
      <c r="U37" s="239" t="n">
        <f aca="false">J37-V37</f>
        <v>-91132</v>
      </c>
      <c r="V37" s="289" t="n">
        <f aca="false">SUM(K37:Q37)</f>
        <v>100000</v>
      </c>
      <c r="W37" s="290" t="n">
        <f aca="false">IF(U37&lt;=0,T37+V37,V37+U37)</f>
        <v>8868</v>
      </c>
      <c r="X37" s="343" t="s">
        <v>950</v>
      </c>
      <c r="Y37" s="338"/>
      <c r="Z37" s="338"/>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39"/>
      <c r="BH37" s="339"/>
      <c r="BI37" s="339"/>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row>
    <row r="38" s="283" customFormat="true" ht="13.5" hidden="false" customHeight="false" outlineLevel="0" collapsed="false">
      <c r="A38" s="155"/>
      <c r="B38" s="180" t="s">
        <v>833</v>
      </c>
      <c r="C38" s="176" t="s">
        <v>576</v>
      </c>
      <c r="D38" s="175" t="n">
        <v>739</v>
      </c>
      <c r="E38" s="296" t="n">
        <f aca="false">D38*15%</f>
        <v>110.85</v>
      </c>
      <c r="F38" s="296" t="n">
        <f aca="false">D38*35%</f>
        <v>258.65</v>
      </c>
      <c r="G38" s="296" t="n">
        <f aca="false">D38*35%</f>
        <v>258.65</v>
      </c>
      <c r="H38" s="296" t="n">
        <f aca="false">D38*15%</f>
        <v>110.85</v>
      </c>
      <c r="I38" s="340" t="n">
        <v>4</v>
      </c>
      <c r="J38" s="340" t="n">
        <f aca="false">I38*D38</f>
        <v>2956</v>
      </c>
      <c r="K38" s="341"/>
      <c r="L38" s="341"/>
      <c r="M38" s="341"/>
      <c r="N38" s="341"/>
      <c r="O38" s="342"/>
      <c r="P38" s="342" t="n">
        <v>15340</v>
      </c>
      <c r="Q38" s="342"/>
      <c r="R38" s="259" t="str">
        <f aca="false">IF(V38&gt;J38,"Financ. Exede en :",T38)</f>
        <v>Financ. Exede en :</v>
      </c>
      <c r="S38" s="288" t="n">
        <f aca="false">IF(V38&gt;J38,V38-J38,"")</f>
        <v>12384</v>
      </c>
      <c r="T38" s="239" t="n">
        <f aca="false">U38</f>
        <v>-12384</v>
      </c>
      <c r="U38" s="239" t="n">
        <f aca="false">J38-V38</f>
        <v>-12384</v>
      </c>
      <c r="V38" s="289" t="n">
        <f aca="false">SUM(K38:Q38)</f>
        <v>15340</v>
      </c>
      <c r="W38" s="290" t="n">
        <f aca="false">IF(U38&lt;=0,T38+V38,V38+U38)</f>
        <v>2956</v>
      </c>
      <c r="X38" s="343" t="s">
        <v>950</v>
      </c>
      <c r="Y38" s="338"/>
      <c r="Z38" s="338"/>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39"/>
      <c r="BH38" s="339"/>
      <c r="BI38" s="339"/>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row>
    <row r="39" s="283" customFormat="true" ht="13.5" hidden="false" customHeight="false" outlineLevel="0" collapsed="false">
      <c r="A39" s="155"/>
      <c r="B39" s="180" t="s">
        <v>834</v>
      </c>
      <c r="C39" s="176" t="s">
        <v>576</v>
      </c>
      <c r="D39" s="175" t="n">
        <v>739</v>
      </c>
      <c r="E39" s="296" t="n">
        <f aca="false">D39*15%</f>
        <v>110.85</v>
      </c>
      <c r="F39" s="296" t="n">
        <f aca="false">D39*35%</f>
        <v>258.65</v>
      </c>
      <c r="G39" s="296" t="n">
        <f aca="false">D39*35%</f>
        <v>258.65</v>
      </c>
      <c r="H39" s="296" t="n">
        <f aca="false">D39*15%</f>
        <v>110.85</v>
      </c>
      <c r="I39" s="340" t="n">
        <v>10</v>
      </c>
      <c r="J39" s="340" t="n">
        <f aca="false">I39*D39</f>
        <v>7390</v>
      </c>
      <c r="K39" s="341"/>
      <c r="L39" s="341"/>
      <c r="M39" s="341"/>
      <c r="N39" s="341"/>
      <c r="O39" s="342"/>
      <c r="P39" s="342" t="n">
        <v>20000</v>
      </c>
      <c r="Q39" s="342"/>
      <c r="R39" s="259" t="str">
        <f aca="false">IF(V39&gt;J39,"Financ. Exede en :",T39)</f>
        <v>Financ. Exede en :</v>
      </c>
      <c r="S39" s="288" t="n">
        <f aca="false">IF(V39&gt;J39,V39-J39,"")</f>
        <v>12610</v>
      </c>
      <c r="T39" s="239" t="n">
        <f aca="false">U39</f>
        <v>-12610</v>
      </c>
      <c r="U39" s="239" t="n">
        <f aca="false">J39-V39</f>
        <v>-12610</v>
      </c>
      <c r="V39" s="289" t="n">
        <f aca="false">SUM(K39:Q39)</f>
        <v>20000</v>
      </c>
      <c r="W39" s="290" t="n">
        <f aca="false">IF(U39&lt;=0,T39+V39,V39+U39)</f>
        <v>7390</v>
      </c>
      <c r="X39" s="343" t="s">
        <v>950</v>
      </c>
      <c r="Y39" s="338"/>
      <c r="Z39" s="338"/>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39"/>
      <c r="AZ39" s="339"/>
      <c r="BA39" s="339"/>
      <c r="BB39" s="339"/>
      <c r="BC39" s="339"/>
      <c r="BD39" s="339"/>
      <c r="BE39" s="339"/>
      <c r="BF39" s="339"/>
      <c r="BG39" s="339"/>
      <c r="BH39" s="339"/>
      <c r="BI39" s="339"/>
      <c r="BJ39" s="339"/>
      <c r="BK39" s="339"/>
      <c r="BL39" s="339"/>
      <c r="BM39" s="339"/>
      <c r="BN39" s="339"/>
      <c r="BO39" s="339"/>
      <c r="BP39" s="339"/>
      <c r="BQ39" s="339"/>
      <c r="BR39" s="339"/>
      <c r="BS39" s="339"/>
      <c r="BT39" s="339"/>
      <c r="BU39" s="339"/>
      <c r="BV39" s="339"/>
      <c r="BW39" s="339"/>
      <c r="BX39" s="339"/>
      <c r="BY39" s="339"/>
      <c r="BZ39" s="339"/>
      <c r="CA39" s="339"/>
      <c r="CB39" s="339"/>
      <c r="CC39" s="339"/>
      <c r="CD39" s="339"/>
      <c r="CE39" s="339"/>
    </row>
    <row r="40" s="283" customFormat="true" ht="24" hidden="false" customHeight="false" outlineLevel="0" collapsed="false">
      <c r="A40" s="155"/>
      <c r="B40" s="180" t="s">
        <v>651</v>
      </c>
      <c r="C40" s="176" t="s">
        <v>835</v>
      </c>
      <c r="D40" s="175" t="n">
        <v>500</v>
      </c>
      <c r="E40" s="296" t="n">
        <f aca="false">D40*15%</f>
        <v>75</v>
      </c>
      <c r="F40" s="296" t="n">
        <f aca="false">D40*35%</f>
        <v>175</v>
      </c>
      <c r="G40" s="296" t="n">
        <f aca="false">D40*35%</f>
        <v>175</v>
      </c>
      <c r="H40" s="296" t="n">
        <f aca="false">D40*15%</f>
        <v>75</v>
      </c>
      <c r="I40" s="340" t="n">
        <v>15</v>
      </c>
      <c r="J40" s="340" t="n">
        <f aca="false">I40*D40</f>
        <v>7500</v>
      </c>
      <c r="K40" s="341"/>
      <c r="L40" s="341"/>
      <c r="M40" s="341"/>
      <c r="N40" s="341"/>
      <c r="O40" s="342"/>
      <c r="P40" s="342" t="n">
        <v>90645</v>
      </c>
      <c r="Q40" s="342"/>
      <c r="R40" s="259" t="str">
        <f aca="false">IF(V40&gt;J40,"Financ. Exede en :",T40)</f>
        <v>Financ. Exede en :</v>
      </c>
      <c r="S40" s="288" t="n">
        <f aca="false">IF(V40&gt;J40,V40-J40,"")</f>
        <v>83145</v>
      </c>
      <c r="T40" s="239" t="n">
        <f aca="false">U40</f>
        <v>-83145</v>
      </c>
      <c r="U40" s="239" t="n">
        <f aca="false">J40-V40</f>
        <v>-83145</v>
      </c>
      <c r="V40" s="289" t="n">
        <f aca="false">SUM(K40:Q40)</f>
        <v>90645</v>
      </c>
      <c r="W40" s="290" t="n">
        <f aca="false">IF(U40&lt;=0,T40+V40,V40+U40)</f>
        <v>7500</v>
      </c>
      <c r="X40" s="343" t="s">
        <v>950</v>
      </c>
      <c r="Y40" s="338"/>
      <c r="Z40" s="338"/>
      <c r="AA40" s="339"/>
      <c r="AB40" s="339"/>
      <c r="AC40" s="339"/>
      <c r="AD40" s="339"/>
      <c r="AE40" s="339"/>
      <c r="AF40" s="339"/>
      <c r="AG40" s="339"/>
      <c r="AH40" s="339"/>
      <c r="AI40" s="339"/>
      <c r="AJ40" s="339"/>
      <c r="AK40" s="339"/>
      <c r="AL40" s="339"/>
      <c r="AM40" s="339"/>
      <c r="AN40" s="339"/>
      <c r="AO40" s="339"/>
      <c r="AP40" s="339"/>
      <c r="AQ40" s="339"/>
      <c r="AR40" s="339"/>
      <c r="AS40" s="339"/>
      <c r="AT40" s="339"/>
      <c r="AU40" s="339"/>
      <c r="AV40" s="339"/>
      <c r="AW40" s="339"/>
      <c r="AX40" s="339"/>
      <c r="AY40" s="339"/>
      <c r="AZ40" s="339"/>
      <c r="BA40" s="339"/>
      <c r="BB40" s="339"/>
      <c r="BC40" s="339"/>
      <c r="BD40" s="339"/>
      <c r="BE40" s="339"/>
      <c r="BF40" s="339"/>
      <c r="BG40" s="339"/>
      <c r="BH40" s="339"/>
      <c r="BI40" s="339"/>
      <c r="BJ40" s="339"/>
      <c r="BK40" s="339"/>
      <c r="BL40" s="339"/>
      <c r="BM40" s="339"/>
      <c r="BN40" s="339"/>
      <c r="BO40" s="339"/>
      <c r="BP40" s="339"/>
      <c r="BQ40" s="339"/>
      <c r="BR40" s="339"/>
      <c r="BS40" s="339"/>
      <c r="BT40" s="339"/>
      <c r="BU40" s="339"/>
      <c r="BV40" s="339"/>
      <c r="BW40" s="339"/>
      <c r="BX40" s="339"/>
      <c r="BY40" s="339"/>
      <c r="BZ40" s="339"/>
      <c r="CA40" s="339"/>
      <c r="CB40" s="339"/>
      <c r="CC40" s="339"/>
      <c r="CD40" s="339"/>
      <c r="CE40" s="339"/>
    </row>
    <row r="41" s="283" customFormat="true" ht="36" hidden="false" customHeight="false" outlineLevel="0" collapsed="false">
      <c r="A41" s="155"/>
      <c r="B41" s="180" t="s">
        <v>836</v>
      </c>
      <c r="C41" s="176" t="s">
        <v>837</v>
      </c>
      <c r="D41" s="175" t="n">
        <v>444</v>
      </c>
      <c r="E41" s="296" t="n">
        <f aca="false">D41*15%</f>
        <v>66.6</v>
      </c>
      <c r="F41" s="296" t="n">
        <f aca="false">D41*35%</f>
        <v>155.4</v>
      </c>
      <c r="G41" s="296" t="n">
        <f aca="false">D41*35%</f>
        <v>155.4</v>
      </c>
      <c r="H41" s="296" t="n">
        <f aca="false">D41*15%</f>
        <v>66.6</v>
      </c>
      <c r="I41" s="340" t="n">
        <v>140</v>
      </c>
      <c r="J41" s="340" t="n">
        <f aca="false">I41*D41</f>
        <v>62160</v>
      </c>
      <c r="K41" s="341"/>
      <c r="L41" s="341"/>
      <c r="M41" s="341"/>
      <c r="N41" s="341"/>
      <c r="O41" s="342"/>
      <c r="P41" s="342"/>
      <c r="Q41" s="342"/>
      <c r="R41" s="259" t="n">
        <f aca="false">IF(V41&gt;J41,"Financ. Exede en :",T41)</f>
        <v>62160</v>
      </c>
      <c r="S41" s="288" t="str">
        <f aca="false">IF(V41&gt;J41,V41-J41,"")</f>
        <v/>
      </c>
      <c r="T41" s="239" t="n">
        <f aca="false">U41</f>
        <v>62160</v>
      </c>
      <c r="U41" s="239" t="n">
        <f aca="false">J41-V41</f>
        <v>62160</v>
      </c>
      <c r="V41" s="289" t="n">
        <f aca="false">SUM(K41:Q41)</f>
        <v>0</v>
      </c>
      <c r="W41" s="290" t="n">
        <f aca="false">IF(U41&lt;=0,T41+V41,V41+U41)</f>
        <v>62160</v>
      </c>
      <c r="X41" s="343" t="s">
        <v>950</v>
      </c>
      <c r="Y41" s="338"/>
      <c r="Z41" s="338"/>
      <c r="AA41" s="339"/>
      <c r="AB41" s="339"/>
      <c r="AC41" s="339"/>
      <c r="AD41" s="339"/>
      <c r="AE41" s="339"/>
      <c r="AF41" s="339"/>
      <c r="AG41" s="339"/>
      <c r="AH41" s="339"/>
      <c r="AI41" s="339"/>
      <c r="AJ41" s="339"/>
      <c r="AK41" s="339"/>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c r="BP41" s="339"/>
      <c r="BQ41" s="339"/>
      <c r="BR41" s="339"/>
      <c r="BS41" s="339"/>
      <c r="BT41" s="339"/>
      <c r="BU41" s="339"/>
      <c r="BV41" s="339"/>
      <c r="BW41" s="339"/>
      <c r="BX41" s="339"/>
      <c r="BY41" s="339"/>
      <c r="BZ41" s="339"/>
      <c r="CA41" s="339"/>
      <c r="CB41" s="339"/>
      <c r="CC41" s="339"/>
      <c r="CD41" s="339"/>
      <c r="CE41" s="339"/>
    </row>
    <row r="42" s="283" customFormat="true" ht="25.5" hidden="false" customHeight="false" outlineLevel="0" collapsed="false">
      <c r="A42" s="155"/>
      <c r="B42" s="180" t="s">
        <v>838</v>
      </c>
      <c r="C42" s="176" t="s">
        <v>628</v>
      </c>
      <c r="D42" s="175" t="n">
        <v>500</v>
      </c>
      <c r="E42" s="296" t="n">
        <f aca="false">D42*15%</f>
        <v>75</v>
      </c>
      <c r="F42" s="296" t="n">
        <f aca="false">D42*35%</f>
        <v>175</v>
      </c>
      <c r="G42" s="296" t="n">
        <f aca="false">D42*35%</f>
        <v>175</v>
      </c>
      <c r="H42" s="296" t="n">
        <f aca="false">D42*15%</f>
        <v>75</v>
      </c>
      <c r="I42" s="340" t="n">
        <v>70</v>
      </c>
      <c r="J42" s="340" t="n">
        <f aca="false">I42*D42</f>
        <v>35000</v>
      </c>
      <c r="K42" s="341"/>
      <c r="L42" s="341"/>
      <c r="M42" s="341"/>
      <c r="N42" s="341"/>
      <c r="O42" s="342"/>
      <c r="P42" s="342" t="n">
        <v>30000</v>
      </c>
      <c r="Q42" s="342"/>
      <c r="R42" s="259" t="n">
        <f aca="false">IF(V42&gt;J42,"Financ. Exede en :",T42)</f>
        <v>5000</v>
      </c>
      <c r="S42" s="288" t="str">
        <f aca="false">IF(V42&gt;J42,V42-J42,"")</f>
        <v/>
      </c>
      <c r="T42" s="239" t="n">
        <f aca="false">U42</f>
        <v>5000</v>
      </c>
      <c r="U42" s="239" t="n">
        <f aca="false">J42-V42</f>
        <v>5000</v>
      </c>
      <c r="V42" s="289" t="n">
        <f aca="false">SUM(K42:Q42)</f>
        <v>30000</v>
      </c>
      <c r="W42" s="290" t="n">
        <f aca="false">IF(U42&lt;=0,T42+V42,V42+U42)</f>
        <v>35000</v>
      </c>
      <c r="X42" s="343" t="s">
        <v>950</v>
      </c>
      <c r="Y42" s="338"/>
      <c r="Z42" s="338"/>
      <c r="AA42" s="339"/>
      <c r="AB42" s="339"/>
      <c r="AC42" s="339"/>
      <c r="AD42" s="339"/>
      <c r="AE42" s="339"/>
      <c r="AF42" s="339"/>
      <c r="AG42" s="339"/>
      <c r="AH42" s="339"/>
      <c r="AI42" s="339"/>
      <c r="AJ42" s="339"/>
      <c r="AK42" s="339"/>
      <c r="AL42" s="339"/>
      <c r="AM42" s="339"/>
      <c r="AN42" s="339"/>
      <c r="AO42" s="339"/>
      <c r="AP42" s="339"/>
      <c r="AQ42" s="339"/>
      <c r="AR42" s="339"/>
      <c r="AS42" s="339"/>
      <c r="AT42" s="339"/>
      <c r="AU42" s="339"/>
      <c r="AV42" s="339"/>
      <c r="AW42" s="339"/>
      <c r="AX42" s="339"/>
      <c r="AY42" s="339"/>
      <c r="AZ42" s="339"/>
      <c r="BA42" s="339"/>
      <c r="BB42" s="339"/>
      <c r="BC42" s="339"/>
      <c r="BD42" s="339"/>
      <c r="BE42" s="339"/>
      <c r="BF42" s="339"/>
      <c r="BG42" s="339"/>
      <c r="BH42" s="339"/>
      <c r="BI42" s="339"/>
      <c r="BJ42" s="339"/>
      <c r="BK42" s="339"/>
      <c r="BL42" s="339"/>
      <c r="BM42" s="339"/>
      <c r="BN42" s="339"/>
      <c r="BO42" s="339"/>
      <c r="BP42" s="339"/>
      <c r="BQ42" s="339"/>
      <c r="BR42" s="339"/>
      <c r="BS42" s="339"/>
      <c r="BT42" s="339"/>
      <c r="BU42" s="339"/>
      <c r="BV42" s="339"/>
      <c r="BW42" s="339"/>
      <c r="BX42" s="339"/>
      <c r="BY42" s="339"/>
      <c r="BZ42" s="339"/>
      <c r="CA42" s="339"/>
      <c r="CB42" s="339"/>
      <c r="CC42" s="339"/>
      <c r="CD42" s="339"/>
      <c r="CE42" s="339"/>
    </row>
    <row r="43" s="283" customFormat="true" ht="13.5" hidden="false" customHeight="false" outlineLevel="0" collapsed="false">
      <c r="A43" s="155"/>
      <c r="B43" s="180" t="s">
        <v>839</v>
      </c>
      <c r="C43" s="176" t="s">
        <v>628</v>
      </c>
      <c r="D43" s="175" t="n">
        <v>444</v>
      </c>
      <c r="E43" s="296" t="n">
        <f aca="false">D43*15%</f>
        <v>66.6</v>
      </c>
      <c r="F43" s="296" t="n">
        <f aca="false">D43*35%</f>
        <v>155.4</v>
      </c>
      <c r="G43" s="296" t="n">
        <f aca="false">D43*35%</f>
        <v>155.4</v>
      </c>
      <c r="H43" s="296" t="n">
        <f aca="false">D43*15%</f>
        <v>66.6</v>
      </c>
      <c r="I43" s="340" t="n">
        <v>30</v>
      </c>
      <c r="J43" s="340" t="n">
        <f aca="false">I43*D43</f>
        <v>13320</v>
      </c>
      <c r="K43" s="341"/>
      <c r="L43" s="341" t="n">
        <v>3990</v>
      </c>
      <c r="M43" s="341"/>
      <c r="N43" s="341"/>
      <c r="O43" s="342"/>
      <c r="P43" s="342"/>
      <c r="Q43" s="342"/>
      <c r="R43" s="259" t="n">
        <f aca="false">IF(V43&gt;J43,"Financ. Exede en :",T43)</f>
        <v>9330</v>
      </c>
      <c r="S43" s="288" t="str">
        <f aca="false">IF(V43&gt;J43,V43-J43,"")</f>
        <v/>
      </c>
      <c r="T43" s="239" t="n">
        <f aca="false">U43</f>
        <v>9330</v>
      </c>
      <c r="U43" s="239" t="n">
        <f aca="false">J43-V43</f>
        <v>9330</v>
      </c>
      <c r="V43" s="289" t="n">
        <f aca="false">SUM(K43:Q43)</f>
        <v>3990</v>
      </c>
      <c r="W43" s="290" t="n">
        <f aca="false">IF(U43&lt;=0,T43+V43,V43+U43)</f>
        <v>13320</v>
      </c>
      <c r="X43" s="343" t="s">
        <v>950</v>
      </c>
      <c r="Y43" s="338"/>
      <c r="Z43" s="338"/>
      <c r="AA43" s="339"/>
      <c r="AB43" s="339"/>
      <c r="AC43" s="339"/>
      <c r="AD43" s="339"/>
      <c r="AE43" s="339"/>
      <c r="AF43" s="339"/>
      <c r="AG43" s="339"/>
      <c r="AH43" s="339"/>
      <c r="AI43" s="339"/>
      <c r="AJ43" s="339"/>
      <c r="AK43" s="339"/>
      <c r="AL43" s="339"/>
      <c r="AM43" s="339"/>
      <c r="AN43" s="339"/>
      <c r="AO43" s="339"/>
      <c r="AP43" s="339"/>
      <c r="AQ43" s="339"/>
      <c r="AR43" s="339"/>
      <c r="AS43" s="339"/>
      <c r="AT43" s="339"/>
      <c r="AU43" s="339"/>
      <c r="AV43" s="339"/>
      <c r="AW43" s="339"/>
      <c r="AX43" s="339"/>
      <c r="AY43" s="339"/>
      <c r="AZ43" s="339"/>
      <c r="BA43" s="339"/>
      <c r="BB43" s="339"/>
      <c r="BC43" s="339"/>
      <c r="BD43" s="339"/>
      <c r="BE43" s="339"/>
      <c r="BF43" s="339"/>
      <c r="BG43" s="339"/>
      <c r="BH43" s="339"/>
      <c r="BI43" s="339"/>
      <c r="BJ43" s="339"/>
      <c r="BK43" s="339"/>
      <c r="BL43" s="339"/>
      <c r="BM43" s="339"/>
      <c r="BN43" s="339"/>
      <c r="BO43" s="339"/>
      <c r="BP43" s="339"/>
      <c r="BQ43" s="339"/>
      <c r="BR43" s="339"/>
      <c r="BS43" s="339"/>
      <c r="BT43" s="339"/>
      <c r="BU43" s="339"/>
      <c r="BV43" s="339"/>
      <c r="BW43" s="339"/>
      <c r="BX43" s="339"/>
      <c r="BY43" s="339"/>
      <c r="BZ43" s="339"/>
      <c r="CA43" s="339"/>
      <c r="CB43" s="339"/>
      <c r="CC43" s="339"/>
      <c r="CD43" s="339"/>
      <c r="CE43" s="339"/>
    </row>
    <row r="44" s="283" customFormat="true" ht="13.5" hidden="false" customHeight="false" outlineLevel="0" collapsed="false">
      <c r="A44" s="155"/>
      <c r="B44" s="180" t="s">
        <v>759</v>
      </c>
      <c r="C44" s="176" t="s">
        <v>573</v>
      </c>
      <c r="D44" s="175" t="n">
        <v>188</v>
      </c>
      <c r="E44" s="296" t="n">
        <f aca="false">D44*15%</f>
        <v>28.2</v>
      </c>
      <c r="F44" s="296" t="n">
        <f aca="false">D44*35%</f>
        <v>65.8</v>
      </c>
      <c r="G44" s="296" t="n">
        <f aca="false">D44*35%</f>
        <v>65.8</v>
      </c>
      <c r="H44" s="296" t="n">
        <f aca="false">D44*15%</f>
        <v>28.2</v>
      </c>
      <c r="I44" s="340" t="n">
        <v>3</v>
      </c>
      <c r="J44" s="340" t="n">
        <f aca="false">I44*D44</f>
        <v>564</v>
      </c>
      <c r="K44" s="341"/>
      <c r="L44" s="341"/>
      <c r="M44" s="341"/>
      <c r="N44" s="341"/>
      <c r="O44" s="342"/>
      <c r="P44" s="342" t="n">
        <v>5000</v>
      </c>
      <c r="Q44" s="342"/>
      <c r="R44" s="259" t="str">
        <f aca="false">IF(V44&gt;J44,"Financ. Exede en :",T44)</f>
        <v>Financ. Exede en :</v>
      </c>
      <c r="S44" s="288" t="n">
        <f aca="false">IF(V44&gt;J44,V44-J44,"")</f>
        <v>4436</v>
      </c>
      <c r="T44" s="239" t="n">
        <f aca="false">U44</f>
        <v>-4436</v>
      </c>
      <c r="U44" s="239" t="n">
        <f aca="false">J44-V44</f>
        <v>-4436</v>
      </c>
      <c r="V44" s="289" t="n">
        <f aca="false">SUM(K44:Q44)</f>
        <v>5000</v>
      </c>
      <c r="W44" s="290" t="n">
        <f aca="false">IF(U44&lt;=0,T44+V44,V44+U44)</f>
        <v>564</v>
      </c>
      <c r="X44" s="343" t="s">
        <v>950</v>
      </c>
      <c r="Y44" s="338"/>
      <c r="Z44" s="338"/>
      <c r="AA44" s="339"/>
      <c r="AB44" s="339"/>
      <c r="AC44" s="339"/>
      <c r="AD44" s="33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row>
    <row r="45" s="283" customFormat="true" ht="51" hidden="false" customHeight="true" outlineLevel="0" collapsed="false">
      <c r="A45" s="155" t="s">
        <v>258</v>
      </c>
      <c r="B45" s="180" t="s">
        <v>957</v>
      </c>
      <c r="C45" s="176" t="s">
        <v>958</v>
      </c>
      <c r="D45" s="198"/>
      <c r="E45" s="296" t="n">
        <f aca="false">D45*15%</f>
        <v>0</v>
      </c>
      <c r="F45" s="296" t="n">
        <f aca="false">D45*35%</f>
        <v>0</v>
      </c>
      <c r="G45" s="296" t="n">
        <f aca="false">D45*35%</f>
        <v>0</v>
      </c>
      <c r="H45" s="296" t="n">
        <f aca="false">D45*15%</f>
        <v>0</v>
      </c>
      <c r="I45" s="336"/>
      <c r="J45" s="340" t="n">
        <f aca="false">I45*D45</f>
        <v>0</v>
      </c>
      <c r="K45" s="258"/>
      <c r="L45" s="336"/>
      <c r="M45" s="336"/>
      <c r="N45" s="336"/>
      <c r="O45" s="184"/>
      <c r="P45" s="184"/>
      <c r="Q45" s="184"/>
      <c r="R45" s="259" t="n">
        <f aca="false">IF(V45&gt;J45,"Financ. Exede en :",T45)</f>
        <v>0</v>
      </c>
      <c r="S45" s="288" t="str">
        <f aca="false">IF(V45&gt;J45,V45-J45,"")</f>
        <v/>
      </c>
      <c r="T45" s="239" t="n">
        <f aca="false">U45</f>
        <v>0</v>
      </c>
      <c r="U45" s="239" t="n">
        <f aca="false">J45-V45</f>
        <v>0</v>
      </c>
      <c r="V45" s="289" t="n">
        <f aca="false">SUM(K45:Q45)</f>
        <v>0</v>
      </c>
      <c r="W45" s="290" t="n">
        <f aca="false">IF(U45&lt;=0,T45+V45,V45+U45)</f>
        <v>0</v>
      </c>
      <c r="X45" s="343" t="s">
        <v>950</v>
      </c>
      <c r="Y45" s="338"/>
      <c r="Z45" s="338"/>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row>
    <row r="46" s="283" customFormat="true" ht="63.75" hidden="false" customHeight="false" outlineLevel="0" collapsed="false">
      <c r="A46" s="155"/>
      <c r="B46" s="180" t="s">
        <v>959</v>
      </c>
      <c r="C46" s="176" t="s">
        <v>766</v>
      </c>
      <c r="D46" s="198"/>
      <c r="E46" s="296" t="n">
        <f aca="false">D46*15%</f>
        <v>0</v>
      </c>
      <c r="F46" s="296" t="n">
        <f aca="false">D46*35%</f>
        <v>0</v>
      </c>
      <c r="G46" s="296" t="n">
        <f aca="false">D46*35%</f>
        <v>0</v>
      </c>
      <c r="H46" s="296" t="n">
        <f aca="false">D46*15%</f>
        <v>0</v>
      </c>
      <c r="I46" s="336" t="n">
        <v>200</v>
      </c>
      <c r="J46" s="340" t="n">
        <f aca="false">I46*D46</f>
        <v>0</v>
      </c>
      <c r="K46" s="258"/>
      <c r="L46" s="336"/>
      <c r="M46" s="336"/>
      <c r="N46" s="336"/>
      <c r="O46" s="184"/>
      <c r="P46" s="184"/>
      <c r="Q46" s="184"/>
      <c r="R46" s="259" t="n">
        <f aca="false">IF(V46&gt;J46,"Financ. Exede en :",T46)</f>
        <v>0</v>
      </c>
      <c r="S46" s="288" t="str">
        <f aca="false">IF(V46&gt;J46,V46-J46,"")</f>
        <v/>
      </c>
      <c r="T46" s="239" t="n">
        <f aca="false">U46</f>
        <v>0</v>
      </c>
      <c r="U46" s="239" t="n">
        <f aca="false">J46-V46</f>
        <v>0</v>
      </c>
      <c r="V46" s="289" t="n">
        <f aca="false">SUM(K46:Q46)</f>
        <v>0</v>
      </c>
      <c r="W46" s="290" t="n">
        <f aca="false">IF(U46&lt;=0,T46+V46,V46+U46)</f>
        <v>0</v>
      </c>
      <c r="X46" s="343" t="s">
        <v>950</v>
      </c>
      <c r="Y46" s="338"/>
      <c r="Z46" s="338"/>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row>
    <row r="47" s="283" customFormat="true" ht="38.25" hidden="false" customHeight="false" outlineLevel="0" collapsed="false">
      <c r="A47" s="155"/>
      <c r="B47" s="180" t="s">
        <v>960</v>
      </c>
      <c r="C47" s="176" t="s">
        <v>961</v>
      </c>
      <c r="D47" s="198"/>
      <c r="E47" s="296" t="n">
        <f aca="false">D47*15%</f>
        <v>0</v>
      </c>
      <c r="F47" s="296" t="n">
        <f aca="false">D47*35%</f>
        <v>0</v>
      </c>
      <c r="G47" s="296" t="n">
        <f aca="false">D47*35%</f>
        <v>0</v>
      </c>
      <c r="H47" s="296" t="n">
        <f aca="false">D47*15%</f>
        <v>0</v>
      </c>
      <c r="I47" s="336" t="n">
        <v>50</v>
      </c>
      <c r="J47" s="340" t="n">
        <f aca="false">I47*D47</f>
        <v>0</v>
      </c>
      <c r="K47" s="258"/>
      <c r="L47" s="336"/>
      <c r="M47" s="336"/>
      <c r="N47" s="336"/>
      <c r="O47" s="184"/>
      <c r="P47" s="184"/>
      <c r="Q47" s="184"/>
      <c r="R47" s="259" t="n">
        <f aca="false">IF(V47&gt;J47,"Financ. Exede en :",T47)</f>
        <v>0</v>
      </c>
      <c r="S47" s="288" t="str">
        <f aca="false">IF(V47&gt;J47,V47-J47,"")</f>
        <v/>
      </c>
      <c r="T47" s="239" t="n">
        <f aca="false">U47</f>
        <v>0</v>
      </c>
      <c r="U47" s="239" t="n">
        <f aca="false">J47-V47</f>
        <v>0</v>
      </c>
      <c r="V47" s="289" t="n">
        <f aca="false">SUM(K47:Q47)</f>
        <v>0</v>
      </c>
      <c r="W47" s="290" t="n">
        <f aca="false">IF(U47&lt;=0,T47+V47,V47+U47)</f>
        <v>0</v>
      </c>
      <c r="X47" s="343" t="s">
        <v>950</v>
      </c>
      <c r="Y47" s="338"/>
      <c r="Z47" s="338"/>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row>
    <row r="48" s="283" customFormat="true" ht="51" hidden="false" customHeight="false" outlineLevel="0" collapsed="false">
      <c r="A48" s="155"/>
      <c r="B48" s="180" t="s">
        <v>962</v>
      </c>
      <c r="C48" s="176" t="s">
        <v>766</v>
      </c>
      <c r="D48" s="198"/>
      <c r="E48" s="296" t="n">
        <f aca="false">D48*15%</f>
        <v>0</v>
      </c>
      <c r="F48" s="296" t="n">
        <f aca="false">D48*35%</f>
        <v>0</v>
      </c>
      <c r="G48" s="296" t="n">
        <f aca="false">D48*35%</f>
        <v>0</v>
      </c>
      <c r="H48" s="296" t="n">
        <f aca="false">D48*15%</f>
        <v>0</v>
      </c>
      <c r="I48" s="336" t="n">
        <v>200</v>
      </c>
      <c r="J48" s="340" t="n">
        <f aca="false">I48*D48</f>
        <v>0</v>
      </c>
      <c r="K48" s="258"/>
      <c r="L48" s="336"/>
      <c r="M48" s="336"/>
      <c r="N48" s="336"/>
      <c r="O48" s="184"/>
      <c r="P48" s="184"/>
      <c r="Q48" s="184"/>
      <c r="R48" s="259" t="n">
        <f aca="false">IF(V48&gt;J48,"Financ. Exede en :",T48)</f>
        <v>0</v>
      </c>
      <c r="S48" s="288" t="str">
        <f aca="false">IF(V48&gt;J48,V48-J48,"")</f>
        <v/>
      </c>
      <c r="T48" s="239" t="n">
        <f aca="false">U48</f>
        <v>0</v>
      </c>
      <c r="U48" s="239" t="n">
        <f aca="false">J48-V48</f>
        <v>0</v>
      </c>
      <c r="V48" s="289" t="n">
        <f aca="false">SUM(K48:Q48)</f>
        <v>0</v>
      </c>
      <c r="W48" s="290" t="n">
        <f aca="false">IF(U48&lt;=0,T48+V48,V48+U48)</f>
        <v>0</v>
      </c>
      <c r="X48" s="343" t="s">
        <v>950</v>
      </c>
      <c r="Y48" s="338"/>
      <c r="Z48" s="338"/>
      <c r="AA48" s="339"/>
      <c r="AB48" s="339"/>
      <c r="AC48" s="339"/>
      <c r="AD48" s="339"/>
      <c r="AE48" s="339"/>
      <c r="AF48" s="339"/>
      <c r="AG48" s="339"/>
      <c r="AH48" s="339"/>
      <c r="AI48" s="339"/>
      <c r="AJ48" s="339"/>
      <c r="AK48" s="339"/>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39"/>
      <c r="BV48" s="339"/>
      <c r="BW48" s="339"/>
      <c r="BX48" s="339"/>
      <c r="BY48" s="339"/>
      <c r="BZ48" s="339"/>
      <c r="CA48" s="339"/>
      <c r="CB48" s="339"/>
      <c r="CC48" s="339"/>
      <c r="CD48" s="339"/>
      <c r="CE48" s="339"/>
    </row>
    <row r="49" s="283" customFormat="true" ht="76.5" hidden="false" customHeight="false" outlineLevel="0" collapsed="false">
      <c r="A49" s="155"/>
      <c r="B49" s="180" t="s">
        <v>963</v>
      </c>
      <c r="C49" s="176" t="s">
        <v>766</v>
      </c>
      <c r="D49" s="198" t="n">
        <v>7</v>
      </c>
      <c r="E49" s="296" t="n">
        <f aca="false">D49*15%</f>
        <v>1.05</v>
      </c>
      <c r="F49" s="296" t="n">
        <f aca="false">D49*35%</f>
        <v>2.45</v>
      </c>
      <c r="G49" s="296" t="n">
        <f aca="false">D49*35%</f>
        <v>2.45</v>
      </c>
      <c r="H49" s="296" t="n">
        <f aca="false">D49*15%</f>
        <v>1.05</v>
      </c>
      <c r="I49" s="336" t="n">
        <v>500</v>
      </c>
      <c r="J49" s="340" t="n">
        <f aca="false">I49*D49</f>
        <v>3500</v>
      </c>
      <c r="K49" s="258"/>
      <c r="L49" s="336"/>
      <c r="M49" s="336"/>
      <c r="N49" s="336" t="n">
        <v>8000</v>
      </c>
      <c r="O49" s="184"/>
      <c r="P49" s="184"/>
      <c r="Q49" s="184"/>
      <c r="R49" s="259" t="str">
        <f aca="false">IF(V49&gt;J49,"Financ. Exede en :",T49)</f>
        <v>Financ. Exede en :</v>
      </c>
      <c r="S49" s="288" t="n">
        <f aca="false">IF(V49&gt;J49,V49-J49,"")</f>
        <v>4500</v>
      </c>
      <c r="T49" s="239" t="n">
        <f aca="false">U49</f>
        <v>-4500</v>
      </c>
      <c r="U49" s="239" t="n">
        <f aca="false">J49-V49</f>
        <v>-4500</v>
      </c>
      <c r="V49" s="289" t="n">
        <f aca="false">SUM(K49:Q49)</f>
        <v>8000</v>
      </c>
      <c r="W49" s="290" t="n">
        <f aca="false">IF(U49&lt;=0,T49+V49,V49+U49)</f>
        <v>3500</v>
      </c>
      <c r="X49" s="343" t="s">
        <v>950</v>
      </c>
      <c r="Y49" s="338"/>
      <c r="Z49" s="338"/>
      <c r="AA49" s="339"/>
      <c r="AB49" s="339"/>
      <c r="AC49" s="339"/>
      <c r="AD49" s="339"/>
      <c r="AE49" s="339"/>
      <c r="AF49" s="339"/>
      <c r="AG49" s="339"/>
      <c r="AH49" s="339"/>
      <c r="AI49" s="339"/>
      <c r="AJ49" s="339"/>
      <c r="AK49" s="339"/>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39"/>
      <c r="BV49" s="339"/>
      <c r="BW49" s="339"/>
      <c r="BX49" s="339"/>
      <c r="BY49" s="339"/>
      <c r="BZ49" s="339"/>
      <c r="CA49" s="339"/>
      <c r="CB49" s="339"/>
      <c r="CC49" s="339"/>
      <c r="CD49" s="339"/>
      <c r="CE49" s="339"/>
    </row>
    <row r="50" s="283" customFormat="true" ht="12.75" hidden="false" customHeight="false" outlineLevel="0" collapsed="false">
      <c r="B50" s="345"/>
      <c r="C50" s="149"/>
      <c r="D50" s="149"/>
      <c r="E50" s="149"/>
      <c r="F50" s="149"/>
      <c r="G50" s="149"/>
      <c r="H50" s="149"/>
      <c r="I50" s="346"/>
      <c r="J50" s="346"/>
      <c r="K50" s="273"/>
      <c r="L50" s="273"/>
      <c r="M50" s="273"/>
      <c r="N50" s="273"/>
      <c r="O50" s="225"/>
      <c r="P50" s="225"/>
      <c r="Q50" s="225"/>
      <c r="R50" s="225"/>
      <c r="S50" s="225"/>
      <c r="T50" s="225"/>
      <c r="U50" s="293"/>
      <c r="V50" s="293"/>
      <c r="W50" s="293"/>
      <c r="X50" s="293"/>
      <c r="Y50" s="293"/>
      <c r="Z50" s="293"/>
    </row>
    <row r="51" s="283" customFormat="true" ht="12.75" hidden="false" customHeight="false" outlineLevel="0" collapsed="false">
      <c r="B51" s="345"/>
      <c r="C51" s="149"/>
      <c r="D51" s="149"/>
      <c r="E51" s="149"/>
      <c r="F51" s="149"/>
      <c r="G51" s="149"/>
      <c r="H51" s="149"/>
      <c r="I51" s="346"/>
      <c r="J51" s="346"/>
      <c r="K51" s="273"/>
      <c r="L51" s="346"/>
      <c r="M51" s="346"/>
      <c r="N51" s="346"/>
      <c r="O51" s="294"/>
      <c r="P51" s="294"/>
      <c r="Q51" s="294"/>
      <c r="R51" s="276"/>
      <c r="S51" s="293"/>
      <c r="T51" s="293"/>
      <c r="U51" s="293"/>
      <c r="V51" s="293"/>
      <c r="W51" s="293"/>
      <c r="X51" s="293"/>
      <c r="Y51" s="293"/>
      <c r="Z51" s="293"/>
    </row>
    <row r="52" s="283" customFormat="true" ht="12.75" hidden="false" customHeight="false" outlineLevel="0" collapsed="false">
      <c r="B52" s="345"/>
      <c r="C52" s="149"/>
      <c r="D52" s="149"/>
      <c r="E52" s="149"/>
      <c r="F52" s="149"/>
      <c r="G52" s="149"/>
      <c r="H52" s="149"/>
      <c r="I52" s="346"/>
      <c r="J52" s="346"/>
      <c r="K52" s="273"/>
      <c r="L52" s="346"/>
      <c r="M52" s="346"/>
      <c r="N52" s="346"/>
      <c r="O52" s="294"/>
      <c r="P52" s="294"/>
      <c r="Q52" s="294"/>
      <c r="R52" s="276"/>
      <c r="S52" s="293"/>
      <c r="T52" s="293"/>
      <c r="U52" s="293"/>
      <c r="V52" s="293"/>
      <c r="W52" s="293"/>
      <c r="X52" s="293"/>
      <c r="Y52" s="293"/>
      <c r="Z52" s="293"/>
    </row>
    <row r="53" s="283" customFormat="true" ht="12.75" hidden="false" customHeight="false" outlineLevel="0" collapsed="false">
      <c r="B53" s="345"/>
      <c r="C53" s="149"/>
      <c r="D53" s="149"/>
      <c r="E53" s="149"/>
      <c r="F53" s="149"/>
      <c r="G53" s="149"/>
      <c r="H53" s="149"/>
      <c r="I53" s="346"/>
      <c r="J53" s="346"/>
      <c r="K53" s="273"/>
      <c r="L53" s="346"/>
      <c r="M53" s="346"/>
      <c r="N53" s="346"/>
      <c r="O53" s="294"/>
      <c r="P53" s="294"/>
      <c r="Q53" s="294"/>
      <c r="R53" s="276"/>
      <c r="S53" s="293"/>
      <c r="T53" s="293"/>
      <c r="U53" s="293"/>
      <c r="V53" s="293"/>
      <c r="W53" s="293"/>
      <c r="X53" s="293"/>
      <c r="Y53" s="293"/>
      <c r="Z53" s="293"/>
    </row>
    <row r="54" s="283" customFormat="true" ht="12.75" hidden="false" customHeight="false" outlineLevel="0" collapsed="false">
      <c r="B54" s="345"/>
      <c r="C54" s="149"/>
      <c r="D54" s="149"/>
      <c r="E54" s="149"/>
      <c r="F54" s="149"/>
      <c r="G54" s="149"/>
      <c r="H54" s="149"/>
      <c r="I54" s="346"/>
      <c r="J54" s="346"/>
      <c r="K54" s="273"/>
      <c r="L54" s="346"/>
      <c r="M54" s="346"/>
      <c r="N54" s="346"/>
      <c r="O54" s="294"/>
      <c r="P54" s="294"/>
      <c r="Q54" s="294"/>
      <c r="R54" s="276"/>
      <c r="S54" s="293"/>
      <c r="T54" s="293"/>
      <c r="U54" s="293"/>
      <c r="V54" s="293"/>
      <c r="W54" s="293"/>
      <c r="X54" s="293"/>
      <c r="Y54" s="293"/>
      <c r="Z54" s="293"/>
    </row>
    <row r="55" s="283" customFormat="true" ht="12.75" hidden="false" customHeight="false" outlineLevel="0" collapsed="false">
      <c r="B55" s="345"/>
      <c r="C55" s="149"/>
      <c r="D55" s="149"/>
      <c r="E55" s="149"/>
      <c r="F55" s="149"/>
      <c r="G55" s="149"/>
      <c r="H55" s="149"/>
      <c r="I55" s="346"/>
      <c r="J55" s="346"/>
      <c r="K55" s="273"/>
      <c r="L55" s="346"/>
      <c r="M55" s="346"/>
      <c r="N55" s="346"/>
      <c r="O55" s="294"/>
      <c r="P55" s="294"/>
      <c r="Q55" s="294"/>
      <c r="R55" s="276"/>
      <c r="S55" s="293"/>
      <c r="T55" s="293"/>
      <c r="U55" s="293"/>
      <c r="V55" s="293"/>
      <c r="W55" s="293"/>
      <c r="X55" s="293"/>
      <c r="Y55" s="293"/>
      <c r="Z55" s="293"/>
    </row>
    <row r="56" s="283" customFormat="true" ht="12.75" hidden="false" customHeight="false" outlineLevel="0" collapsed="false">
      <c r="B56" s="345"/>
      <c r="C56" s="149"/>
      <c r="D56" s="149"/>
      <c r="E56" s="149"/>
      <c r="F56" s="149"/>
      <c r="G56" s="149"/>
      <c r="H56" s="149"/>
      <c r="I56" s="346"/>
      <c r="J56" s="346"/>
      <c r="K56" s="273"/>
      <c r="L56" s="346"/>
      <c r="M56" s="346"/>
      <c r="N56" s="346"/>
      <c r="O56" s="294"/>
      <c r="P56" s="294"/>
      <c r="Q56" s="294"/>
      <c r="R56" s="276"/>
      <c r="S56" s="293"/>
      <c r="T56" s="293"/>
      <c r="U56" s="293"/>
      <c r="V56" s="293"/>
      <c r="W56" s="293"/>
      <c r="X56" s="293"/>
      <c r="Y56" s="293"/>
      <c r="Z56" s="293"/>
    </row>
    <row r="57" s="283" customFormat="true" ht="12.75" hidden="false" customHeight="false" outlineLevel="0" collapsed="false">
      <c r="B57" s="345"/>
      <c r="C57" s="149"/>
      <c r="D57" s="149"/>
      <c r="E57" s="149"/>
      <c r="F57" s="149"/>
      <c r="G57" s="149"/>
      <c r="H57" s="149"/>
      <c r="I57" s="346"/>
      <c r="J57" s="346"/>
      <c r="K57" s="273"/>
      <c r="L57" s="346"/>
      <c r="M57" s="346"/>
      <c r="N57" s="346"/>
      <c r="O57" s="294"/>
      <c r="P57" s="294"/>
      <c r="Q57" s="294"/>
      <c r="R57" s="276"/>
      <c r="S57" s="293"/>
      <c r="T57" s="293"/>
      <c r="U57" s="293"/>
      <c r="V57" s="293"/>
      <c r="W57" s="293"/>
      <c r="X57" s="293"/>
      <c r="Y57" s="293"/>
      <c r="Z57" s="293"/>
    </row>
    <row r="58" s="283" customFormat="true" ht="12.75" hidden="false" customHeight="false" outlineLevel="0" collapsed="false">
      <c r="B58" s="345"/>
      <c r="C58" s="149"/>
      <c r="D58" s="149"/>
      <c r="E58" s="149"/>
      <c r="F58" s="149"/>
      <c r="G58" s="149"/>
      <c r="H58" s="149"/>
      <c r="I58" s="346"/>
      <c r="J58" s="346"/>
      <c r="K58" s="273"/>
      <c r="L58" s="346"/>
      <c r="M58" s="346"/>
      <c r="N58" s="346"/>
      <c r="O58" s="294"/>
      <c r="P58" s="294"/>
      <c r="Q58" s="294"/>
      <c r="R58" s="276"/>
      <c r="S58" s="293"/>
      <c r="T58" s="293"/>
      <c r="U58" s="293"/>
      <c r="V58" s="293"/>
      <c r="W58" s="293"/>
      <c r="X58" s="293"/>
      <c r="Y58" s="293"/>
      <c r="Z58" s="293"/>
    </row>
    <row r="59" s="283" customFormat="true" ht="12.75" hidden="false" customHeight="false" outlineLevel="0" collapsed="false">
      <c r="B59" s="345"/>
      <c r="C59" s="149"/>
      <c r="D59" s="149"/>
      <c r="E59" s="149"/>
      <c r="F59" s="149"/>
      <c r="G59" s="149"/>
      <c r="H59" s="149"/>
      <c r="I59" s="346"/>
      <c r="J59" s="346"/>
      <c r="K59" s="273"/>
      <c r="L59" s="346"/>
      <c r="M59" s="346"/>
      <c r="N59" s="346"/>
      <c r="O59" s="294"/>
      <c r="P59" s="294"/>
      <c r="Q59" s="294"/>
      <c r="R59" s="276"/>
      <c r="S59" s="293"/>
      <c r="T59" s="293"/>
      <c r="U59" s="293"/>
      <c r="V59" s="293"/>
      <c r="W59" s="293"/>
      <c r="X59" s="293"/>
      <c r="Y59" s="293"/>
      <c r="Z59" s="293"/>
    </row>
    <row r="60" s="283" customFormat="true" ht="12.75" hidden="false" customHeight="false" outlineLevel="0" collapsed="false">
      <c r="B60" s="345"/>
      <c r="C60" s="149"/>
      <c r="D60" s="149"/>
      <c r="E60" s="149"/>
      <c r="F60" s="149"/>
      <c r="G60" s="149"/>
      <c r="H60" s="149"/>
      <c r="I60" s="346"/>
      <c r="J60" s="346"/>
      <c r="K60" s="273"/>
      <c r="L60" s="346"/>
      <c r="M60" s="346"/>
      <c r="N60" s="346"/>
      <c r="O60" s="294"/>
      <c r="P60" s="294"/>
      <c r="Q60" s="294"/>
      <c r="R60" s="276"/>
      <c r="S60" s="293"/>
      <c r="T60" s="293"/>
      <c r="U60" s="293"/>
      <c r="V60" s="293"/>
      <c r="W60" s="293"/>
      <c r="X60" s="293"/>
      <c r="Y60" s="293"/>
      <c r="Z60" s="293"/>
    </row>
    <row r="61" customFormat="false" ht="12.75" hidden="false" customHeight="false" outlineLevel="0" collapsed="false">
      <c r="A61" s="283"/>
      <c r="B61" s="345"/>
      <c r="C61" s="149"/>
      <c r="D61" s="149"/>
      <c r="E61" s="149"/>
      <c r="F61" s="149"/>
      <c r="G61" s="149"/>
      <c r="H61" s="149"/>
      <c r="I61" s="346"/>
      <c r="J61" s="346"/>
      <c r="K61" s="273"/>
      <c r="L61" s="346"/>
      <c r="M61" s="346"/>
      <c r="N61" s="346"/>
      <c r="O61" s="294"/>
      <c r="P61" s="294"/>
      <c r="Q61" s="294"/>
      <c r="R61" s="276"/>
      <c r="S61" s="293"/>
      <c r="T61" s="293"/>
      <c r="U61" s="293"/>
      <c r="V61" s="293"/>
      <c r="W61" s="293"/>
      <c r="X61" s="293"/>
    </row>
    <row r="62" customFormat="false" ht="12.75" hidden="false" customHeight="false" outlineLevel="0" collapsed="false">
      <c r="A62" s="283"/>
      <c r="B62" s="345"/>
      <c r="C62" s="149"/>
      <c r="D62" s="149"/>
      <c r="E62" s="149"/>
      <c r="F62" s="149"/>
      <c r="G62" s="149"/>
      <c r="H62" s="149"/>
      <c r="I62" s="346"/>
      <c r="J62" s="346"/>
      <c r="K62" s="273"/>
      <c r="L62" s="346"/>
      <c r="M62" s="346"/>
      <c r="N62" s="346"/>
      <c r="O62" s="294"/>
      <c r="P62" s="294"/>
      <c r="Q62" s="294"/>
      <c r="R62" s="276"/>
      <c r="S62" s="293"/>
      <c r="T62" s="293"/>
      <c r="U62" s="293"/>
      <c r="V62" s="293"/>
      <c r="W62" s="293"/>
      <c r="X62" s="293"/>
    </row>
    <row r="63" customFormat="false" ht="12.75" hidden="false" customHeight="false" outlineLevel="0" collapsed="false">
      <c r="A63" s="283"/>
      <c r="B63" s="345"/>
      <c r="C63" s="149"/>
      <c r="D63" s="149"/>
      <c r="E63" s="149"/>
      <c r="F63" s="149"/>
      <c r="G63" s="149"/>
      <c r="H63" s="149"/>
      <c r="I63" s="346"/>
      <c r="J63" s="346"/>
      <c r="K63" s="273"/>
      <c r="L63" s="346"/>
      <c r="M63" s="346"/>
      <c r="N63" s="346"/>
      <c r="O63" s="294"/>
      <c r="P63" s="294"/>
      <c r="Q63" s="294"/>
      <c r="R63" s="276"/>
      <c r="S63" s="293"/>
      <c r="T63" s="293"/>
      <c r="U63" s="293"/>
      <c r="V63" s="293"/>
      <c r="W63" s="293"/>
      <c r="X63" s="293"/>
    </row>
    <row r="64" customFormat="false" ht="12.75" hidden="false" customHeight="false" outlineLevel="0" collapsed="false">
      <c r="A64" s="283"/>
      <c r="B64" s="345"/>
      <c r="C64" s="149"/>
      <c r="D64" s="149"/>
      <c r="E64" s="149"/>
      <c r="F64" s="149"/>
      <c r="G64" s="149"/>
      <c r="H64" s="13"/>
      <c r="I64" s="294"/>
      <c r="J64" s="294"/>
      <c r="L64" s="294"/>
      <c r="M64" s="294"/>
      <c r="N64" s="294"/>
      <c r="O64" s="294"/>
      <c r="P64" s="294"/>
      <c r="Q64" s="294"/>
      <c r="R64" s="276"/>
      <c r="S64" s="293"/>
      <c r="T64" s="293"/>
      <c r="U64" s="293"/>
      <c r="V64" s="293"/>
      <c r="W64" s="293"/>
      <c r="X64" s="293"/>
    </row>
    <row r="65" customFormat="false" ht="12.75" hidden="false" customHeight="false" outlineLevel="0" collapsed="false">
      <c r="A65" s="283"/>
      <c r="B65" s="345"/>
      <c r="C65" s="149"/>
      <c r="D65" s="149"/>
      <c r="E65" s="149"/>
      <c r="F65" s="149"/>
      <c r="G65" s="149"/>
      <c r="H65" s="13"/>
      <c r="I65" s="294"/>
      <c r="J65" s="294"/>
      <c r="L65" s="294"/>
      <c r="M65" s="294"/>
      <c r="N65" s="294"/>
      <c r="O65" s="294"/>
      <c r="P65" s="294"/>
      <c r="Q65" s="294"/>
      <c r="R65" s="276"/>
      <c r="S65" s="293"/>
      <c r="T65" s="293"/>
      <c r="U65" s="293"/>
      <c r="V65" s="293"/>
      <c r="W65" s="293"/>
      <c r="X65" s="293"/>
    </row>
    <row r="66" customFormat="false" ht="12.75" hidden="false" customHeight="false" outlineLevel="0" collapsed="false">
      <c r="A66" s="283"/>
      <c r="B66" s="345"/>
      <c r="C66" s="149"/>
      <c r="D66" s="149"/>
      <c r="E66" s="149"/>
      <c r="F66" s="149"/>
      <c r="G66" s="149"/>
      <c r="H66" s="13"/>
      <c r="I66" s="294"/>
      <c r="J66" s="294"/>
      <c r="L66" s="294"/>
      <c r="M66" s="294"/>
      <c r="N66" s="294"/>
      <c r="O66" s="294"/>
      <c r="P66" s="294"/>
      <c r="Q66" s="294"/>
      <c r="R66" s="276"/>
      <c r="S66" s="293"/>
      <c r="T66" s="293"/>
      <c r="U66" s="293"/>
      <c r="V66" s="293"/>
      <c r="W66" s="293"/>
      <c r="X66" s="293"/>
    </row>
    <row r="67" customFormat="false" ht="12.75" hidden="false" customHeight="false" outlineLevel="0" collapsed="false">
      <c r="A67" s="283"/>
      <c r="B67" s="345"/>
      <c r="C67" s="149"/>
      <c r="D67" s="149"/>
      <c r="E67" s="149"/>
      <c r="F67" s="149"/>
      <c r="G67" s="149"/>
      <c r="H67" s="13"/>
      <c r="I67" s="294"/>
      <c r="J67" s="294"/>
      <c r="L67" s="294"/>
      <c r="M67" s="294"/>
      <c r="N67" s="294"/>
      <c r="O67" s="294"/>
      <c r="P67" s="294"/>
      <c r="Q67" s="294"/>
      <c r="R67" s="276"/>
      <c r="S67" s="293"/>
      <c r="T67" s="293"/>
      <c r="U67" s="293"/>
      <c r="V67" s="293"/>
      <c r="W67" s="293"/>
      <c r="X67" s="293"/>
    </row>
    <row r="68" customFormat="false" ht="12.75" hidden="false" customHeight="false" outlineLevel="0" collapsed="false">
      <c r="A68" s="283"/>
      <c r="B68" s="345"/>
      <c r="C68" s="149"/>
      <c r="D68" s="149"/>
      <c r="E68" s="149"/>
      <c r="F68" s="149"/>
      <c r="G68" s="149"/>
      <c r="H68" s="13"/>
      <c r="I68" s="294"/>
      <c r="J68" s="294"/>
      <c r="L68" s="294"/>
      <c r="M68" s="294"/>
      <c r="N68" s="294"/>
      <c r="O68" s="294"/>
      <c r="P68" s="294"/>
      <c r="Q68" s="294"/>
      <c r="R68" s="276"/>
      <c r="S68" s="293"/>
      <c r="T68" s="293"/>
      <c r="U68" s="293"/>
      <c r="V68" s="293"/>
      <c r="W68" s="293"/>
      <c r="X68" s="293"/>
    </row>
    <row r="69" customFormat="false" ht="12.75" hidden="false" customHeight="false" outlineLevel="0" collapsed="false">
      <c r="A69" s="283"/>
      <c r="B69" s="345"/>
      <c r="C69" s="149"/>
      <c r="D69" s="149"/>
      <c r="E69" s="149"/>
      <c r="F69" s="149"/>
      <c r="G69" s="149"/>
      <c r="H69" s="13"/>
      <c r="I69" s="294"/>
      <c r="J69" s="294"/>
      <c r="L69" s="294"/>
      <c r="M69" s="294"/>
      <c r="N69" s="294"/>
      <c r="O69" s="294"/>
      <c r="P69" s="294"/>
      <c r="Q69" s="294"/>
      <c r="R69" s="276"/>
      <c r="S69" s="293"/>
      <c r="T69" s="293"/>
      <c r="U69" s="293"/>
      <c r="V69" s="293"/>
      <c r="W69" s="293"/>
      <c r="X69" s="293"/>
    </row>
    <row r="70" customFormat="false" ht="12.75" hidden="false" customHeight="false" outlineLevel="0" collapsed="false">
      <c r="A70" s="283"/>
      <c r="B70" s="345"/>
      <c r="C70" s="149"/>
      <c r="D70" s="149"/>
      <c r="E70" s="149"/>
      <c r="F70" s="149"/>
      <c r="G70" s="149"/>
      <c r="H70" s="13"/>
      <c r="I70" s="294"/>
      <c r="J70" s="294"/>
      <c r="L70" s="294"/>
      <c r="M70" s="294"/>
      <c r="N70" s="294"/>
      <c r="O70" s="294"/>
      <c r="P70" s="294"/>
      <c r="Q70" s="294"/>
      <c r="R70" s="276"/>
      <c r="S70" s="293"/>
      <c r="T70" s="293"/>
      <c r="U70" s="293"/>
      <c r="V70" s="293"/>
      <c r="W70" s="293"/>
      <c r="X70" s="293"/>
    </row>
    <row r="71" customFormat="false" ht="12.75" hidden="false" customHeight="false" outlineLevel="0" collapsed="false">
      <c r="A71" s="283"/>
      <c r="B71" s="345"/>
      <c r="C71" s="149"/>
      <c r="D71" s="149"/>
      <c r="E71" s="149"/>
      <c r="F71" s="149"/>
      <c r="G71" s="149"/>
      <c r="H71" s="13"/>
      <c r="I71" s="294"/>
      <c r="J71" s="294"/>
      <c r="L71" s="294"/>
      <c r="M71" s="294"/>
      <c r="N71" s="294"/>
      <c r="O71" s="294"/>
      <c r="P71" s="294"/>
      <c r="Q71" s="294"/>
      <c r="R71" s="276"/>
      <c r="S71" s="293"/>
      <c r="T71" s="293"/>
      <c r="U71" s="293"/>
      <c r="V71" s="293"/>
      <c r="W71" s="293"/>
      <c r="X71" s="293"/>
    </row>
    <row r="72" customFormat="false" ht="12.75" hidden="false" customHeight="false" outlineLevel="0" collapsed="false">
      <c r="A72" s="283"/>
      <c r="B72" s="345"/>
      <c r="C72" s="149"/>
      <c r="D72" s="149"/>
      <c r="E72" s="149"/>
      <c r="F72" s="149"/>
      <c r="G72" s="149"/>
      <c r="H72" s="13"/>
      <c r="I72" s="294"/>
      <c r="J72" s="294"/>
      <c r="L72" s="294"/>
      <c r="M72" s="294"/>
      <c r="N72" s="294"/>
      <c r="O72" s="294"/>
      <c r="P72" s="294"/>
      <c r="Q72" s="294"/>
      <c r="R72" s="276"/>
      <c r="S72" s="293"/>
      <c r="T72" s="293"/>
      <c r="U72" s="293"/>
      <c r="V72" s="293"/>
      <c r="W72" s="293"/>
      <c r="X72" s="293"/>
    </row>
    <row r="73" customFormat="false" ht="12.75" hidden="false" customHeight="false" outlineLevel="0" collapsed="false">
      <c r="A73" s="283"/>
      <c r="B73" s="345"/>
      <c r="C73" s="149"/>
      <c r="D73" s="149"/>
      <c r="E73" s="149"/>
      <c r="F73" s="149"/>
      <c r="G73" s="149"/>
      <c r="H73" s="13"/>
      <c r="I73" s="294"/>
      <c r="J73" s="294"/>
      <c r="L73" s="294"/>
      <c r="M73" s="294"/>
      <c r="N73" s="294"/>
      <c r="O73" s="294"/>
      <c r="P73" s="294"/>
      <c r="Q73" s="294"/>
      <c r="R73" s="276"/>
      <c r="S73" s="293"/>
      <c r="T73" s="293"/>
      <c r="U73" s="293"/>
      <c r="V73" s="293"/>
      <c r="W73" s="293"/>
      <c r="X73" s="293"/>
    </row>
    <row r="74" customFormat="false" ht="12.75" hidden="false" customHeight="false" outlineLevel="0" collapsed="false">
      <c r="A74" s="283"/>
      <c r="B74" s="345"/>
      <c r="C74" s="149"/>
      <c r="D74" s="149"/>
      <c r="E74" s="149"/>
      <c r="F74" s="149"/>
      <c r="G74" s="149"/>
      <c r="H74" s="13"/>
      <c r="I74" s="294"/>
      <c r="J74" s="294"/>
      <c r="L74" s="294"/>
      <c r="M74" s="294"/>
      <c r="N74" s="294"/>
      <c r="O74" s="294"/>
      <c r="P74" s="294"/>
      <c r="Q74" s="294"/>
      <c r="R74" s="276"/>
      <c r="S74" s="293"/>
      <c r="T74" s="293"/>
      <c r="U74" s="293"/>
      <c r="V74" s="293"/>
      <c r="W74" s="293"/>
      <c r="X74" s="293"/>
    </row>
    <row r="75" customFormat="false" ht="12.75" hidden="false" customHeight="false" outlineLevel="0" collapsed="false">
      <c r="A75" s="283"/>
      <c r="B75" s="345"/>
      <c r="C75" s="149"/>
      <c r="D75" s="149"/>
      <c r="E75" s="149"/>
      <c r="F75" s="149"/>
      <c r="G75" s="149"/>
      <c r="H75" s="13"/>
      <c r="I75" s="294"/>
      <c r="J75" s="294"/>
      <c r="L75" s="294"/>
      <c r="M75" s="294"/>
      <c r="N75" s="294"/>
      <c r="O75" s="294"/>
      <c r="P75" s="294"/>
      <c r="Q75" s="294"/>
      <c r="R75" s="276"/>
      <c r="S75" s="293"/>
      <c r="T75" s="293"/>
      <c r="U75" s="293"/>
      <c r="V75" s="293"/>
      <c r="W75" s="293"/>
      <c r="X75" s="293"/>
    </row>
    <row r="76" customFormat="false" ht="12.75" hidden="false" customHeight="false" outlineLevel="0" collapsed="false">
      <c r="A76" s="283"/>
      <c r="B76" s="345"/>
      <c r="C76" s="149"/>
      <c r="D76" s="149"/>
      <c r="E76" s="149"/>
      <c r="F76" s="149"/>
      <c r="G76" s="149"/>
      <c r="H76" s="13"/>
      <c r="I76" s="294"/>
      <c r="J76" s="294"/>
      <c r="L76" s="294"/>
      <c r="M76" s="294"/>
      <c r="N76" s="294"/>
      <c r="O76" s="294"/>
      <c r="P76" s="294"/>
      <c r="Q76" s="294"/>
      <c r="R76" s="276"/>
      <c r="S76" s="293"/>
      <c r="T76" s="293"/>
      <c r="U76" s="293"/>
      <c r="V76" s="293"/>
      <c r="W76" s="293"/>
      <c r="X76" s="293"/>
    </row>
    <row r="77" customFormat="false" ht="12.75" hidden="false" customHeight="false" outlineLevel="0" collapsed="false">
      <c r="A77" s="283"/>
      <c r="B77" s="345"/>
      <c r="C77" s="149"/>
      <c r="D77" s="149"/>
      <c r="E77" s="149"/>
      <c r="F77" s="149"/>
      <c r="G77" s="149"/>
      <c r="H77" s="13"/>
      <c r="I77" s="294"/>
      <c r="J77" s="294"/>
      <c r="L77" s="294"/>
      <c r="M77" s="294"/>
      <c r="N77" s="294"/>
      <c r="O77" s="294"/>
      <c r="P77" s="294"/>
      <c r="Q77" s="294"/>
      <c r="R77" s="276"/>
      <c r="S77" s="293"/>
      <c r="T77" s="293"/>
      <c r="U77" s="293"/>
      <c r="V77" s="293"/>
      <c r="W77" s="293"/>
      <c r="X77" s="293"/>
    </row>
    <row r="78" customFormat="false" ht="12.75" hidden="false" customHeight="false" outlineLevel="0" collapsed="false">
      <c r="A78" s="283"/>
      <c r="B78" s="345"/>
      <c r="C78" s="149"/>
      <c r="D78" s="149"/>
      <c r="E78" s="149"/>
      <c r="F78" s="149"/>
      <c r="G78" s="149"/>
      <c r="H78" s="13"/>
      <c r="I78" s="294"/>
      <c r="J78" s="294"/>
      <c r="L78" s="294"/>
      <c r="M78" s="294"/>
      <c r="N78" s="294"/>
      <c r="O78" s="294"/>
      <c r="P78" s="294"/>
      <c r="Q78" s="294"/>
      <c r="R78" s="276"/>
      <c r="S78" s="293"/>
      <c r="T78" s="293"/>
      <c r="U78" s="293"/>
      <c r="V78" s="293"/>
      <c r="W78" s="293"/>
      <c r="X78" s="293"/>
    </row>
    <row r="79" customFormat="false" ht="12.75" hidden="false" customHeight="false" outlineLevel="0" collapsed="false">
      <c r="A79" s="283"/>
      <c r="B79" s="345"/>
      <c r="C79" s="149"/>
      <c r="D79" s="149"/>
      <c r="E79" s="149"/>
      <c r="F79" s="149"/>
      <c r="G79" s="149"/>
      <c r="H79" s="13"/>
      <c r="I79" s="294"/>
      <c r="J79" s="294"/>
      <c r="L79" s="294"/>
      <c r="M79" s="294"/>
      <c r="N79" s="294"/>
      <c r="O79" s="294"/>
      <c r="P79" s="294"/>
      <c r="Q79" s="294"/>
      <c r="R79" s="276"/>
      <c r="S79" s="293"/>
      <c r="T79" s="293"/>
      <c r="U79" s="293"/>
      <c r="V79" s="293"/>
      <c r="W79" s="293"/>
      <c r="X79" s="293"/>
    </row>
    <row r="80" customFormat="false" ht="12.75" hidden="false" customHeight="false" outlineLevel="0" collapsed="false">
      <c r="A80" s="283"/>
      <c r="B80" s="345"/>
      <c r="C80" s="149"/>
      <c r="D80" s="149"/>
      <c r="E80" s="149"/>
      <c r="F80" s="149"/>
      <c r="G80" s="149"/>
      <c r="H80" s="13"/>
      <c r="I80" s="294"/>
      <c r="J80" s="294"/>
      <c r="L80" s="294"/>
      <c r="M80" s="294"/>
      <c r="N80" s="294"/>
      <c r="O80" s="294"/>
      <c r="P80" s="294"/>
      <c r="Q80" s="294"/>
      <c r="R80" s="276"/>
      <c r="S80" s="293"/>
      <c r="T80" s="293"/>
      <c r="U80" s="293"/>
      <c r="V80" s="293"/>
      <c r="W80" s="293"/>
      <c r="X80" s="293"/>
    </row>
    <row r="81" customFormat="false" ht="12.75" hidden="false" customHeight="false" outlineLevel="0" collapsed="false">
      <c r="A81" s="283"/>
      <c r="B81" s="345"/>
      <c r="C81" s="149"/>
      <c r="D81" s="149"/>
      <c r="E81" s="149"/>
      <c r="F81" s="149"/>
      <c r="G81" s="149"/>
      <c r="H81" s="13"/>
      <c r="I81" s="294"/>
      <c r="J81" s="294"/>
      <c r="L81" s="294"/>
      <c r="M81" s="294"/>
      <c r="N81" s="294"/>
      <c r="O81" s="294"/>
      <c r="P81" s="294"/>
      <c r="Q81" s="294"/>
      <c r="R81" s="276"/>
      <c r="S81" s="293"/>
      <c r="T81" s="293"/>
      <c r="U81" s="293"/>
      <c r="V81" s="293"/>
      <c r="W81" s="293"/>
      <c r="X81" s="293"/>
    </row>
    <row r="82" customFormat="false" ht="12.75" hidden="false" customHeight="false" outlineLevel="0" collapsed="false">
      <c r="A82" s="283"/>
      <c r="B82" s="345"/>
      <c r="C82" s="149"/>
      <c r="D82" s="149"/>
      <c r="E82" s="149"/>
      <c r="F82" s="149"/>
      <c r="G82" s="149"/>
      <c r="H82" s="13"/>
      <c r="I82" s="294"/>
      <c r="J82" s="294"/>
      <c r="L82" s="294"/>
      <c r="M82" s="294"/>
      <c r="N82" s="294"/>
      <c r="O82" s="294"/>
      <c r="P82" s="294"/>
      <c r="Q82" s="294"/>
      <c r="R82" s="276"/>
      <c r="S82" s="293"/>
      <c r="T82" s="293"/>
      <c r="U82" s="293"/>
      <c r="V82" s="293"/>
      <c r="W82" s="293"/>
      <c r="X82" s="293"/>
    </row>
    <row r="83" customFormat="false" ht="12.75" hidden="false" customHeight="false" outlineLevel="0" collapsed="false">
      <c r="A83" s="283"/>
      <c r="B83" s="345"/>
      <c r="C83" s="149"/>
      <c r="D83" s="149"/>
      <c r="E83" s="149"/>
      <c r="F83" s="149"/>
      <c r="G83" s="149"/>
      <c r="H83" s="13"/>
      <c r="I83" s="294"/>
      <c r="J83" s="294"/>
      <c r="L83" s="294"/>
      <c r="M83" s="294"/>
      <c r="N83" s="294"/>
      <c r="O83" s="294"/>
      <c r="P83" s="294"/>
      <c r="Q83" s="294"/>
      <c r="R83" s="276"/>
      <c r="S83" s="293"/>
      <c r="T83" s="293"/>
      <c r="U83" s="293"/>
      <c r="V83" s="293"/>
      <c r="W83" s="293"/>
      <c r="X83" s="293"/>
    </row>
    <row r="84" customFormat="false" ht="12.75" hidden="false" customHeight="false" outlineLevel="0" collapsed="false">
      <c r="A84" s="283"/>
      <c r="B84" s="345"/>
      <c r="C84" s="149"/>
      <c r="D84" s="149"/>
      <c r="E84" s="149"/>
      <c r="F84" s="149"/>
      <c r="G84" s="149"/>
      <c r="H84" s="13"/>
      <c r="I84" s="294"/>
      <c r="J84" s="294"/>
      <c r="L84" s="294"/>
      <c r="M84" s="294"/>
      <c r="N84" s="294"/>
      <c r="O84" s="294"/>
      <c r="P84" s="294"/>
      <c r="Q84" s="294"/>
      <c r="R84" s="276"/>
      <c r="S84" s="293"/>
      <c r="T84" s="293"/>
      <c r="U84" s="293"/>
      <c r="V84" s="293"/>
      <c r="W84" s="293"/>
      <c r="X84" s="293"/>
    </row>
    <row r="85" customFormat="false" ht="12.75" hidden="false" customHeight="false" outlineLevel="0" collapsed="false">
      <c r="A85" s="283"/>
      <c r="B85" s="345"/>
      <c r="C85" s="149"/>
      <c r="D85" s="149"/>
      <c r="E85" s="149"/>
      <c r="F85" s="149"/>
      <c r="G85" s="149"/>
      <c r="H85" s="13"/>
      <c r="I85" s="294"/>
      <c r="J85" s="294"/>
      <c r="L85" s="294"/>
      <c r="M85" s="294"/>
      <c r="N85" s="294"/>
      <c r="O85" s="294"/>
      <c r="P85" s="294"/>
      <c r="Q85" s="294"/>
      <c r="R85" s="276"/>
      <c r="S85" s="293"/>
      <c r="T85" s="293"/>
      <c r="U85" s="293"/>
      <c r="V85" s="293"/>
      <c r="W85" s="293"/>
      <c r="X85" s="293"/>
    </row>
    <row r="86" customFormat="false" ht="12.75" hidden="false" customHeight="false" outlineLevel="0" collapsed="false">
      <c r="A86" s="283"/>
      <c r="B86" s="345"/>
      <c r="C86" s="149"/>
      <c r="D86" s="149"/>
      <c r="E86" s="149"/>
      <c r="F86" s="149"/>
      <c r="G86" s="149"/>
      <c r="H86" s="13"/>
      <c r="I86" s="294"/>
      <c r="J86" s="294"/>
      <c r="L86" s="294"/>
      <c r="M86" s="294"/>
      <c r="N86" s="294"/>
      <c r="O86" s="294"/>
      <c r="P86" s="294"/>
      <c r="Q86" s="294"/>
      <c r="R86" s="276"/>
      <c r="S86" s="293"/>
      <c r="T86" s="293"/>
      <c r="U86" s="293"/>
      <c r="V86" s="293"/>
      <c r="W86" s="293"/>
      <c r="X86" s="293"/>
    </row>
    <row r="87" customFormat="false" ht="12.75" hidden="false" customHeight="false" outlineLevel="0" collapsed="false">
      <c r="A87" s="283"/>
      <c r="B87" s="345"/>
      <c r="C87" s="149"/>
      <c r="D87" s="149"/>
      <c r="E87" s="149"/>
      <c r="F87" s="149"/>
      <c r="G87" s="149"/>
      <c r="H87" s="13"/>
      <c r="I87" s="294"/>
      <c r="J87" s="294"/>
      <c r="L87" s="294"/>
      <c r="M87" s="294"/>
      <c r="N87" s="294"/>
      <c r="O87" s="294"/>
      <c r="P87" s="294"/>
      <c r="Q87" s="294"/>
      <c r="R87" s="276"/>
      <c r="S87" s="293"/>
      <c r="T87" s="293"/>
      <c r="U87" s="293"/>
      <c r="V87" s="293"/>
      <c r="W87" s="293"/>
      <c r="X87" s="293"/>
    </row>
    <row r="88" customFormat="false" ht="12.75" hidden="false" customHeight="false" outlineLevel="0" collapsed="false">
      <c r="A88" s="283"/>
      <c r="B88" s="345"/>
      <c r="C88" s="149"/>
      <c r="D88" s="149"/>
      <c r="E88" s="149"/>
      <c r="F88" s="149"/>
      <c r="G88" s="149"/>
      <c r="H88" s="13"/>
      <c r="I88" s="294"/>
      <c r="J88" s="294"/>
      <c r="L88" s="294"/>
      <c r="M88" s="294"/>
      <c r="N88" s="294"/>
      <c r="O88" s="294"/>
      <c r="P88" s="294"/>
      <c r="Q88" s="294"/>
      <c r="R88" s="276"/>
      <c r="S88" s="293"/>
      <c r="T88" s="293"/>
      <c r="U88" s="293"/>
      <c r="V88" s="293"/>
      <c r="W88" s="293"/>
      <c r="X88" s="293"/>
    </row>
    <row r="89" customFormat="false" ht="12.75" hidden="false" customHeight="false" outlineLevel="0" collapsed="false">
      <c r="A89" s="283"/>
      <c r="B89" s="345"/>
      <c r="C89" s="149"/>
      <c r="D89" s="149"/>
      <c r="E89" s="149"/>
      <c r="F89" s="149"/>
      <c r="G89" s="149"/>
      <c r="H89" s="13"/>
      <c r="I89" s="294"/>
      <c r="J89" s="294"/>
      <c r="L89" s="294"/>
      <c r="M89" s="294"/>
      <c r="N89" s="294"/>
      <c r="O89" s="294"/>
      <c r="P89" s="294"/>
      <c r="Q89" s="294"/>
      <c r="R89" s="276"/>
      <c r="S89" s="293"/>
      <c r="T89" s="293"/>
      <c r="U89" s="293"/>
      <c r="V89" s="293"/>
      <c r="W89" s="293"/>
      <c r="X89" s="293"/>
    </row>
    <row r="90" customFormat="false" ht="12.75" hidden="false" customHeight="false" outlineLevel="0" collapsed="false">
      <c r="A90" s="283"/>
      <c r="B90" s="345"/>
      <c r="C90" s="149"/>
      <c r="D90" s="149"/>
      <c r="E90" s="149"/>
      <c r="F90" s="149"/>
      <c r="G90" s="149"/>
      <c r="H90" s="13"/>
      <c r="I90" s="294"/>
      <c r="J90" s="294"/>
      <c r="L90" s="294"/>
      <c r="M90" s="294"/>
      <c r="N90" s="294"/>
      <c r="O90" s="294"/>
      <c r="P90" s="294"/>
      <c r="Q90" s="294"/>
      <c r="R90" s="276"/>
      <c r="S90" s="293"/>
      <c r="T90" s="293"/>
      <c r="U90" s="293"/>
      <c r="V90" s="293"/>
      <c r="W90" s="293"/>
      <c r="X90" s="293"/>
    </row>
    <row r="91" customFormat="false" ht="12.75" hidden="false" customHeight="false" outlineLevel="0" collapsed="false">
      <c r="A91" s="283"/>
      <c r="B91" s="345"/>
      <c r="C91" s="149"/>
      <c r="D91" s="149"/>
      <c r="E91" s="149"/>
      <c r="F91" s="149"/>
      <c r="G91" s="149"/>
      <c r="H91" s="13"/>
      <c r="I91" s="294"/>
      <c r="J91" s="294"/>
      <c r="L91" s="294"/>
      <c r="M91" s="294"/>
      <c r="N91" s="294"/>
      <c r="O91" s="294"/>
      <c r="P91" s="294"/>
      <c r="Q91" s="294"/>
      <c r="R91" s="276"/>
      <c r="S91" s="293"/>
      <c r="T91" s="293"/>
      <c r="U91" s="293"/>
      <c r="V91" s="293"/>
      <c r="W91" s="293"/>
      <c r="X91" s="293"/>
    </row>
    <row r="92" customFormat="false" ht="12.75" hidden="false" customHeight="false" outlineLevel="0" collapsed="false">
      <c r="A92" s="283"/>
      <c r="B92" s="345"/>
      <c r="C92" s="149"/>
      <c r="D92" s="149"/>
      <c r="E92" s="149"/>
      <c r="F92" s="149"/>
      <c r="G92" s="149"/>
      <c r="H92" s="13"/>
      <c r="I92" s="294"/>
      <c r="J92" s="294"/>
      <c r="L92" s="294"/>
      <c r="M92" s="294"/>
      <c r="N92" s="294"/>
      <c r="O92" s="294"/>
      <c r="P92" s="294"/>
      <c r="Q92" s="294"/>
      <c r="R92" s="276"/>
      <c r="S92" s="293"/>
      <c r="T92" s="293"/>
      <c r="U92" s="293"/>
      <c r="V92" s="293"/>
      <c r="W92" s="293"/>
      <c r="X92" s="293"/>
    </row>
    <row r="93" customFormat="false" ht="12.75" hidden="false" customHeight="false" outlineLevel="0" collapsed="false">
      <c r="A93" s="283"/>
      <c r="B93" s="345"/>
      <c r="C93" s="149"/>
      <c r="D93" s="149"/>
      <c r="E93" s="149"/>
      <c r="F93" s="149"/>
      <c r="G93" s="149"/>
      <c r="H93" s="13"/>
      <c r="I93" s="294"/>
      <c r="J93" s="294"/>
      <c r="L93" s="294"/>
      <c r="M93" s="294"/>
      <c r="N93" s="294"/>
      <c r="O93" s="294"/>
      <c r="P93" s="294"/>
      <c r="Q93" s="294"/>
      <c r="R93" s="276"/>
      <c r="S93" s="293"/>
      <c r="T93" s="293"/>
      <c r="U93" s="293"/>
      <c r="V93" s="293"/>
      <c r="W93" s="293"/>
      <c r="X93" s="293"/>
    </row>
    <row r="94" customFormat="false" ht="12.75" hidden="false" customHeight="false" outlineLevel="0" collapsed="false">
      <c r="A94" s="283"/>
      <c r="B94" s="345"/>
      <c r="C94" s="149"/>
      <c r="D94" s="149"/>
      <c r="E94" s="149"/>
      <c r="F94" s="149"/>
      <c r="G94" s="149"/>
      <c r="H94" s="13"/>
      <c r="I94" s="294"/>
      <c r="J94" s="294"/>
      <c r="L94" s="294"/>
      <c r="M94" s="294"/>
      <c r="N94" s="294"/>
      <c r="O94" s="294"/>
      <c r="P94" s="294"/>
      <c r="Q94" s="294"/>
      <c r="R94" s="276"/>
      <c r="S94" s="293"/>
      <c r="T94" s="293"/>
      <c r="U94" s="293"/>
      <c r="V94" s="293"/>
      <c r="W94" s="293"/>
      <c r="X94" s="293"/>
    </row>
    <row r="95" customFormat="false" ht="12.75" hidden="false" customHeight="false" outlineLevel="0" collapsed="false">
      <c r="A95" s="283"/>
      <c r="B95" s="345"/>
      <c r="C95" s="149"/>
      <c r="D95" s="149"/>
      <c r="E95" s="149"/>
      <c r="F95" s="149"/>
      <c r="G95" s="149"/>
      <c r="H95" s="13"/>
      <c r="I95" s="294"/>
      <c r="J95" s="294"/>
      <c r="L95" s="294"/>
      <c r="M95" s="294"/>
      <c r="N95" s="294"/>
      <c r="O95" s="294"/>
      <c r="P95" s="294"/>
      <c r="Q95" s="294"/>
      <c r="R95" s="276"/>
      <c r="S95" s="293"/>
      <c r="T95" s="293"/>
      <c r="U95" s="293"/>
      <c r="V95" s="293"/>
      <c r="W95" s="293"/>
      <c r="X95" s="293"/>
    </row>
    <row r="96" customFormat="false" ht="12.75" hidden="false" customHeight="false" outlineLevel="0" collapsed="false">
      <c r="A96" s="283"/>
      <c r="B96" s="345"/>
      <c r="C96" s="149"/>
      <c r="D96" s="149"/>
      <c r="E96" s="149"/>
      <c r="F96" s="149"/>
      <c r="G96" s="149"/>
      <c r="H96" s="13"/>
      <c r="I96" s="294"/>
      <c r="J96" s="294"/>
      <c r="L96" s="294"/>
      <c r="M96" s="294"/>
      <c r="N96" s="294"/>
      <c r="O96" s="294"/>
      <c r="P96" s="294"/>
      <c r="Q96" s="294"/>
      <c r="R96" s="276"/>
      <c r="S96" s="293"/>
      <c r="T96" s="293"/>
      <c r="U96" s="293"/>
      <c r="V96" s="293"/>
      <c r="W96" s="293"/>
      <c r="X96" s="293"/>
    </row>
    <row r="97" customFormat="false" ht="12.75" hidden="false" customHeight="false" outlineLevel="0" collapsed="false">
      <c r="A97" s="283"/>
      <c r="B97" s="345"/>
      <c r="C97" s="149"/>
      <c r="D97" s="149"/>
      <c r="E97" s="149"/>
      <c r="F97" s="149"/>
      <c r="G97" s="149"/>
      <c r="H97" s="13"/>
      <c r="I97" s="294"/>
      <c r="J97" s="294"/>
      <c r="L97" s="294"/>
      <c r="M97" s="294"/>
      <c r="N97" s="294"/>
      <c r="O97" s="294"/>
      <c r="P97" s="294"/>
      <c r="Q97" s="294"/>
      <c r="R97" s="276"/>
      <c r="S97" s="293"/>
      <c r="T97" s="293"/>
      <c r="U97" s="293"/>
      <c r="V97" s="293"/>
      <c r="W97" s="293"/>
      <c r="X97" s="293"/>
    </row>
    <row r="98" customFormat="false" ht="12.75" hidden="false" customHeight="false" outlineLevel="0" collapsed="false">
      <c r="A98" s="283"/>
      <c r="B98" s="345"/>
      <c r="C98" s="149"/>
      <c r="D98" s="149"/>
      <c r="E98" s="149"/>
      <c r="F98" s="149"/>
      <c r="G98" s="149"/>
      <c r="H98" s="13"/>
      <c r="I98" s="294"/>
      <c r="J98" s="294"/>
      <c r="L98" s="294"/>
      <c r="M98" s="294"/>
      <c r="N98" s="294"/>
      <c r="O98" s="294"/>
      <c r="P98" s="294"/>
      <c r="Q98" s="294"/>
      <c r="R98" s="276"/>
      <c r="S98" s="293"/>
      <c r="T98" s="293"/>
      <c r="U98" s="293"/>
      <c r="V98" s="293"/>
      <c r="W98" s="293"/>
      <c r="X98" s="293"/>
    </row>
    <row r="99" customFormat="false" ht="12.75" hidden="false" customHeight="false" outlineLevel="0" collapsed="false">
      <c r="A99" s="283"/>
      <c r="B99" s="345"/>
      <c r="C99" s="149"/>
      <c r="D99" s="149"/>
      <c r="E99" s="149"/>
      <c r="F99" s="149"/>
      <c r="G99" s="149"/>
      <c r="H99" s="13"/>
      <c r="I99" s="294"/>
      <c r="J99" s="294"/>
      <c r="L99" s="294"/>
      <c r="M99" s="294"/>
      <c r="N99" s="294"/>
      <c r="O99" s="294"/>
      <c r="P99" s="294"/>
      <c r="Q99" s="294"/>
      <c r="R99" s="276"/>
      <c r="S99" s="293"/>
      <c r="T99" s="293"/>
      <c r="U99" s="293"/>
      <c r="V99" s="293"/>
      <c r="W99" s="293"/>
      <c r="X99" s="293"/>
    </row>
    <row r="100" customFormat="false" ht="12.75" hidden="false" customHeight="false" outlineLevel="0" collapsed="false">
      <c r="A100" s="283"/>
      <c r="B100" s="345"/>
      <c r="C100" s="149"/>
      <c r="D100" s="149"/>
      <c r="E100" s="149"/>
      <c r="F100" s="149"/>
      <c r="G100" s="149"/>
      <c r="H100" s="13"/>
      <c r="I100" s="294"/>
      <c r="J100" s="294"/>
      <c r="L100" s="294"/>
      <c r="M100" s="294"/>
      <c r="N100" s="294"/>
      <c r="O100" s="294"/>
      <c r="P100" s="294"/>
      <c r="Q100" s="294"/>
      <c r="R100" s="276"/>
      <c r="S100" s="293"/>
      <c r="T100" s="293"/>
      <c r="U100" s="293"/>
      <c r="V100" s="293"/>
      <c r="W100" s="293"/>
      <c r="X100" s="293"/>
    </row>
    <row r="101" customFormat="false" ht="12.75" hidden="false" customHeight="false" outlineLevel="0" collapsed="false">
      <c r="A101" s="283"/>
      <c r="B101" s="345"/>
      <c r="C101" s="149"/>
      <c r="D101" s="149"/>
      <c r="E101" s="149"/>
      <c r="F101" s="149"/>
      <c r="G101" s="149"/>
      <c r="H101" s="13"/>
      <c r="I101" s="294"/>
      <c r="J101" s="294"/>
      <c r="L101" s="294"/>
      <c r="M101" s="294"/>
      <c r="N101" s="294"/>
      <c r="O101" s="294"/>
      <c r="P101" s="294"/>
      <c r="Q101" s="294"/>
      <c r="R101" s="276"/>
      <c r="S101" s="293"/>
      <c r="T101" s="293"/>
      <c r="U101" s="293"/>
      <c r="V101" s="293"/>
      <c r="W101" s="293"/>
      <c r="X101" s="293"/>
    </row>
    <row r="102" customFormat="false" ht="12.75" hidden="false" customHeight="false" outlineLevel="0" collapsed="false">
      <c r="A102" s="283"/>
      <c r="B102" s="345"/>
      <c r="C102" s="149"/>
      <c r="D102" s="149"/>
      <c r="E102" s="149"/>
      <c r="F102" s="149"/>
      <c r="G102" s="149"/>
      <c r="H102" s="13"/>
      <c r="I102" s="294"/>
      <c r="J102" s="294"/>
      <c r="L102" s="294"/>
      <c r="M102" s="294"/>
      <c r="N102" s="294"/>
      <c r="O102" s="294"/>
      <c r="P102" s="294"/>
      <c r="Q102" s="294"/>
      <c r="R102" s="276"/>
      <c r="S102" s="293"/>
      <c r="T102" s="293"/>
      <c r="U102" s="293"/>
      <c r="V102" s="293"/>
      <c r="W102" s="293"/>
      <c r="X102" s="293"/>
    </row>
    <row r="103" customFormat="false" ht="12.75" hidden="false" customHeight="false" outlineLevel="0" collapsed="false">
      <c r="A103" s="283"/>
      <c r="B103" s="345"/>
      <c r="C103" s="149"/>
      <c r="D103" s="149"/>
      <c r="E103" s="149"/>
      <c r="F103" s="149"/>
      <c r="G103" s="149"/>
      <c r="H103" s="13"/>
      <c r="I103" s="294"/>
      <c r="J103" s="294"/>
      <c r="L103" s="294"/>
      <c r="M103" s="294"/>
      <c r="N103" s="294"/>
      <c r="O103" s="294"/>
      <c r="P103" s="294"/>
      <c r="Q103" s="294"/>
      <c r="R103" s="276"/>
      <c r="S103" s="293"/>
      <c r="T103" s="293"/>
      <c r="U103" s="293"/>
      <c r="V103" s="293"/>
      <c r="W103" s="293"/>
      <c r="X103" s="293"/>
    </row>
    <row r="104" customFormat="false" ht="12.75" hidden="false" customHeight="false" outlineLevel="0" collapsed="false">
      <c r="A104" s="283"/>
      <c r="B104" s="345"/>
      <c r="C104" s="149"/>
      <c r="D104" s="149"/>
      <c r="E104" s="149"/>
      <c r="F104" s="149"/>
      <c r="G104" s="149"/>
      <c r="H104" s="13"/>
      <c r="I104" s="294"/>
      <c r="J104" s="294"/>
      <c r="L104" s="294"/>
      <c r="M104" s="294"/>
      <c r="N104" s="294"/>
      <c r="O104" s="294"/>
      <c r="P104" s="294"/>
      <c r="Q104" s="294"/>
      <c r="R104" s="276"/>
      <c r="S104" s="293"/>
      <c r="T104" s="293"/>
      <c r="U104" s="293"/>
      <c r="V104" s="293"/>
      <c r="W104" s="293"/>
      <c r="X104" s="293"/>
    </row>
    <row r="105" customFormat="false" ht="12.75" hidden="false" customHeight="false" outlineLevel="0" collapsed="false">
      <c r="A105" s="283"/>
      <c r="B105" s="345"/>
      <c r="C105" s="149"/>
      <c r="D105" s="149"/>
      <c r="E105" s="149"/>
      <c r="F105" s="149"/>
      <c r="G105" s="149"/>
      <c r="H105" s="13"/>
      <c r="I105" s="294"/>
      <c r="J105" s="294"/>
      <c r="L105" s="294"/>
      <c r="M105" s="294"/>
      <c r="N105" s="294"/>
      <c r="O105" s="294"/>
      <c r="P105" s="294"/>
      <c r="Q105" s="294"/>
      <c r="R105" s="276"/>
      <c r="S105" s="293"/>
      <c r="T105" s="293"/>
      <c r="U105" s="293"/>
      <c r="V105" s="293"/>
      <c r="W105" s="293"/>
      <c r="X105" s="293"/>
    </row>
    <row r="106" customFormat="false" ht="12.75" hidden="false" customHeight="false" outlineLevel="0" collapsed="false">
      <c r="A106" s="283"/>
      <c r="B106" s="345"/>
      <c r="C106" s="149"/>
      <c r="D106" s="149"/>
      <c r="E106" s="149"/>
      <c r="F106" s="149"/>
      <c r="G106" s="149"/>
      <c r="H106" s="13"/>
      <c r="I106" s="294"/>
      <c r="J106" s="294"/>
      <c r="L106" s="294"/>
      <c r="M106" s="294"/>
      <c r="N106" s="294"/>
      <c r="O106" s="294"/>
      <c r="P106" s="294"/>
      <c r="Q106" s="294"/>
      <c r="R106" s="276"/>
      <c r="S106" s="293"/>
      <c r="T106" s="293"/>
      <c r="U106" s="293"/>
      <c r="V106" s="293"/>
      <c r="W106" s="293"/>
      <c r="X106" s="293"/>
    </row>
    <row r="107" customFormat="false" ht="12.75" hidden="false" customHeight="false" outlineLevel="0" collapsed="false">
      <c r="A107" s="283"/>
      <c r="B107" s="345"/>
      <c r="C107" s="149"/>
      <c r="D107" s="149"/>
      <c r="E107" s="149"/>
      <c r="F107" s="149"/>
      <c r="G107" s="149"/>
      <c r="H107" s="13"/>
      <c r="I107" s="294"/>
      <c r="J107" s="294"/>
      <c r="L107" s="294"/>
      <c r="M107" s="294"/>
      <c r="N107" s="294"/>
      <c r="O107" s="294"/>
      <c r="P107" s="294"/>
      <c r="Q107" s="294"/>
      <c r="R107" s="276"/>
      <c r="S107" s="293"/>
      <c r="T107" s="293"/>
      <c r="U107" s="293"/>
      <c r="V107" s="293"/>
      <c r="W107" s="293"/>
      <c r="X107" s="293"/>
    </row>
    <row r="108" customFormat="false" ht="12.75" hidden="false" customHeight="false" outlineLevel="0" collapsed="false">
      <c r="A108" s="283"/>
      <c r="B108" s="345"/>
      <c r="C108" s="149"/>
      <c r="D108" s="149"/>
      <c r="E108" s="149"/>
      <c r="F108" s="149"/>
      <c r="G108" s="149"/>
      <c r="H108" s="13"/>
      <c r="I108" s="294"/>
      <c r="J108" s="294"/>
      <c r="L108" s="294"/>
      <c r="M108" s="294"/>
      <c r="N108" s="294"/>
      <c r="O108" s="294"/>
      <c r="P108" s="294"/>
      <c r="Q108" s="294"/>
      <c r="R108" s="276"/>
      <c r="S108" s="293"/>
      <c r="T108" s="293"/>
      <c r="U108" s="293"/>
      <c r="V108" s="293"/>
      <c r="W108" s="293"/>
      <c r="X108" s="293"/>
    </row>
    <row r="109" customFormat="false" ht="12.75" hidden="false" customHeight="false" outlineLevel="0" collapsed="false">
      <c r="A109" s="283"/>
      <c r="B109" s="345"/>
      <c r="C109" s="149"/>
      <c r="D109" s="149"/>
      <c r="E109" s="149"/>
      <c r="F109" s="149"/>
      <c r="G109" s="149"/>
      <c r="H109" s="13"/>
      <c r="I109" s="294"/>
      <c r="J109" s="294"/>
      <c r="L109" s="294"/>
      <c r="M109" s="294"/>
      <c r="N109" s="294"/>
      <c r="O109" s="294"/>
      <c r="P109" s="294"/>
      <c r="Q109" s="294"/>
      <c r="R109" s="276"/>
      <c r="S109" s="293"/>
      <c r="T109" s="293"/>
      <c r="U109" s="293"/>
      <c r="V109" s="293"/>
      <c r="W109" s="293"/>
      <c r="X109" s="293"/>
    </row>
    <row r="110" customFormat="false" ht="12.75" hidden="false" customHeight="false" outlineLevel="0" collapsed="false">
      <c r="A110" s="283"/>
      <c r="B110" s="345"/>
      <c r="C110" s="149"/>
      <c r="D110" s="149"/>
      <c r="E110" s="149"/>
      <c r="F110" s="149"/>
      <c r="G110" s="149"/>
      <c r="H110" s="13"/>
      <c r="I110" s="294"/>
      <c r="J110" s="294"/>
      <c r="L110" s="294"/>
      <c r="M110" s="294"/>
      <c r="N110" s="294"/>
      <c r="O110" s="294"/>
      <c r="P110" s="294"/>
      <c r="Q110" s="294"/>
      <c r="R110" s="276"/>
      <c r="S110" s="293"/>
      <c r="T110" s="293"/>
      <c r="U110" s="293"/>
      <c r="V110" s="293"/>
      <c r="W110" s="293"/>
      <c r="X110" s="293"/>
    </row>
    <row r="111" customFormat="false" ht="12.75" hidden="false" customHeight="false" outlineLevel="0" collapsed="false">
      <c r="A111" s="283"/>
      <c r="B111" s="345"/>
      <c r="C111" s="149"/>
      <c r="D111" s="149"/>
      <c r="E111" s="149"/>
      <c r="F111" s="149"/>
      <c r="G111" s="149"/>
      <c r="H111" s="13"/>
      <c r="I111" s="294"/>
      <c r="J111" s="294"/>
      <c r="L111" s="294"/>
      <c r="M111" s="294"/>
      <c r="N111" s="294"/>
      <c r="O111" s="294"/>
      <c r="P111" s="294"/>
      <c r="Q111" s="294"/>
      <c r="R111" s="276"/>
      <c r="S111" s="293"/>
      <c r="T111" s="293"/>
      <c r="U111" s="293"/>
      <c r="V111" s="293"/>
      <c r="W111" s="293"/>
      <c r="X111" s="293"/>
    </row>
    <row r="112" customFormat="false" ht="12.75" hidden="false" customHeight="false" outlineLevel="0" collapsed="false">
      <c r="A112" s="283"/>
      <c r="B112" s="345"/>
      <c r="C112" s="149"/>
      <c r="D112" s="149"/>
      <c r="E112" s="149"/>
      <c r="F112" s="149"/>
      <c r="G112" s="149"/>
      <c r="H112" s="13"/>
      <c r="I112" s="294"/>
      <c r="J112" s="294"/>
      <c r="L112" s="294"/>
      <c r="M112" s="294"/>
      <c r="N112" s="294"/>
      <c r="O112" s="294"/>
      <c r="P112" s="294"/>
      <c r="Q112" s="294"/>
      <c r="R112" s="276"/>
      <c r="S112" s="293"/>
      <c r="T112" s="293"/>
      <c r="U112" s="293"/>
      <c r="V112" s="293"/>
      <c r="W112" s="293"/>
      <c r="X112" s="293"/>
    </row>
    <row r="113" customFormat="false" ht="12.75" hidden="false" customHeight="false" outlineLevel="0" collapsed="false">
      <c r="A113" s="283"/>
      <c r="B113" s="345"/>
      <c r="C113" s="149"/>
      <c r="D113" s="149"/>
      <c r="E113" s="149"/>
      <c r="F113" s="149"/>
      <c r="G113" s="149"/>
      <c r="H113" s="13"/>
      <c r="I113" s="294"/>
      <c r="J113" s="294"/>
      <c r="L113" s="294"/>
      <c r="M113" s="294"/>
      <c r="N113" s="294"/>
      <c r="O113" s="294"/>
      <c r="P113" s="294"/>
      <c r="Q113" s="294"/>
      <c r="R113" s="276"/>
      <c r="S113" s="293"/>
      <c r="T113" s="293"/>
      <c r="U113" s="293"/>
      <c r="V113" s="293"/>
      <c r="W113" s="293"/>
      <c r="X113" s="293"/>
    </row>
    <row r="114" customFormat="false" ht="12.75" hidden="false" customHeight="false" outlineLevel="0" collapsed="false">
      <c r="A114" s="283"/>
      <c r="B114" s="345"/>
      <c r="C114" s="149"/>
      <c r="D114" s="149"/>
      <c r="E114" s="149"/>
      <c r="F114" s="149"/>
      <c r="G114" s="149"/>
      <c r="H114" s="13"/>
      <c r="I114" s="294"/>
      <c r="J114" s="294"/>
      <c r="L114" s="294"/>
      <c r="M114" s="294"/>
      <c r="N114" s="294"/>
      <c r="O114" s="294"/>
      <c r="P114" s="294"/>
      <c r="Q114" s="294"/>
      <c r="R114" s="276"/>
      <c r="S114" s="293"/>
      <c r="T114" s="293"/>
      <c r="U114" s="293"/>
      <c r="V114" s="293"/>
      <c r="W114" s="293"/>
      <c r="X114" s="293"/>
    </row>
    <row r="115" customFormat="false" ht="12.75" hidden="false" customHeight="false" outlineLevel="0" collapsed="false">
      <c r="A115" s="283"/>
      <c r="B115" s="345"/>
      <c r="C115" s="149"/>
      <c r="D115" s="149"/>
      <c r="E115" s="149"/>
      <c r="F115" s="149"/>
      <c r="G115" s="149"/>
      <c r="H115" s="13"/>
      <c r="I115" s="294"/>
      <c r="J115" s="294"/>
      <c r="L115" s="294"/>
      <c r="M115" s="294"/>
      <c r="N115" s="294"/>
      <c r="O115" s="294"/>
      <c r="P115" s="294"/>
      <c r="Q115" s="294"/>
      <c r="R115" s="276"/>
      <c r="S115" s="293"/>
      <c r="T115" s="293"/>
      <c r="U115" s="293"/>
      <c r="V115" s="293"/>
      <c r="W115" s="293"/>
      <c r="X115" s="293"/>
    </row>
    <row r="116" customFormat="false" ht="12.75" hidden="false" customHeight="false" outlineLevel="0" collapsed="false">
      <c r="A116" s="283"/>
      <c r="B116" s="345"/>
      <c r="C116" s="149"/>
      <c r="D116" s="149"/>
      <c r="E116" s="149"/>
      <c r="F116" s="149"/>
      <c r="G116" s="149"/>
      <c r="H116" s="13"/>
      <c r="I116" s="294"/>
      <c r="J116" s="294"/>
      <c r="L116" s="294"/>
      <c r="M116" s="294"/>
      <c r="N116" s="294"/>
      <c r="O116" s="294"/>
      <c r="P116" s="294"/>
      <c r="Q116" s="294"/>
      <c r="R116" s="276"/>
      <c r="S116" s="293"/>
      <c r="T116" s="293"/>
      <c r="U116" s="293"/>
      <c r="V116" s="293"/>
      <c r="W116" s="293"/>
      <c r="X116" s="293"/>
    </row>
    <row r="117" customFormat="false" ht="12.75" hidden="false" customHeight="false" outlineLevel="0" collapsed="false">
      <c r="A117" s="283"/>
      <c r="B117" s="345"/>
      <c r="C117" s="149"/>
      <c r="D117" s="149"/>
      <c r="E117" s="149"/>
      <c r="F117" s="149"/>
      <c r="G117" s="149"/>
      <c r="H117" s="13"/>
      <c r="I117" s="294"/>
      <c r="J117" s="294"/>
      <c r="L117" s="294"/>
      <c r="M117" s="294"/>
      <c r="N117" s="294"/>
      <c r="O117" s="294"/>
      <c r="P117" s="294"/>
      <c r="Q117" s="294"/>
      <c r="R117" s="276"/>
      <c r="S117" s="293"/>
      <c r="T117" s="293"/>
      <c r="U117" s="293"/>
      <c r="V117" s="293"/>
      <c r="W117" s="293"/>
      <c r="X117" s="293"/>
    </row>
    <row r="118" customFormat="false" ht="12.75" hidden="false" customHeight="false" outlineLevel="0" collapsed="false">
      <c r="A118" s="283"/>
      <c r="B118" s="345"/>
      <c r="C118" s="149"/>
      <c r="D118" s="149"/>
      <c r="E118" s="149"/>
      <c r="F118" s="149"/>
      <c r="G118" s="149"/>
      <c r="H118" s="13"/>
      <c r="I118" s="294"/>
      <c r="J118" s="294"/>
      <c r="L118" s="294"/>
      <c r="M118" s="294"/>
      <c r="N118" s="294"/>
      <c r="O118" s="294"/>
      <c r="P118" s="294"/>
      <c r="Q118" s="294"/>
      <c r="R118" s="276"/>
      <c r="S118" s="293"/>
      <c r="T118" s="293"/>
      <c r="U118" s="293"/>
      <c r="V118" s="293"/>
      <c r="W118" s="293"/>
      <c r="X118" s="293"/>
    </row>
    <row r="119" customFormat="false" ht="12.75" hidden="false" customHeight="false" outlineLevel="0" collapsed="false">
      <c r="A119" s="283"/>
      <c r="B119" s="345"/>
      <c r="C119" s="149"/>
      <c r="D119" s="149"/>
      <c r="E119" s="149"/>
      <c r="F119" s="149"/>
      <c r="G119" s="149"/>
      <c r="H119" s="13"/>
      <c r="I119" s="294"/>
      <c r="J119" s="294"/>
      <c r="L119" s="294"/>
      <c r="M119" s="294"/>
      <c r="N119" s="294"/>
      <c r="O119" s="294"/>
      <c r="P119" s="294"/>
      <c r="Q119" s="294"/>
      <c r="R119" s="276"/>
      <c r="S119" s="293"/>
      <c r="T119" s="293"/>
      <c r="U119" s="293"/>
      <c r="V119" s="293"/>
      <c r="W119" s="293"/>
      <c r="X119" s="293"/>
    </row>
    <row r="120" customFormat="false" ht="12.75" hidden="false" customHeight="false" outlineLevel="0" collapsed="false">
      <c r="A120" s="283"/>
      <c r="B120" s="345"/>
      <c r="C120" s="149"/>
      <c r="D120" s="149"/>
      <c r="E120" s="149"/>
      <c r="F120" s="149"/>
      <c r="G120" s="149"/>
      <c r="H120" s="13"/>
      <c r="I120" s="294"/>
      <c r="J120" s="294"/>
      <c r="L120" s="294"/>
      <c r="M120" s="294"/>
      <c r="N120" s="294"/>
      <c r="O120" s="294"/>
      <c r="P120" s="294"/>
      <c r="Q120" s="294"/>
      <c r="R120" s="276"/>
      <c r="S120" s="293"/>
      <c r="T120" s="293"/>
      <c r="U120" s="293"/>
      <c r="V120" s="293"/>
      <c r="W120" s="293"/>
      <c r="X120" s="293"/>
    </row>
    <row r="121" customFormat="false" ht="12.75" hidden="false" customHeight="false" outlineLevel="0" collapsed="false">
      <c r="A121" s="283"/>
      <c r="B121" s="345"/>
      <c r="C121" s="149"/>
      <c r="D121" s="149"/>
      <c r="E121" s="149"/>
      <c r="F121" s="149"/>
      <c r="G121" s="149"/>
      <c r="H121" s="13"/>
      <c r="I121" s="294"/>
      <c r="J121" s="294"/>
      <c r="L121" s="294"/>
      <c r="M121" s="294"/>
      <c r="N121" s="294"/>
      <c r="O121" s="294"/>
      <c r="P121" s="294"/>
      <c r="Q121" s="294"/>
      <c r="R121" s="276"/>
      <c r="S121" s="293"/>
      <c r="T121" s="293"/>
      <c r="U121" s="293"/>
      <c r="V121" s="293"/>
      <c r="W121" s="293"/>
      <c r="X121" s="293"/>
    </row>
    <row r="122" customFormat="false" ht="12.75" hidden="false" customHeight="false" outlineLevel="0" collapsed="false">
      <c r="A122" s="283"/>
      <c r="B122" s="345"/>
      <c r="C122" s="149"/>
      <c r="D122" s="149"/>
      <c r="E122" s="149"/>
      <c r="F122" s="149"/>
      <c r="G122" s="149"/>
      <c r="H122" s="13"/>
      <c r="I122" s="294"/>
      <c r="J122" s="294"/>
      <c r="L122" s="294"/>
      <c r="M122" s="294"/>
      <c r="N122" s="294"/>
      <c r="O122" s="294"/>
      <c r="P122" s="294"/>
      <c r="Q122" s="294"/>
      <c r="R122" s="276"/>
      <c r="S122" s="293"/>
      <c r="T122" s="293"/>
      <c r="U122" s="293"/>
      <c r="V122" s="293"/>
      <c r="W122" s="293"/>
      <c r="X122" s="293"/>
    </row>
    <row r="123" customFormat="false" ht="12.75" hidden="false" customHeight="false" outlineLevel="0" collapsed="false">
      <c r="A123" s="283"/>
      <c r="B123" s="345"/>
      <c r="C123" s="149"/>
      <c r="D123" s="149"/>
      <c r="E123" s="149"/>
      <c r="F123" s="149"/>
      <c r="G123" s="149"/>
      <c r="H123" s="13"/>
      <c r="I123" s="294"/>
      <c r="J123" s="294"/>
      <c r="L123" s="294"/>
      <c r="M123" s="294"/>
      <c r="N123" s="294"/>
      <c r="O123" s="294"/>
      <c r="P123" s="294"/>
      <c r="Q123" s="294"/>
      <c r="R123" s="276"/>
      <c r="S123" s="293"/>
      <c r="T123" s="293"/>
      <c r="U123" s="293"/>
      <c r="V123" s="293"/>
      <c r="W123" s="293"/>
      <c r="X123" s="293"/>
    </row>
    <row r="124" customFormat="false" ht="12.75" hidden="false" customHeight="false" outlineLevel="0" collapsed="false">
      <c r="A124" s="283"/>
      <c r="B124" s="345"/>
      <c r="C124" s="149"/>
      <c r="D124" s="149"/>
      <c r="E124" s="149"/>
      <c r="F124" s="149"/>
      <c r="G124" s="149"/>
      <c r="H124" s="13"/>
      <c r="I124" s="294"/>
      <c r="J124" s="294"/>
      <c r="L124" s="294"/>
      <c r="M124" s="294"/>
      <c r="N124" s="294"/>
      <c r="O124" s="294"/>
      <c r="P124" s="294"/>
      <c r="Q124" s="294"/>
      <c r="R124" s="276"/>
      <c r="S124" s="293"/>
      <c r="T124" s="293"/>
      <c r="U124" s="293"/>
      <c r="V124" s="293"/>
      <c r="W124" s="293"/>
      <c r="X124" s="293"/>
    </row>
    <row r="125" customFormat="false" ht="12.75" hidden="false" customHeight="false" outlineLevel="0" collapsed="false">
      <c r="A125" s="283"/>
      <c r="B125" s="345"/>
      <c r="C125" s="149"/>
      <c r="D125" s="149"/>
      <c r="E125" s="149"/>
      <c r="F125" s="149"/>
      <c r="G125" s="149"/>
      <c r="H125" s="13"/>
      <c r="I125" s="294"/>
      <c r="J125" s="294"/>
      <c r="L125" s="294"/>
      <c r="M125" s="294"/>
      <c r="N125" s="294"/>
      <c r="O125" s="294"/>
      <c r="P125" s="294"/>
      <c r="Q125" s="294"/>
      <c r="R125" s="276"/>
      <c r="S125" s="293"/>
      <c r="T125" s="293"/>
      <c r="U125" s="293"/>
      <c r="V125" s="293"/>
      <c r="W125" s="293"/>
      <c r="X125" s="293"/>
    </row>
    <row r="126" customFormat="false" ht="12.75" hidden="false" customHeight="false" outlineLevel="0" collapsed="false">
      <c r="A126" s="283"/>
      <c r="B126" s="345"/>
      <c r="C126" s="149"/>
      <c r="D126" s="149"/>
      <c r="E126" s="149"/>
      <c r="F126" s="149"/>
      <c r="G126" s="149"/>
      <c r="H126" s="13"/>
      <c r="I126" s="294"/>
      <c r="J126" s="294"/>
      <c r="L126" s="294"/>
      <c r="M126" s="294"/>
      <c r="N126" s="294"/>
      <c r="O126" s="294"/>
      <c r="P126" s="294"/>
      <c r="Q126" s="294"/>
      <c r="R126" s="276"/>
      <c r="S126" s="293"/>
      <c r="T126" s="293"/>
      <c r="U126" s="293"/>
      <c r="V126" s="293"/>
      <c r="W126" s="293"/>
      <c r="X126" s="293"/>
    </row>
    <row r="127" customFormat="false" ht="12.75" hidden="false" customHeight="false" outlineLevel="0" collapsed="false">
      <c r="A127" s="283"/>
      <c r="B127" s="345"/>
      <c r="C127" s="149"/>
      <c r="D127" s="149"/>
      <c r="E127" s="149"/>
      <c r="F127" s="149"/>
      <c r="G127" s="149"/>
      <c r="H127" s="13"/>
      <c r="I127" s="294"/>
      <c r="J127" s="294"/>
      <c r="L127" s="294"/>
      <c r="M127" s="294"/>
      <c r="N127" s="294"/>
      <c r="O127" s="294"/>
      <c r="P127" s="294"/>
      <c r="Q127" s="294"/>
      <c r="R127" s="276"/>
      <c r="S127" s="293"/>
      <c r="T127" s="293"/>
      <c r="U127" s="293"/>
      <c r="V127" s="293"/>
      <c r="W127" s="293"/>
      <c r="X127" s="293"/>
    </row>
    <row r="128" customFormat="false" ht="12.75" hidden="false" customHeight="false" outlineLevel="0" collapsed="false">
      <c r="A128" s="283"/>
      <c r="B128" s="345"/>
      <c r="C128" s="149"/>
      <c r="D128" s="149"/>
      <c r="E128" s="149"/>
      <c r="F128" s="149"/>
      <c r="G128" s="149"/>
      <c r="H128" s="13"/>
      <c r="I128" s="294"/>
      <c r="J128" s="294"/>
      <c r="L128" s="294"/>
      <c r="M128" s="294"/>
      <c r="N128" s="294"/>
      <c r="O128" s="294"/>
      <c r="P128" s="294"/>
      <c r="Q128" s="294"/>
      <c r="R128" s="276"/>
      <c r="S128" s="293"/>
      <c r="T128" s="293"/>
      <c r="U128" s="293"/>
      <c r="V128" s="293"/>
      <c r="W128" s="293"/>
      <c r="X128" s="293"/>
    </row>
    <row r="129" customFormat="false" ht="12.75" hidden="false" customHeight="false" outlineLevel="0" collapsed="false">
      <c r="A129" s="283"/>
      <c r="B129" s="345"/>
      <c r="C129" s="149"/>
      <c r="D129" s="149"/>
      <c r="E129" s="149"/>
      <c r="F129" s="149"/>
      <c r="G129" s="149"/>
      <c r="H129" s="13"/>
      <c r="I129" s="294"/>
      <c r="J129" s="294"/>
      <c r="L129" s="294"/>
      <c r="M129" s="294"/>
      <c r="N129" s="294"/>
      <c r="O129" s="294"/>
      <c r="P129" s="294"/>
      <c r="Q129" s="294"/>
      <c r="R129" s="276"/>
      <c r="S129" s="293"/>
      <c r="T129" s="293"/>
      <c r="U129" s="293"/>
      <c r="V129" s="293"/>
      <c r="W129" s="293"/>
      <c r="X129" s="293"/>
    </row>
    <row r="130" customFormat="false" ht="12.75" hidden="false" customHeight="false" outlineLevel="0" collapsed="false">
      <c r="A130" s="283"/>
      <c r="B130" s="345"/>
      <c r="C130" s="149"/>
      <c r="D130" s="149"/>
      <c r="E130" s="149"/>
      <c r="F130" s="149"/>
      <c r="G130" s="149"/>
      <c r="H130" s="13"/>
      <c r="I130" s="294"/>
      <c r="J130" s="294"/>
      <c r="L130" s="294"/>
      <c r="M130" s="294"/>
      <c r="N130" s="294"/>
      <c r="O130" s="294"/>
      <c r="P130" s="294"/>
      <c r="Q130" s="294"/>
      <c r="R130" s="276"/>
      <c r="S130" s="293"/>
      <c r="T130" s="293"/>
      <c r="U130" s="293"/>
      <c r="V130" s="293"/>
      <c r="W130" s="293"/>
      <c r="X130" s="293"/>
    </row>
    <row r="131" customFormat="false" ht="12.75" hidden="false" customHeight="false" outlineLevel="0" collapsed="false">
      <c r="A131" s="283"/>
      <c r="B131" s="345"/>
      <c r="C131" s="149"/>
      <c r="D131" s="149"/>
      <c r="E131" s="149"/>
      <c r="F131" s="149"/>
      <c r="G131" s="149"/>
      <c r="H131" s="13"/>
      <c r="I131" s="294"/>
      <c r="J131" s="294"/>
      <c r="L131" s="294"/>
      <c r="M131" s="294"/>
      <c r="N131" s="294"/>
      <c r="O131" s="294"/>
      <c r="P131" s="294"/>
      <c r="Q131" s="294"/>
      <c r="R131" s="276"/>
      <c r="S131" s="293"/>
      <c r="T131" s="293"/>
      <c r="U131" s="293"/>
      <c r="V131" s="293"/>
      <c r="W131" s="293"/>
      <c r="X131" s="293"/>
    </row>
    <row r="132" customFormat="false" ht="12.75" hidden="false" customHeight="false" outlineLevel="0" collapsed="false">
      <c r="A132" s="283"/>
      <c r="B132" s="345"/>
      <c r="C132" s="149"/>
      <c r="D132" s="149"/>
      <c r="E132" s="149"/>
      <c r="F132" s="149"/>
      <c r="G132" s="149"/>
      <c r="H132" s="13"/>
      <c r="I132" s="294"/>
      <c r="J132" s="294"/>
      <c r="L132" s="294"/>
      <c r="M132" s="294"/>
      <c r="N132" s="294"/>
      <c r="O132" s="294"/>
      <c r="P132" s="294"/>
      <c r="Q132" s="294"/>
      <c r="R132" s="276"/>
      <c r="S132" s="293"/>
      <c r="T132" s="293"/>
      <c r="U132" s="293"/>
      <c r="V132" s="293"/>
      <c r="W132" s="293"/>
      <c r="X132" s="293"/>
    </row>
    <row r="133" customFormat="false" ht="12.75" hidden="false" customHeight="false" outlineLevel="0" collapsed="false">
      <c r="A133" s="283"/>
      <c r="B133" s="345"/>
      <c r="C133" s="149"/>
      <c r="D133" s="149"/>
      <c r="E133" s="149"/>
      <c r="F133" s="149"/>
      <c r="G133" s="149"/>
      <c r="H133" s="13"/>
      <c r="I133" s="294"/>
      <c r="J133" s="294"/>
      <c r="L133" s="294"/>
      <c r="M133" s="294"/>
      <c r="N133" s="294"/>
      <c r="O133" s="294"/>
      <c r="P133" s="294"/>
      <c r="Q133" s="294"/>
      <c r="R133" s="276"/>
      <c r="S133" s="293"/>
      <c r="T133" s="293"/>
      <c r="U133" s="293"/>
      <c r="V133" s="293"/>
      <c r="W133" s="293"/>
      <c r="X133" s="293"/>
    </row>
    <row r="134" customFormat="false" ht="12.75" hidden="false" customHeight="false" outlineLevel="0" collapsed="false">
      <c r="A134" s="283"/>
      <c r="B134" s="345"/>
      <c r="C134" s="149"/>
      <c r="D134" s="149"/>
      <c r="E134" s="149"/>
      <c r="F134" s="149"/>
      <c r="G134" s="149"/>
      <c r="H134" s="13"/>
      <c r="I134" s="294"/>
      <c r="J134" s="294"/>
      <c r="L134" s="294"/>
      <c r="M134" s="294"/>
      <c r="N134" s="294"/>
      <c r="O134" s="294"/>
      <c r="P134" s="294"/>
      <c r="Q134" s="294"/>
      <c r="R134" s="276"/>
      <c r="S134" s="293"/>
      <c r="T134" s="293"/>
      <c r="U134" s="293"/>
      <c r="V134" s="293"/>
      <c r="W134" s="293"/>
      <c r="X134" s="293"/>
    </row>
    <row r="135" customFormat="false" ht="12.75" hidden="false" customHeight="false" outlineLevel="0" collapsed="false">
      <c r="A135" s="283"/>
      <c r="B135" s="345"/>
      <c r="C135" s="149"/>
      <c r="D135" s="149"/>
      <c r="E135" s="149"/>
      <c r="F135" s="149"/>
      <c r="G135" s="149"/>
      <c r="H135" s="13"/>
      <c r="I135" s="294"/>
      <c r="J135" s="294"/>
      <c r="L135" s="294"/>
      <c r="M135" s="294"/>
      <c r="N135" s="294"/>
      <c r="O135" s="294"/>
      <c r="P135" s="294"/>
      <c r="Q135" s="294"/>
      <c r="R135" s="276"/>
      <c r="S135" s="293"/>
      <c r="T135" s="293"/>
      <c r="U135" s="293"/>
      <c r="V135" s="293"/>
      <c r="W135" s="293"/>
      <c r="X135" s="293"/>
    </row>
    <row r="136" customFormat="false" ht="12.75" hidden="false" customHeight="false" outlineLevel="0" collapsed="false">
      <c r="A136" s="283"/>
      <c r="B136" s="345"/>
      <c r="C136" s="149"/>
      <c r="D136" s="149"/>
      <c r="E136" s="149"/>
      <c r="F136" s="149"/>
      <c r="G136" s="149"/>
      <c r="H136" s="13"/>
      <c r="I136" s="294"/>
      <c r="J136" s="294"/>
      <c r="L136" s="294"/>
      <c r="M136" s="294"/>
      <c r="N136" s="294"/>
      <c r="O136" s="294"/>
      <c r="P136" s="294"/>
      <c r="Q136" s="294"/>
      <c r="R136" s="276"/>
      <c r="S136" s="293"/>
      <c r="T136" s="293"/>
      <c r="U136" s="293"/>
      <c r="V136" s="293"/>
      <c r="W136" s="293"/>
      <c r="X136" s="293"/>
    </row>
    <row r="137" customFormat="false" ht="12.75" hidden="false" customHeight="false" outlineLevel="0" collapsed="false">
      <c r="A137" s="283"/>
      <c r="B137" s="345"/>
      <c r="C137" s="149"/>
      <c r="D137" s="149"/>
      <c r="E137" s="149"/>
      <c r="F137" s="149"/>
      <c r="G137" s="149"/>
      <c r="H137" s="13"/>
      <c r="I137" s="294"/>
      <c r="J137" s="294"/>
      <c r="L137" s="294"/>
      <c r="M137" s="294"/>
      <c r="N137" s="294"/>
      <c r="O137" s="294"/>
      <c r="P137" s="294"/>
      <c r="Q137" s="294"/>
      <c r="R137" s="276"/>
      <c r="S137" s="293"/>
      <c r="T137" s="293"/>
      <c r="U137" s="293"/>
      <c r="V137" s="293"/>
      <c r="W137" s="293"/>
      <c r="X137" s="293"/>
    </row>
    <row r="138" customFormat="false" ht="12.75" hidden="false" customHeight="false" outlineLevel="0" collapsed="false">
      <c r="A138" s="283"/>
      <c r="B138" s="345"/>
      <c r="C138" s="149"/>
      <c r="D138" s="149"/>
      <c r="E138" s="149"/>
      <c r="F138" s="149"/>
      <c r="G138" s="149"/>
      <c r="H138" s="13"/>
      <c r="I138" s="294"/>
      <c r="J138" s="294"/>
      <c r="L138" s="294"/>
      <c r="M138" s="294"/>
      <c r="N138" s="294"/>
      <c r="O138" s="294"/>
      <c r="P138" s="294"/>
      <c r="Q138" s="294"/>
      <c r="R138" s="276"/>
      <c r="S138" s="293"/>
      <c r="T138" s="293"/>
      <c r="U138" s="293"/>
      <c r="V138" s="293"/>
      <c r="W138" s="293"/>
      <c r="X138" s="293"/>
    </row>
    <row r="139" customFormat="false" ht="12.75" hidden="false" customHeight="false" outlineLevel="0" collapsed="false">
      <c r="A139" s="283"/>
      <c r="B139" s="345"/>
      <c r="C139" s="149"/>
      <c r="D139" s="149"/>
      <c r="E139" s="149"/>
      <c r="F139" s="149"/>
      <c r="G139" s="149"/>
      <c r="H139" s="13"/>
      <c r="I139" s="294"/>
      <c r="J139" s="294"/>
      <c r="L139" s="294"/>
      <c r="M139" s="294"/>
      <c r="N139" s="294"/>
      <c r="O139" s="294"/>
      <c r="P139" s="294"/>
      <c r="Q139" s="294"/>
      <c r="R139" s="276"/>
      <c r="S139" s="293"/>
      <c r="T139" s="293"/>
      <c r="U139" s="293"/>
      <c r="V139" s="293"/>
      <c r="W139" s="293"/>
      <c r="X139" s="293"/>
    </row>
    <row r="140" customFormat="false" ht="12.75" hidden="false" customHeight="false" outlineLevel="0" collapsed="false">
      <c r="A140" s="283"/>
      <c r="B140" s="345"/>
      <c r="C140" s="149"/>
      <c r="D140" s="149"/>
      <c r="E140" s="149"/>
      <c r="F140" s="149"/>
      <c r="G140" s="149"/>
      <c r="H140" s="13"/>
      <c r="I140" s="294"/>
      <c r="J140" s="294"/>
      <c r="L140" s="294"/>
      <c r="M140" s="294"/>
      <c r="N140" s="294"/>
      <c r="O140" s="294"/>
      <c r="P140" s="294"/>
      <c r="Q140" s="294"/>
      <c r="R140" s="276"/>
      <c r="S140" s="293"/>
      <c r="T140" s="293"/>
      <c r="U140" s="293"/>
      <c r="V140" s="293"/>
      <c r="W140" s="293"/>
      <c r="X140" s="293"/>
    </row>
    <row r="141" customFormat="false" ht="12.75" hidden="false" customHeight="false" outlineLevel="0" collapsed="false">
      <c r="A141" s="283"/>
      <c r="B141" s="345"/>
      <c r="C141" s="149"/>
      <c r="D141" s="149"/>
      <c r="E141" s="149"/>
      <c r="F141" s="149"/>
      <c r="G141" s="149"/>
      <c r="H141" s="13"/>
      <c r="I141" s="294"/>
      <c r="J141" s="294"/>
      <c r="L141" s="294"/>
      <c r="M141" s="294"/>
      <c r="N141" s="294"/>
      <c r="O141" s="294"/>
      <c r="P141" s="294"/>
      <c r="Q141" s="294"/>
      <c r="R141" s="276"/>
      <c r="S141" s="293"/>
      <c r="T141" s="293"/>
      <c r="U141" s="293"/>
      <c r="V141" s="293"/>
      <c r="W141" s="293"/>
      <c r="X141" s="293"/>
    </row>
    <row r="142" customFormat="false" ht="12.75" hidden="false" customHeight="false" outlineLevel="0" collapsed="false">
      <c r="A142" s="283"/>
      <c r="B142" s="345"/>
      <c r="C142" s="149"/>
      <c r="D142" s="149"/>
      <c r="E142" s="149"/>
      <c r="F142" s="149"/>
      <c r="G142" s="149"/>
      <c r="H142" s="13"/>
      <c r="I142" s="294"/>
      <c r="J142" s="294"/>
      <c r="L142" s="294"/>
      <c r="M142" s="294"/>
      <c r="N142" s="294"/>
      <c r="O142" s="294"/>
      <c r="P142" s="294"/>
      <c r="Q142" s="294"/>
      <c r="R142" s="276"/>
      <c r="S142" s="293"/>
      <c r="T142" s="293"/>
      <c r="U142" s="293"/>
      <c r="V142" s="293"/>
      <c r="W142" s="293"/>
      <c r="X142" s="293"/>
    </row>
    <row r="143" customFormat="false" ht="12.75" hidden="false" customHeight="false" outlineLevel="0" collapsed="false">
      <c r="A143" s="283"/>
      <c r="B143" s="345"/>
      <c r="C143" s="149"/>
      <c r="D143" s="149"/>
      <c r="E143" s="149"/>
      <c r="F143" s="149"/>
      <c r="G143" s="149"/>
      <c r="H143" s="13"/>
      <c r="I143" s="294"/>
      <c r="J143" s="294"/>
      <c r="L143" s="294"/>
      <c r="M143" s="294"/>
      <c r="N143" s="294"/>
      <c r="O143" s="294"/>
      <c r="P143" s="294"/>
      <c r="Q143" s="294"/>
      <c r="R143" s="276"/>
      <c r="S143" s="293"/>
      <c r="T143" s="293"/>
      <c r="U143" s="293"/>
      <c r="V143" s="293"/>
      <c r="W143" s="293"/>
      <c r="X143" s="293"/>
    </row>
    <row r="144" customFormat="false" ht="12.75" hidden="false" customHeight="false" outlineLevel="0" collapsed="false">
      <c r="A144" s="283"/>
      <c r="B144" s="345"/>
      <c r="C144" s="149"/>
      <c r="D144" s="149"/>
      <c r="E144" s="149"/>
      <c r="F144" s="149"/>
      <c r="G144" s="149"/>
      <c r="H144" s="13"/>
      <c r="I144" s="294"/>
      <c r="J144" s="294"/>
      <c r="L144" s="294"/>
      <c r="M144" s="294"/>
      <c r="N144" s="294"/>
      <c r="O144" s="294"/>
      <c r="P144" s="294"/>
      <c r="Q144" s="294"/>
      <c r="R144" s="276"/>
      <c r="S144" s="293"/>
      <c r="T144" s="293"/>
      <c r="U144" s="293"/>
      <c r="V144" s="293"/>
      <c r="W144" s="293"/>
      <c r="X144" s="293"/>
    </row>
    <row r="145" customFormat="false" ht="12.75" hidden="false" customHeight="false" outlineLevel="0" collapsed="false">
      <c r="A145" s="283"/>
      <c r="B145" s="345"/>
      <c r="C145" s="149"/>
      <c r="D145" s="149"/>
      <c r="E145" s="149"/>
      <c r="F145" s="149"/>
      <c r="G145" s="149"/>
      <c r="H145" s="13"/>
      <c r="I145" s="294"/>
      <c r="J145" s="294"/>
      <c r="L145" s="294"/>
      <c r="M145" s="294"/>
      <c r="N145" s="294"/>
      <c r="O145" s="294"/>
      <c r="P145" s="294"/>
      <c r="Q145" s="294"/>
      <c r="R145" s="276"/>
      <c r="S145" s="293"/>
      <c r="T145" s="293"/>
      <c r="U145" s="293"/>
      <c r="V145" s="293"/>
      <c r="W145" s="293"/>
      <c r="X145" s="293"/>
    </row>
    <row r="146" customFormat="false" ht="12.75" hidden="false" customHeight="false" outlineLevel="0" collapsed="false">
      <c r="A146" s="283"/>
      <c r="B146" s="345"/>
      <c r="C146" s="149"/>
      <c r="D146" s="149"/>
      <c r="E146" s="149"/>
      <c r="F146" s="149"/>
      <c r="G146" s="149"/>
      <c r="H146" s="13"/>
      <c r="I146" s="294"/>
      <c r="J146" s="294"/>
      <c r="L146" s="294"/>
      <c r="M146" s="294"/>
      <c r="N146" s="294"/>
      <c r="O146" s="294"/>
      <c r="P146" s="294"/>
      <c r="Q146" s="294"/>
      <c r="R146" s="276"/>
      <c r="S146" s="293"/>
      <c r="T146" s="293"/>
      <c r="U146" s="293"/>
      <c r="V146" s="293"/>
      <c r="W146" s="293"/>
      <c r="X146" s="293"/>
    </row>
    <row r="147" customFormat="false" ht="12.75" hidden="false" customHeight="false" outlineLevel="0" collapsed="false">
      <c r="A147" s="283"/>
      <c r="B147" s="345"/>
      <c r="C147" s="149"/>
      <c r="D147" s="149"/>
      <c r="E147" s="149"/>
      <c r="F147" s="149"/>
      <c r="G147" s="149"/>
      <c r="H147" s="13"/>
      <c r="I147" s="294"/>
      <c r="J147" s="294"/>
      <c r="L147" s="294"/>
      <c r="M147" s="294"/>
      <c r="N147" s="294"/>
      <c r="O147" s="294"/>
      <c r="P147" s="294"/>
      <c r="Q147" s="294"/>
      <c r="R147" s="276"/>
      <c r="S147" s="293"/>
      <c r="T147" s="293"/>
      <c r="U147" s="293"/>
      <c r="V147" s="293"/>
      <c r="W147" s="293"/>
      <c r="X147" s="293"/>
    </row>
    <row r="148" customFormat="false" ht="12.75" hidden="false" customHeight="false" outlineLevel="0" collapsed="false">
      <c r="A148" s="283"/>
      <c r="B148" s="345"/>
      <c r="C148" s="149"/>
      <c r="D148" s="149"/>
      <c r="E148" s="149"/>
      <c r="F148" s="149"/>
      <c r="G148" s="149"/>
      <c r="H148" s="13"/>
      <c r="I148" s="294"/>
      <c r="J148" s="294"/>
      <c r="L148" s="294"/>
      <c r="M148" s="294"/>
      <c r="N148" s="294"/>
      <c r="O148" s="294"/>
      <c r="P148" s="294"/>
      <c r="Q148" s="294"/>
      <c r="R148" s="276"/>
      <c r="S148" s="293"/>
      <c r="T148" s="293"/>
      <c r="U148" s="293"/>
      <c r="V148" s="293"/>
      <c r="W148" s="293"/>
      <c r="X148" s="293"/>
    </row>
    <row r="149" customFormat="false" ht="12.75" hidden="false" customHeight="false" outlineLevel="0" collapsed="false">
      <c r="A149" s="283"/>
      <c r="B149" s="345"/>
      <c r="C149" s="149"/>
      <c r="D149" s="149"/>
      <c r="E149" s="149"/>
      <c r="F149" s="149"/>
      <c r="G149" s="149"/>
      <c r="H149" s="13"/>
      <c r="I149" s="294"/>
      <c r="J149" s="294"/>
      <c r="L149" s="294"/>
      <c r="M149" s="294"/>
      <c r="N149" s="294"/>
      <c r="O149" s="294"/>
      <c r="P149" s="294"/>
      <c r="Q149" s="294"/>
      <c r="R149" s="276"/>
      <c r="S149" s="293"/>
      <c r="T149" s="293"/>
      <c r="U149" s="293"/>
      <c r="V149" s="293"/>
      <c r="W149" s="293"/>
      <c r="X149" s="293"/>
    </row>
    <row r="150" customFormat="false" ht="12.75" hidden="false" customHeight="false" outlineLevel="0" collapsed="false">
      <c r="A150" s="283"/>
      <c r="B150" s="345"/>
      <c r="C150" s="149"/>
      <c r="D150" s="149"/>
      <c r="E150" s="149"/>
      <c r="F150" s="149"/>
      <c r="G150" s="149"/>
      <c r="H150" s="13"/>
      <c r="I150" s="294"/>
      <c r="J150" s="294"/>
      <c r="L150" s="294"/>
      <c r="M150" s="294"/>
      <c r="N150" s="294"/>
      <c r="O150" s="294"/>
      <c r="P150" s="294"/>
      <c r="Q150" s="294"/>
      <c r="R150" s="276"/>
      <c r="S150" s="293"/>
      <c r="T150" s="293"/>
      <c r="U150" s="293"/>
      <c r="V150" s="293"/>
      <c r="W150" s="293"/>
      <c r="X150" s="293"/>
    </row>
    <row r="151" customFormat="false" ht="12.75" hidden="false" customHeight="false" outlineLevel="0" collapsed="false">
      <c r="A151" s="283"/>
      <c r="B151" s="345"/>
      <c r="C151" s="149"/>
      <c r="D151" s="149"/>
      <c r="E151" s="149"/>
      <c r="F151" s="149"/>
      <c r="G151" s="149"/>
      <c r="H151" s="13"/>
      <c r="I151" s="294"/>
      <c r="J151" s="294"/>
      <c r="L151" s="294"/>
      <c r="M151" s="294"/>
      <c r="N151" s="294"/>
      <c r="O151" s="294"/>
      <c r="P151" s="294"/>
      <c r="Q151" s="294"/>
      <c r="R151" s="276"/>
      <c r="S151" s="293"/>
      <c r="T151" s="293"/>
      <c r="U151" s="293"/>
      <c r="V151" s="293"/>
      <c r="W151" s="293"/>
      <c r="X151" s="293"/>
    </row>
    <row r="152" customFormat="false" ht="12.75" hidden="false" customHeight="false" outlineLevel="0" collapsed="false">
      <c r="A152" s="283"/>
      <c r="B152" s="345"/>
      <c r="C152" s="149"/>
      <c r="D152" s="149"/>
      <c r="E152" s="149"/>
      <c r="F152" s="149"/>
      <c r="G152" s="149"/>
      <c r="H152" s="13"/>
      <c r="I152" s="294"/>
      <c r="J152" s="294"/>
      <c r="L152" s="294"/>
      <c r="M152" s="294"/>
      <c r="N152" s="294"/>
      <c r="O152" s="294"/>
      <c r="P152" s="294"/>
      <c r="Q152" s="294"/>
      <c r="R152" s="276"/>
      <c r="S152" s="293"/>
      <c r="T152" s="293"/>
      <c r="U152" s="293"/>
      <c r="V152" s="293"/>
      <c r="W152" s="293"/>
      <c r="X152" s="293"/>
    </row>
    <row r="153" customFormat="false" ht="12.75" hidden="false" customHeight="false" outlineLevel="0" collapsed="false">
      <c r="A153" s="283"/>
      <c r="B153" s="345"/>
      <c r="C153" s="149"/>
      <c r="D153" s="149"/>
      <c r="E153" s="149"/>
      <c r="F153" s="149"/>
      <c r="G153" s="149"/>
      <c r="H153" s="13"/>
      <c r="I153" s="294"/>
      <c r="J153" s="294"/>
      <c r="L153" s="294"/>
      <c r="M153" s="294"/>
      <c r="N153" s="294"/>
      <c r="O153" s="294"/>
      <c r="P153" s="294"/>
      <c r="Q153" s="294"/>
      <c r="R153" s="276"/>
      <c r="S153" s="293"/>
      <c r="T153" s="293"/>
      <c r="U153" s="293"/>
      <c r="V153" s="293"/>
      <c r="W153" s="293"/>
      <c r="X153" s="293"/>
    </row>
    <row r="154" customFormat="false" ht="12.75" hidden="false" customHeight="false" outlineLevel="0" collapsed="false">
      <c r="A154" s="283"/>
      <c r="B154" s="345"/>
      <c r="C154" s="149"/>
      <c r="D154" s="149"/>
      <c r="E154" s="149"/>
      <c r="F154" s="149"/>
      <c r="G154" s="149"/>
      <c r="H154" s="13"/>
      <c r="I154" s="294"/>
      <c r="J154" s="294"/>
      <c r="L154" s="294"/>
      <c r="M154" s="294"/>
      <c r="N154" s="294"/>
      <c r="O154" s="294"/>
      <c r="P154" s="294"/>
      <c r="Q154" s="294"/>
      <c r="R154" s="276"/>
      <c r="S154" s="293"/>
      <c r="T154" s="293"/>
      <c r="U154" s="293"/>
      <c r="V154" s="293"/>
      <c r="W154" s="293"/>
      <c r="X154" s="293"/>
    </row>
    <row r="155" customFormat="false" ht="12.75" hidden="false" customHeight="false" outlineLevel="0" collapsed="false">
      <c r="A155" s="283"/>
      <c r="B155" s="345"/>
      <c r="C155" s="149"/>
      <c r="D155" s="149"/>
      <c r="E155" s="149"/>
      <c r="F155" s="149"/>
      <c r="G155" s="149"/>
      <c r="H155" s="13"/>
      <c r="I155" s="294"/>
      <c r="J155" s="294"/>
      <c r="L155" s="294"/>
      <c r="M155" s="294"/>
      <c r="N155" s="294"/>
      <c r="O155" s="294"/>
      <c r="P155" s="294"/>
      <c r="Q155" s="294"/>
      <c r="R155" s="276"/>
      <c r="S155" s="293"/>
      <c r="T155" s="293"/>
      <c r="U155" s="293"/>
      <c r="V155" s="293"/>
      <c r="W155" s="293"/>
      <c r="X155" s="293"/>
    </row>
    <row r="156" customFormat="false" ht="12.75" hidden="false" customHeight="false" outlineLevel="0" collapsed="false">
      <c r="A156" s="283"/>
      <c r="B156" s="345"/>
      <c r="C156" s="149"/>
      <c r="D156" s="149"/>
      <c r="E156" s="149"/>
      <c r="F156" s="149"/>
      <c r="G156" s="149"/>
      <c r="H156" s="13"/>
      <c r="I156" s="294"/>
      <c r="J156" s="294"/>
      <c r="L156" s="294"/>
      <c r="M156" s="294"/>
      <c r="N156" s="294"/>
      <c r="O156" s="294"/>
      <c r="P156" s="294"/>
      <c r="Q156" s="294"/>
      <c r="R156" s="276"/>
      <c r="S156" s="293"/>
      <c r="T156" s="293"/>
      <c r="U156" s="293"/>
      <c r="V156" s="293"/>
      <c r="W156" s="293"/>
      <c r="X156" s="293"/>
    </row>
    <row r="157" customFormat="false" ht="12.75" hidden="false" customHeight="false" outlineLevel="0" collapsed="false">
      <c r="A157" s="283"/>
      <c r="B157" s="345"/>
      <c r="C157" s="149"/>
      <c r="D157" s="149"/>
      <c r="E157" s="149"/>
      <c r="F157" s="149"/>
      <c r="G157" s="149"/>
      <c r="H157" s="13"/>
      <c r="I157" s="294"/>
      <c r="J157" s="294"/>
      <c r="L157" s="294"/>
      <c r="M157" s="294"/>
      <c r="N157" s="294"/>
      <c r="O157" s="294"/>
      <c r="P157" s="294"/>
      <c r="Q157" s="294"/>
      <c r="R157" s="276"/>
      <c r="S157" s="293"/>
      <c r="T157" s="293"/>
      <c r="U157" s="293"/>
      <c r="V157" s="293"/>
      <c r="W157" s="293"/>
      <c r="X157" s="293"/>
    </row>
    <row r="158" customFormat="false" ht="12.75" hidden="false" customHeight="false" outlineLevel="0" collapsed="false">
      <c r="A158" s="283"/>
      <c r="B158" s="345"/>
      <c r="C158" s="149"/>
      <c r="D158" s="149"/>
      <c r="E158" s="149"/>
      <c r="F158" s="149"/>
      <c r="G158" s="149"/>
      <c r="H158" s="13"/>
      <c r="I158" s="294"/>
      <c r="J158" s="294"/>
      <c r="L158" s="294"/>
      <c r="M158" s="294"/>
      <c r="N158" s="294"/>
      <c r="O158" s="294"/>
      <c r="P158" s="294"/>
      <c r="Q158" s="294"/>
      <c r="R158" s="276"/>
      <c r="S158" s="293"/>
      <c r="T158" s="293"/>
      <c r="U158" s="293"/>
      <c r="V158" s="293"/>
      <c r="W158" s="293"/>
      <c r="X158" s="293"/>
    </row>
    <row r="159" customFormat="false" ht="12.75" hidden="false" customHeight="false" outlineLevel="0" collapsed="false">
      <c r="A159" s="283"/>
      <c r="B159" s="345"/>
      <c r="C159" s="149"/>
      <c r="D159" s="149"/>
      <c r="E159" s="149"/>
      <c r="F159" s="149"/>
      <c r="G159" s="149"/>
      <c r="H159" s="13"/>
      <c r="I159" s="294"/>
      <c r="J159" s="294"/>
      <c r="L159" s="294"/>
      <c r="M159" s="294"/>
      <c r="N159" s="294"/>
      <c r="O159" s="294"/>
      <c r="P159" s="294"/>
      <c r="Q159" s="294"/>
      <c r="R159" s="276"/>
      <c r="S159" s="293"/>
      <c r="T159" s="293"/>
      <c r="U159" s="293"/>
      <c r="V159" s="293"/>
      <c r="W159" s="293"/>
      <c r="X159" s="293"/>
    </row>
    <row r="160" customFormat="false" ht="12.75" hidden="false" customHeight="false" outlineLevel="0" collapsed="false">
      <c r="A160" s="283"/>
      <c r="B160" s="345"/>
      <c r="C160" s="149"/>
      <c r="D160" s="149"/>
      <c r="E160" s="149"/>
      <c r="F160" s="149"/>
      <c r="G160" s="149"/>
      <c r="H160" s="13"/>
      <c r="I160" s="294"/>
      <c r="J160" s="294"/>
      <c r="L160" s="294"/>
      <c r="M160" s="294"/>
      <c r="N160" s="294"/>
      <c r="O160" s="294"/>
      <c r="P160" s="294"/>
      <c r="Q160" s="294"/>
      <c r="R160" s="276"/>
      <c r="S160" s="293"/>
      <c r="T160" s="293"/>
      <c r="U160" s="293"/>
      <c r="V160" s="293"/>
      <c r="W160" s="293"/>
      <c r="X160" s="293"/>
    </row>
    <row r="161" customFormat="false" ht="12.75" hidden="false" customHeight="false" outlineLevel="0" collapsed="false">
      <c r="A161" s="283"/>
      <c r="B161" s="345"/>
      <c r="C161" s="149"/>
      <c r="D161" s="149"/>
      <c r="E161" s="149"/>
      <c r="F161" s="149"/>
      <c r="G161" s="149"/>
      <c r="H161" s="13"/>
      <c r="I161" s="294"/>
      <c r="J161" s="294"/>
      <c r="L161" s="294"/>
      <c r="M161" s="294"/>
      <c r="N161" s="294"/>
      <c r="O161" s="294"/>
      <c r="P161" s="294"/>
      <c r="Q161" s="294"/>
      <c r="R161" s="276"/>
      <c r="S161" s="293"/>
      <c r="T161" s="293"/>
      <c r="U161" s="293"/>
      <c r="V161" s="293"/>
      <c r="W161" s="293"/>
      <c r="X161" s="293"/>
    </row>
    <row r="162" customFormat="false" ht="12.75" hidden="false" customHeight="false" outlineLevel="0" collapsed="false">
      <c r="A162" s="283"/>
      <c r="B162" s="345"/>
      <c r="C162" s="149"/>
      <c r="D162" s="149"/>
      <c r="E162" s="149"/>
      <c r="F162" s="149"/>
      <c r="G162" s="149"/>
      <c r="H162" s="13"/>
      <c r="I162" s="294"/>
      <c r="J162" s="294"/>
      <c r="L162" s="294"/>
      <c r="M162" s="294"/>
      <c r="N162" s="294"/>
      <c r="O162" s="294"/>
      <c r="P162" s="294"/>
      <c r="Q162" s="294"/>
      <c r="R162" s="276"/>
      <c r="S162" s="293"/>
      <c r="T162" s="293"/>
      <c r="U162" s="293"/>
      <c r="V162" s="293"/>
      <c r="W162" s="293"/>
      <c r="X162" s="293"/>
    </row>
    <row r="163" customFormat="false" ht="12.75" hidden="false" customHeight="false" outlineLevel="0" collapsed="false">
      <c r="A163" s="283"/>
      <c r="B163" s="345"/>
      <c r="C163" s="149"/>
      <c r="D163" s="149"/>
      <c r="E163" s="149"/>
      <c r="F163" s="149"/>
      <c r="G163" s="149"/>
      <c r="H163" s="13"/>
      <c r="I163" s="294"/>
      <c r="J163" s="294"/>
      <c r="L163" s="294"/>
      <c r="M163" s="294"/>
      <c r="N163" s="294"/>
      <c r="O163" s="294"/>
      <c r="P163" s="294"/>
      <c r="Q163" s="294"/>
      <c r="R163" s="276"/>
      <c r="S163" s="293"/>
      <c r="T163" s="293"/>
      <c r="U163" s="293"/>
      <c r="V163" s="293"/>
      <c r="W163" s="293"/>
      <c r="X163" s="293"/>
    </row>
    <row r="164" customFormat="false" ht="12.75" hidden="false" customHeight="false" outlineLevel="0" collapsed="false">
      <c r="A164" s="283"/>
      <c r="B164" s="345"/>
      <c r="C164" s="149"/>
      <c r="D164" s="149"/>
      <c r="E164" s="149"/>
      <c r="F164" s="149"/>
      <c r="G164" s="149"/>
      <c r="H164" s="13"/>
      <c r="I164" s="294"/>
      <c r="J164" s="294"/>
      <c r="L164" s="294"/>
      <c r="M164" s="294"/>
      <c r="N164" s="294"/>
      <c r="O164" s="294"/>
      <c r="P164" s="294"/>
      <c r="Q164" s="294"/>
      <c r="R164" s="276"/>
      <c r="S164" s="293"/>
      <c r="T164" s="293"/>
      <c r="U164" s="293"/>
      <c r="V164" s="293"/>
      <c r="W164" s="293"/>
      <c r="X164" s="293"/>
    </row>
    <row r="165" customFormat="false" ht="12.75" hidden="false" customHeight="false" outlineLevel="0" collapsed="false">
      <c r="A165" s="283"/>
      <c r="B165" s="345"/>
      <c r="C165" s="149"/>
      <c r="D165" s="149"/>
      <c r="E165" s="149"/>
      <c r="F165" s="149"/>
      <c r="G165" s="149"/>
      <c r="H165" s="13"/>
      <c r="I165" s="294"/>
      <c r="J165" s="294"/>
      <c r="L165" s="294"/>
      <c r="M165" s="294"/>
      <c r="N165" s="294"/>
      <c r="O165" s="294"/>
      <c r="P165" s="294"/>
      <c r="Q165" s="294"/>
      <c r="R165" s="276"/>
      <c r="S165" s="293"/>
      <c r="T165" s="293"/>
      <c r="U165" s="293"/>
      <c r="V165" s="293"/>
      <c r="W165" s="293"/>
      <c r="X165" s="293"/>
    </row>
    <row r="166" customFormat="false" ht="12.75" hidden="false" customHeight="false" outlineLevel="0" collapsed="false">
      <c r="A166" s="283"/>
      <c r="B166" s="345"/>
      <c r="C166" s="149"/>
      <c r="D166" s="149"/>
      <c r="E166" s="149"/>
      <c r="F166" s="149"/>
      <c r="G166" s="149"/>
      <c r="H166" s="13"/>
      <c r="I166" s="294"/>
      <c r="J166" s="294"/>
      <c r="L166" s="294"/>
      <c r="M166" s="294"/>
      <c r="N166" s="294"/>
      <c r="O166" s="294"/>
      <c r="P166" s="294"/>
      <c r="Q166" s="294"/>
      <c r="R166" s="276"/>
      <c r="S166" s="293"/>
      <c r="T166" s="293"/>
      <c r="U166" s="293"/>
      <c r="V166" s="293"/>
      <c r="W166" s="293"/>
      <c r="X166" s="293"/>
    </row>
    <row r="167" customFormat="false" ht="12.75" hidden="false" customHeight="false" outlineLevel="0" collapsed="false">
      <c r="A167" s="283"/>
      <c r="B167" s="345"/>
      <c r="C167" s="149"/>
      <c r="D167" s="149"/>
      <c r="E167" s="149"/>
      <c r="F167" s="149"/>
      <c r="G167" s="149"/>
      <c r="H167" s="13"/>
      <c r="I167" s="294"/>
      <c r="J167" s="294"/>
      <c r="L167" s="294"/>
      <c r="M167" s="294"/>
      <c r="N167" s="294"/>
      <c r="O167" s="294"/>
      <c r="P167" s="294"/>
      <c r="Q167" s="294"/>
      <c r="R167" s="276"/>
      <c r="S167" s="293"/>
      <c r="T167" s="293"/>
      <c r="U167" s="293"/>
      <c r="V167" s="293"/>
      <c r="W167" s="293"/>
      <c r="X167" s="293"/>
    </row>
    <row r="168" customFormat="false" ht="12.75" hidden="false" customHeight="false" outlineLevel="0" collapsed="false">
      <c r="A168" s="283"/>
      <c r="B168" s="345"/>
      <c r="C168" s="149"/>
      <c r="D168" s="149"/>
      <c r="E168" s="149"/>
      <c r="F168" s="149"/>
      <c r="G168" s="149"/>
      <c r="H168" s="13"/>
      <c r="I168" s="294"/>
      <c r="J168" s="294"/>
      <c r="L168" s="294"/>
      <c r="M168" s="294"/>
      <c r="N168" s="294"/>
      <c r="O168" s="294"/>
      <c r="P168" s="294"/>
      <c r="Q168" s="294"/>
      <c r="R168" s="276"/>
      <c r="S168" s="293"/>
      <c r="T168" s="293"/>
      <c r="U168" s="293"/>
      <c r="V168" s="293"/>
      <c r="W168" s="293"/>
      <c r="X168" s="293"/>
    </row>
    <row r="169" customFormat="false" ht="12.75" hidden="false" customHeight="false" outlineLevel="0" collapsed="false">
      <c r="A169" s="283"/>
      <c r="B169" s="345"/>
      <c r="C169" s="149"/>
      <c r="D169" s="149"/>
      <c r="E169" s="149"/>
      <c r="F169" s="149"/>
      <c r="G169" s="149"/>
      <c r="H169" s="13"/>
      <c r="I169" s="294"/>
      <c r="J169" s="294"/>
      <c r="L169" s="294"/>
      <c r="M169" s="294"/>
      <c r="N169" s="294"/>
      <c r="O169" s="294"/>
      <c r="P169" s="294"/>
      <c r="Q169" s="294"/>
      <c r="R169" s="276"/>
      <c r="S169" s="293"/>
      <c r="T169" s="293"/>
      <c r="U169" s="293"/>
      <c r="V169" s="293"/>
      <c r="W169" s="293"/>
      <c r="X169" s="293"/>
    </row>
    <row r="170" customFormat="false" ht="12.75" hidden="false" customHeight="false" outlineLevel="0" collapsed="false">
      <c r="A170" s="283"/>
      <c r="B170" s="345"/>
      <c r="C170" s="149"/>
      <c r="D170" s="149"/>
      <c r="E170" s="149"/>
      <c r="F170" s="149"/>
      <c r="G170" s="149"/>
      <c r="H170" s="13"/>
      <c r="I170" s="294"/>
      <c r="J170" s="294"/>
      <c r="L170" s="294"/>
      <c r="M170" s="294"/>
      <c r="N170" s="294"/>
      <c r="O170" s="294"/>
      <c r="P170" s="294"/>
      <c r="Q170" s="294"/>
      <c r="R170" s="276"/>
      <c r="S170" s="293"/>
      <c r="T170" s="293"/>
      <c r="U170" s="293"/>
      <c r="V170" s="293"/>
      <c r="W170" s="293"/>
      <c r="X170" s="293"/>
    </row>
    <row r="171" customFormat="false" ht="12.75" hidden="false" customHeight="false" outlineLevel="0" collapsed="false">
      <c r="A171" s="283"/>
      <c r="B171" s="345"/>
      <c r="C171" s="149"/>
      <c r="D171" s="149"/>
      <c r="E171" s="149"/>
      <c r="F171" s="149"/>
      <c r="G171" s="149"/>
      <c r="H171" s="13"/>
      <c r="I171" s="294"/>
      <c r="J171" s="294"/>
      <c r="L171" s="294"/>
      <c r="M171" s="294"/>
      <c r="N171" s="294"/>
      <c r="O171" s="294"/>
      <c r="P171" s="294"/>
      <c r="Q171" s="294"/>
      <c r="R171" s="276"/>
      <c r="S171" s="293"/>
      <c r="T171" s="293"/>
      <c r="U171" s="293"/>
      <c r="V171" s="293"/>
      <c r="W171" s="293"/>
      <c r="X171" s="293"/>
    </row>
    <row r="172" customFormat="false" ht="12.75" hidden="false" customHeight="false" outlineLevel="0" collapsed="false">
      <c r="A172" s="283"/>
      <c r="B172" s="345"/>
      <c r="C172" s="149"/>
      <c r="D172" s="149"/>
      <c r="E172" s="149"/>
      <c r="F172" s="149"/>
      <c r="G172" s="149"/>
      <c r="H172" s="13"/>
      <c r="I172" s="294"/>
      <c r="J172" s="294"/>
      <c r="L172" s="294"/>
      <c r="M172" s="294"/>
      <c r="N172" s="294"/>
      <c r="O172" s="294"/>
      <c r="P172" s="294"/>
      <c r="Q172" s="294"/>
      <c r="R172" s="276"/>
      <c r="S172" s="293"/>
      <c r="T172" s="293"/>
      <c r="U172" s="293"/>
      <c r="V172" s="293"/>
      <c r="W172" s="293"/>
      <c r="X172" s="293"/>
    </row>
    <row r="173" customFormat="false" ht="12.75" hidden="false" customHeight="false" outlineLevel="0" collapsed="false">
      <c r="A173" s="283"/>
      <c r="B173" s="345"/>
      <c r="C173" s="149"/>
      <c r="D173" s="149"/>
      <c r="E173" s="149"/>
      <c r="F173" s="149"/>
      <c r="G173" s="149"/>
      <c r="H173" s="13"/>
      <c r="I173" s="294"/>
      <c r="J173" s="294"/>
      <c r="L173" s="294"/>
      <c r="M173" s="294"/>
      <c r="N173" s="294"/>
      <c r="O173" s="294"/>
      <c r="P173" s="294"/>
      <c r="Q173" s="294"/>
      <c r="R173" s="276"/>
      <c r="S173" s="293"/>
      <c r="T173" s="293"/>
      <c r="U173" s="293"/>
      <c r="V173" s="293"/>
      <c r="W173" s="293"/>
      <c r="X173" s="293"/>
    </row>
    <row r="174" customFormat="false" ht="12.75" hidden="false" customHeight="false" outlineLevel="0" collapsed="false">
      <c r="A174" s="283"/>
      <c r="B174" s="345"/>
      <c r="C174" s="149"/>
      <c r="D174" s="149"/>
      <c r="E174" s="149"/>
      <c r="F174" s="149"/>
      <c r="G174" s="149"/>
      <c r="H174" s="13"/>
      <c r="I174" s="294"/>
      <c r="J174" s="294"/>
      <c r="L174" s="294"/>
      <c r="M174" s="294"/>
      <c r="N174" s="294"/>
      <c r="O174" s="294"/>
      <c r="P174" s="294"/>
      <c r="Q174" s="294"/>
      <c r="R174" s="276"/>
      <c r="S174" s="293"/>
      <c r="T174" s="293"/>
      <c r="U174" s="293"/>
      <c r="V174" s="293"/>
      <c r="W174" s="293"/>
      <c r="X174" s="293"/>
    </row>
    <row r="175" customFormat="false" ht="12.75" hidden="false" customHeight="false" outlineLevel="0" collapsed="false">
      <c r="A175" s="283"/>
      <c r="B175" s="345"/>
      <c r="C175" s="149"/>
      <c r="D175" s="149"/>
      <c r="E175" s="149"/>
      <c r="F175" s="149"/>
      <c r="G175" s="149"/>
      <c r="H175" s="13"/>
      <c r="I175" s="294"/>
      <c r="J175" s="294"/>
      <c r="L175" s="294"/>
      <c r="M175" s="294"/>
      <c r="N175" s="294"/>
      <c r="O175" s="294"/>
      <c r="P175" s="294"/>
      <c r="Q175" s="294"/>
      <c r="R175" s="276"/>
      <c r="S175" s="293"/>
      <c r="T175" s="293"/>
      <c r="U175" s="293"/>
      <c r="V175" s="293"/>
      <c r="W175" s="293"/>
      <c r="X175" s="293"/>
    </row>
    <row r="176" customFormat="false" ht="12.75" hidden="false" customHeight="false" outlineLevel="0" collapsed="false">
      <c r="A176" s="283"/>
      <c r="B176" s="345"/>
      <c r="C176" s="149"/>
      <c r="D176" s="149"/>
      <c r="E176" s="149"/>
      <c r="F176" s="149"/>
      <c r="G176" s="149"/>
      <c r="H176" s="13"/>
      <c r="I176" s="294"/>
      <c r="J176" s="294"/>
      <c r="L176" s="294"/>
      <c r="M176" s="294"/>
      <c r="N176" s="294"/>
      <c r="O176" s="294"/>
      <c r="P176" s="294"/>
      <c r="Q176" s="294"/>
      <c r="R176" s="276"/>
      <c r="S176" s="293"/>
      <c r="T176" s="293"/>
      <c r="U176" s="293"/>
      <c r="V176" s="293"/>
      <c r="W176" s="293"/>
      <c r="X176" s="293"/>
    </row>
    <row r="177" customFormat="false" ht="12.75" hidden="false" customHeight="false" outlineLevel="0" collapsed="false">
      <c r="A177" s="283"/>
      <c r="B177" s="345"/>
      <c r="C177" s="149"/>
      <c r="D177" s="149"/>
      <c r="E177" s="149"/>
      <c r="F177" s="149"/>
      <c r="G177" s="149"/>
      <c r="H177" s="13"/>
      <c r="I177" s="294"/>
      <c r="J177" s="294"/>
      <c r="L177" s="294"/>
      <c r="M177" s="294"/>
      <c r="N177" s="294"/>
      <c r="O177" s="294"/>
      <c r="P177" s="294"/>
      <c r="Q177" s="294"/>
      <c r="R177" s="276"/>
      <c r="S177" s="293"/>
      <c r="T177" s="293"/>
      <c r="U177" s="293"/>
      <c r="V177" s="293"/>
      <c r="W177" s="293"/>
      <c r="X177" s="293"/>
    </row>
    <row r="178" customFormat="false" ht="12.75" hidden="false" customHeight="false" outlineLevel="0" collapsed="false">
      <c r="A178" s="283"/>
      <c r="B178" s="345"/>
      <c r="C178" s="149"/>
      <c r="D178" s="149"/>
      <c r="E178" s="149"/>
      <c r="F178" s="149"/>
      <c r="G178" s="149"/>
      <c r="H178" s="13"/>
      <c r="I178" s="294"/>
      <c r="J178" s="294"/>
      <c r="L178" s="294"/>
      <c r="M178" s="294"/>
      <c r="N178" s="294"/>
      <c r="O178" s="294"/>
      <c r="P178" s="294"/>
      <c r="Q178" s="294"/>
      <c r="R178" s="276"/>
      <c r="S178" s="293"/>
      <c r="T178" s="293"/>
      <c r="U178" s="293"/>
      <c r="V178" s="293"/>
      <c r="W178" s="293"/>
      <c r="X178" s="293"/>
    </row>
    <row r="179" customFormat="false" ht="12.75" hidden="false" customHeight="false" outlineLevel="0" collapsed="false">
      <c r="A179" s="283"/>
      <c r="B179" s="345"/>
      <c r="C179" s="149"/>
      <c r="D179" s="149"/>
      <c r="E179" s="149"/>
      <c r="F179" s="149"/>
      <c r="G179" s="149"/>
      <c r="H179" s="13"/>
      <c r="I179" s="294"/>
      <c r="J179" s="294"/>
      <c r="L179" s="294"/>
      <c r="M179" s="294"/>
      <c r="N179" s="294"/>
      <c r="O179" s="294"/>
      <c r="P179" s="294"/>
      <c r="Q179" s="294"/>
      <c r="R179" s="276"/>
      <c r="S179" s="293"/>
      <c r="T179" s="293"/>
      <c r="U179" s="293"/>
      <c r="V179" s="293"/>
      <c r="W179" s="293"/>
      <c r="X179" s="293"/>
    </row>
    <row r="180" customFormat="false" ht="12.75" hidden="false" customHeight="false" outlineLevel="0" collapsed="false">
      <c r="A180" s="283"/>
      <c r="B180" s="345"/>
      <c r="C180" s="149"/>
      <c r="D180" s="149"/>
      <c r="E180" s="149"/>
      <c r="F180" s="149"/>
      <c r="G180" s="149"/>
      <c r="H180" s="13"/>
      <c r="I180" s="294"/>
      <c r="J180" s="294"/>
      <c r="L180" s="294"/>
      <c r="M180" s="294"/>
      <c r="N180" s="294"/>
      <c r="O180" s="294"/>
      <c r="P180" s="294"/>
      <c r="Q180" s="294"/>
      <c r="R180" s="276"/>
      <c r="S180" s="293"/>
      <c r="T180" s="293"/>
      <c r="U180" s="293"/>
      <c r="V180" s="293"/>
      <c r="W180" s="293"/>
      <c r="X180" s="293"/>
    </row>
    <row r="181" customFormat="false" ht="12.75" hidden="false" customHeight="false" outlineLevel="0" collapsed="false">
      <c r="A181" s="283"/>
      <c r="B181" s="345"/>
      <c r="C181" s="149"/>
      <c r="D181" s="149"/>
      <c r="E181" s="149"/>
      <c r="F181" s="149"/>
      <c r="G181" s="149"/>
      <c r="H181" s="13"/>
      <c r="I181" s="294"/>
      <c r="J181" s="294"/>
      <c r="L181" s="294"/>
      <c r="M181" s="294"/>
      <c r="N181" s="294"/>
      <c r="O181" s="294"/>
      <c r="P181" s="294"/>
      <c r="Q181" s="294"/>
      <c r="R181" s="276"/>
      <c r="S181" s="293"/>
      <c r="T181" s="293"/>
      <c r="U181" s="293"/>
      <c r="V181" s="293"/>
      <c r="W181" s="293"/>
      <c r="X181" s="293"/>
    </row>
    <row r="182" customFormat="false" ht="12.75" hidden="false" customHeight="false" outlineLevel="0" collapsed="false">
      <c r="A182" s="283"/>
      <c r="B182" s="345"/>
      <c r="C182" s="149"/>
      <c r="D182" s="149"/>
      <c r="E182" s="149"/>
      <c r="F182" s="149"/>
      <c r="G182" s="149"/>
      <c r="H182" s="13"/>
      <c r="I182" s="294"/>
      <c r="J182" s="294"/>
      <c r="L182" s="294"/>
      <c r="M182" s="294"/>
      <c r="N182" s="294"/>
      <c r="O182" s="294"/>
      <c r="P182" s="294"/>
      <c r="Q182" s="294"/>
      <c r="R182" s="276"/>
      <c r="S182" s="293"/>
      <c r="T182" s="293"/>
      <c r="U182" s="293"/>
      <c r="V182" s="293"/>
      <c r="W182" s="293"/>
      <c r="X182" s="293"/>
    </row>
    <row r="183" customFormat="false" ht="12.75" hidden="false" customHeight="false" outlineLevel="0" collapsed="false">
      <c r="A183" s="283"/>
      <c r="B183" s="345"/>
      <c r="C183" s="149"/>
      <c r="D183" s="149"/>
      <c r="E183" s="149"/>
      <c r="F183" s="149"/>
      <c r="G183" s="149"/>
      <c r="H183" s="13"/>
      <c r="I183" s="294"/>
      <c r="J183" s="294"/>
      <c r="L183" s="294"/>
      <c r="M183" s="294"/>
      <c r="N183" s="294"/>
      <c r="O183" s="294"/>
      <c r="P183" s="294"/>
      <c r="Q183" s="294"/>
      <c r="R183" s="276"/>
      <c r="S183" s="293"/>
      <c r="T183" s="293"/>
      <c r="U183" s="293"/>
      <c r="V183" s="293"/>
      <c r="W183" s="293"/>
      <c r="X183" s="293"/>
    </row>
    <row r="184" customFormat="false" ht="12.75" hidden="false" customHeight="false" outlineLevel="0" collapsed="false">
      <c r="A184" s="283"/>
      <c r="B184" s="345"/>
      <c r="C184" s="149"/>
      <c r="D184" s="149"/>
      <c r="E184" s="149"/>
      <c r="F184" s="149"/>
      <c r="G184" s="149"/>
      <c r="H184" s="13"/>
      <c r="I184" s="294"/>
      <c r="J184" s="294"/>
      <c r="L184" s="294"/>
      <c r="M184" s="294"/>
      <c r="N184" s="294"/>
      <c r="O184" s="294"/>
      <c r="P184" s="294"/>
      <c r="Q184" s="294"/>
      <c r="R184" s="276"/>
      <c r="S184" s="293"/>
      <c r="T184" s="293"/>
      <c r="U184" s="293"/>
      <c r="V184" s="293"/>
      <c r="W184" s="293"/>
      <c r="X184" s="293"/>
    </row>
    <row r="185" customFormat="false" ht="12.75" hidden="false" customHeight="false" outlineLevel="0" collapsed="false">
      <c r="A185" s="283"/>
      <c r="B185" s="345"/>
      <c r="C185" s="149"/>
      <c r="D185" s="149"/>
      <c r="E185" s="149"/>
      <c r="F185" s="149"/>
      <c r="G185" s="149"/>
      <c r="H185" s="13"/>
      <c r="I185" s="294"/>
      <c r="J185" s="294"/>
      <c r="L185" s="294"/>
      <c r="M185" s="294"/>
      <c r="N185" s="294"/>
      <c r="O185" s="294"/>
      <c r="P185" s="294"/>
      <c r="Q185" s="294"/>
      <c r="R185" s="276"/>
      <c r="S185" s="293"/>
      <c r="T185" s="293"/>
      <c r="U185" s="293"/>
      <c r="V185" s="293"/>
      <c r="W185" s="293"/>
      <c r="X185" s="293"/>
    </row>
    <row r="186" customFormat="false" ht="12.75" hidden="false" customHeight="false" outlineLevel="0" collapsed="false">
      <c r="A186" s="283"/>
      <c r="B186" s="345"/>
      <c r="C186" s="149"/>
      <c r="D186" s="149"/>
      <c r="E186" s="149"/>
      <c r="F186" s="149"/>
      <c r="G186" s="149"/>
      <c r="H186" s="13"/>
      <c r="I186" s="294"/>
      <c r="J186" s="294"/>
      <c r="L186" s="294"/>
      <c r="M186" s="294"/>
      <c r="N186" s="294"/>
      <c r="O186" s="294"/>
      <c r="P186" s="294"/>
      <c r="Q186" s="294"/>
      <c r="R186" s="276"/>
      <c r="S186" s="293"/>
      <c r="T186" s="293"/>
      <c r="U186" s="293"/>
      <c r="V186" s="293"/>
      <c r="W186" s="293"/>
      <c r="X186" s="293"/>
    </row>
    <row r="187" customFormat="false" ht="12.75" hidden="false" customHeight="false" outlineLevel="0" collapsed="false">
      <c r="A187" s="283"/>
      <c r="B187" s="345"/>
      <c r="C187" s="149"/>
      <c r="D187" s="149"/>
      <c r="E187" s="149"/>
      <c r="F187" s="149"/>
      <c r="G187" s="149"/>
      <c r="H187" s="13"/>
      <c r="I187" s="294"/>
      <c r="J187" s="294"/>
      <c r="L187" s="294"/>
      <c r="M187" s="294"/>
      <c r="N187" s="294"/>
      <c r="O187" s="294"/>
      <c r="P187" s="294"/>
      <c r="Q187" s="294"/>
      <c r="R187" s="276"/>
      <c r="S187" s="293"/>
      <c r="T187" s="293"/>
      <c r="U187" s="293"/>
      <c r="V187" s="293"/>
      <c r="W187" s="293"/>
      <c r="X187" s="293"/>
    </row>
    <row r="188" customFormat="false" ht="12.75" hidden="false" customHeight="false" outlineLevel="0" collapsed="false">
      <c r="A188" s="283"/>
      <c r="B188" s="345"/>
      <c r="C188" s="149"/>
      <c r="D188" s="149"/>
      <c r="E188" s="149"/>
      <c r="F188" s="149"/>
      <c r="G188" s="149"/>
      <c r="H188" s="13"/>
      <c r="I188" s="294"/>
      <c r="J188" s="294"/>
      <c r="L188" s="294"/>
      <c r="M188" s="294"/>
      <c r="N188" s="294"/>
      <c r="O188" s="294"/>
      <c r="P188" s="294"/>
      <c r="Q188" s="294"/>
      <c r="R188" s="276"/>
      <c r="S188" s="293"/>
      <c r="T188" s="293"/>
      <c r="U188" s="293"/>
      <c r="V188" s="293"/>
      <c r="W188" s="293"/>
      <c r="X188" s="293"/>
    </row>
    <row r="189" customFormat="false" ht="12.75" hidden="false" customHeight="false" outlineLevel="0" collapsed="false">
      <c r="A189" s="283"/>
      <c r="B189" s="345"/>
      <c r="C189" s="149"/>
      <c r="D189" s="149"/>
      <c r="E189" s="149"/>
      <c r="F189" s="149"/>
      <c r="G189" s="149"/>
      <c r="H189" s="13"/>
      <c r="I189" s="294"/>
      <c r="J189" s="294"/>
      <c r="L189" s="294"/>
      <c r="M189" s="294"/>
      <c r="N189" s="294"/>
      <c r="O189" s="294"/>
      <c r="P189" s="294"/>
      <c r="Q189" s="294"/>
      <c r="R189" s="276"/>
      <c r="S189" s="293"/>
      <c r="T189" s="293"/>
      <c r="U189" s="293"/>
      <c r="V189" s="293"/>
      <c r="W189" s="293"/>
      <c r="X189" s="293"/>
    </row>
    <row r="190" customFormat="false" ht="12.75" hidden="false" customHeight="false" outlineLevel="0" collapsed="false">
      <c r="A190" s="283"/>
      <c r="B190" s="345"/>
      <c r="C190" s="149"/>
      <c r="D190" s="149"/>
      <c r="E190" s="149"/>
      <c r="F190" s="149"/>
      <c r="G190" s="149"/>
      <c r="H190" s="13"/>
      <c r="I190" s="294"/>
      <c r="J190" s="294"/>
      <c r="L190" s="294"/>
      <c r="M190" s="294"/>
      <c r="N190" s="294"/>
      <c r="O190" s="294"/>
      <c r="P190" s="294"/>
      <c r="Q190" s="294"/>
      <c r="R190" s="276"/>
      <c r="S190" s="293"/>
      <c r="T190" s="293"/>
      <c r="U190" s="293"/>
      <c r="V190" s="293"/>
      <c r="W190" s="293"/>
      <c r="X190" s="293"/>
    </row>
    <row r="191" customFormat="false" ht="12.75" hidden="false" customHeight="false" outlineLevel="0" collapsed="false">
      <c r="A191" s="283"/>
      <c r="B191" s="345"/>
      <c r="C191" s="149"/>
      <c r="D191" s="149"/>
      <c r="E191" s="149"/>
      <c r="F191" s="149"/>
      <c r="G191" s="149"/>
      <c r="H191" s="13"/>
      <c r="I191" s="294"/>
      <c r="J191" s="294"/>
      <c r="L191" s="294"/>
      <c r="M191" s="294"/>
      <c r="N191" s="294"/>
      <c r="O191" s="294"/>
      <c r="P191" s="294"/>
      <c r="Q191" s="294"/>
      <c r="R191" s="276"/>
      <c r="S191" s="293"/>
      <c r="T191" s="293"/>
      <c r="U191" s="293"/>
      <c r="V191" s="293"/>
      <c r="W191" s="293"/>
      <c r="X191" s="293"/>
    </row>
    <row r="192" customFormat="false" ht="12.75" hidden="false" customHeight="false" outlineLevel="0" collapsed="false">
      <c r="A192" s="283"/>
      <c r="B192" s="345"/>
      <c r="C192" s="149"/>
      <c r="D192" s="149"/>
      <c r="E192" s="149"/>
      <c r="F192" s="149"/>
      <c r="G192" s="149"/>
      <c r="H192" s="13"/>
      <c r="I192" s="294"/>
      <c r="J192" s="294"/>
      <c r="L192" s="294"/>
      <c r="M192" s="294"/>
      <c r="N192" s="294"/>
      <c r="O192" s="294"/>
      <c r="P192" s="294"/>
      <c r="Q192" s="294"/>
      <c r="R192" s="276"/>
      <c r="S192" s="293"/>
      <c r="T192" s="293"/>
      <c r="U192" s="293"/>
      <c r="V192" s="293"/>
      <c r="W192" s="293"/>
      <c r="X192" s="293"/>
    </row>
    <row r="193" customFormat="false" ht="12.75" hidden="false" customHeight="false" outlineLevel="0" collapsed="false">
      <c r="A193" s="283"/>
      <c r="B193" s="345"/>
      <c r="C193" s="149"/>
      <c r="D193" s="149"/>
      <c r="E193" s="149"/>
      <c r="F193" s="149"/>
      <c r="G193" s="149"/>
      <c r="H193" s="13"/>
      <c r="I193" s="294"/>
      <c r="J193" s="294"/>
      <c r="L193" s="294"/>
      <c r="M193" s="294"/>
      <c r="N193" s="294"/>
      <c r="O193" s="294"/>
      <c r="P193" s="294"/>
      <c r="Q193" s="294"/>
      <c r="R193" s="276"/>
      <c r="S193" s="293"/>
      <c r="T193" s="293"/>
      <c r="U193" s="293"/>
      <c r="V193" s="293"/>
      <c r="W193" s="293"/>
      <c r="X193" s="293"/>
    </row>
    <row r="194" customFormat="false" ht="12.75" hidden="false" customHeight="false" outlineLevel="0" collapsed="false">
      <c r="A194" s="283"/>
      <c r="B194" s="345"/>
      <c r="C194" s="149"/>
      <c r="D194" s="149"/>
      <c r="E194" s="149"/>
      <c r="F194" s="149"/>
      <c r="G194" s="149"/>
      <c r="H194" s="13"/>
      <c r="I194" s="294"/>
      <c r="J194" s="294"/>
      <c r="L194" s="294"/>
      <c r="M194" s="294"/>
      <c r="N194" s="294"/>
      <c r="O194" s="294"/>
      <c r="P194" s="294"/>
      <c r="Q194" s="294"/>
      <c r="R194" s="276"/>
      <c r="S194" s="293"/>
      <c r="T194" s="293"/>
      <c r="U194" s="293"/>
      <c r="V194" s="293"/>
      <c r="W194" s="293"/>
      <c r="X194" s="293"/>
    </row>
    <row r="195" customFormat="false" ht="12.75" hidden="false" customHeight="false" outlineLevel="0" collapsed="false">
      <c r="A195" s="283"/>
      <c r="B195" s="345"/>
      <c r="C195" s="149"/>
      <c r="D195" s="149"/>
      <c r="E195" s="149"/>
      <c r="F195" s="149"/>
      <c r="G195" s="149"/>
      <c r="H195" s="13"/>
      <c r="I195" s="294"/>
      <c r="J195" s="294"/>
      <c r="L195" s="294"/>
      <c r="M195" s="294"/>
      <c r="N195" s="294"/>
      <c r="O195" s="294"/>
      <c r="P195" s="294"/>
      <c r="Q195" s="294"/>
      <c r="R195" s="276"/>
      <c r="S195" s="293"/>
      <c r="T195" s="293"/>
      <c r="U195" s="293"/>
      <c r="V195" s="293"/>
      <c r="W195" s="293"/>
      <c r="X195" s="293"/>
    </row>
    <row r="196" customFormat="false" ht="12.75" hidden="false" customHeight="false" outlineLevel="0" collapsed="false">
      <c r="A196" s="283"/>
      <c r="B196" s="345"/>
      <c r="C196" s="149"/>
      <c r="D196" s="149"/>
      <c r="E196" s="149"/>
      <c r="F196" s="149"/>
      <c r="G196" s="149"/>
      <c r="H196" s="13"/>
      <c r="I196" s="294"/>
      <c r="J196" s="294"/>
      <c r="L196" s="294"/>
      <c r="M196" s="294"/>
      <c r="N196" s="294"/>
      <c r="O196" s="294"/>
      <c r="P196" s="294"/>
      <c r="Q196" s="294"/>
      <c r="R196" s="276"/>
      <c r="S196" s="293"/>
      <c r="T196" s="293"/>
      <c r="U196" s="293"/>
      <c r="V196" s="293"/>
      <c r="W196" s="293"/>
      <c r="X196" s="293"/>
    </row>
    <row r="197" customFormat="false" ht="12.75" hidden="false" customHeight="false" outlineLevel="0" collapsed="false">
      <c r="A197" s="283"/>
      <c r="B197" s="345"/>
      <c r="C197" s="149"/>
      <c r="D197" s="149"/>
      <c r="E197" s="149"/>
      <c r="F197" s="149"/>
      <c r="G197" s="149"/>
      <c r="H197" s="13"/>
      <c r="I197" s="294"/>
      <c r="J197" s="294"/>
      <c r="L197" s="294"/>
      <c r="M197" s="294"/>
      <c r="N197" s="294"/>
      <c r="O197" s="294"/>
      <c r="P197" s="294"/>
      <c r="Q197" s="294"/>
      <c r="R197" s="276"/>
      <c r="S197" s="293"/>
      <c r="T197" s="293"/>
      <c r="U197" s="293"/>
      <c r="V197" s="293"/>
      <c r="W197" s="293"/>
      <c r="X197" s="293"/>
    </row>
    <row r="198" customFormat="false" ht="12.75" hidden="false" customHeight="false" outlineLevel="0" collapsed="false">
      <c r="A198" s="283"/>
      <c r="B198" s="345"/>
      <c r="C198" s="149"/>
      <c r="D198" s="149"/>
      <c r="E198" s="149"/>
      <c r="F198" s="149"/>
      <c r="G198" s="149"/>
      <c r="H198" s="13"/>
      <c r="I198" s="294"/>
      <c r="J198" s="294"/>
      <c r="L198" s="294"/>
      <c r="M198" s="294"/>
      <c r="N198" s="294"/>
      <c r="O198" s="294"/>
      <c r="P198" s="294"/>
      <c r="Q198" s="294"/>
      <c r="R198" s="276"/>
      <c r="S198" s="293"/>
      <c r="T198" s="293"/>
      <c r="U198" s="293"/>
      <c r="V198" s="293"/>
      <c r="W198" s="293"/>
      <c r="X198" s="293"/>
    </row>
    <row r="199" customFormat="false" ht="12.75" hidden="false" customHeight="false" outlineLevel="0" collapsed="false">
      <c r="A199" s="283"/>
      <c r="B199" s="345"/>
      <c r="C199" s="149"/>
      <c r="D199" s="149"/>
      <c r="E199" s="149"/>
      <c r="F199" s="149"/>
      <c r="G199" s="149"/>
      <c r="H199" s="13"/>
      <c r="I199" s="294"/>
      <c r="J199" s="294"/>
      <c r="L199" s="294"/>
      <c r="M199" s="294"/>
      <c r="N199" s="294"/>
      <c r="O199" s="294"/>
      <c r="P199" s="294"/>
      <c r="Q199" s="294"/>
      <c r="R199" s="276"/>
      <c r="S199" s="293"/>
      <c r="T199" s="293"/>
      <c r="U199" s="293"/>
      <c r="V199" s="293"/>
      <c r="W199" s="293"/>
      <c r="X199" s="293"/>
    </row>
    <row r="200" customFormat="false" ht="12.75" hidden="false" customHeight="false" outlineLevel="0" collapsed="false">
      <c r="A200" s="283"/>
      <c r="B200" s="345"/>
      <c r="C200" s="149"/>
      <c r="D200" s="149"/>
      <c r="E200" s="149"/>
      <c r="F200" s="149"/>
      <c r="G200" s="149"/>
      <c r="H200" s="13"/>
      <c r="I200" s="294"/>
      <c r="J200" s="294"/>
      <c r="L200" s="294"/>
      <c r="M200" s="294"/>
      <c r="N200" s="294"/>
      <c r="O200" s="294"/>
      <c r="P200" s="294"/>
      <c r="Q200" s="294"/>
      <c r="R200" s="276"/>
      <c r="S200" s="293"/>
      <c r="T200" s="293"/>
      <c r="U200" s="293"/>
      <c r="V200" s="293"/>
      <c r="W200" s="293"/>
      <c r="X200" s="293"/>
    </row>
    <row r="201" customFormat="false" ht="12.75" hidden="false" customHeight="false" outlineLevel="0" collapsed="false">
      <c r="A201" s="283"/>
      <c r="B201" s="345"/>
      <c r="C201" s="149"/>
      <c r="D201" s="149"/>
      <c r="E201" s="149"/>
      <c r="F201" s="149"/>
      <c r="G201" s="149"/>
      <c r="H201" s="13"/>
      <c r="I201" s="294"/>
      <c r="J201" s="294"/>
      <c r="L201" s="294"/>
      <c r="M201" s="294"/>
      <c r="N201" s="294"/>
      <c r="O201" s="294"/>
      <c r="P201" s="294"/>
      <c r="Q201" s="294"/>
      <c r="R201" s="276"/>
      <c r="S201" s="293"/>
      <c r="T201" s="293"/>
      <c r="U201" s="293"/>
      <c r="V201" s="293"/>
      <c r="W201" s="293"/>
      <c r="X201" s="293"/>
    </row>
    <row r="202" customFormat="false" ht="12.75" hidden="false" customHeight="false" outlineLevel="0" collapsed="false">
      <c r="A202" s="283"/>
      <c r="B202" s="345"/>
      <c r="C202" s="149"/>
      <c r="D202" s="149"/>
      <c r="E202" s="149"/>
      <c r="F202" s="149"/>
      <c r="G202" s="149"/>
      <c r="H202" s="13"/>
      <c r="I202" s="294"/>
      <c r="J202" s="294"/>
      <c r="L202" s="294"/>
      <c r="M202" s="294"/>
      <c r="N202" s="294"/>
      <c r="O202" s="294"/>
      <c r="P202" s="294"/>
      <c r="Q202" s="294"/>
      <c r="R202" s="276"/>
      <c r="S202" s="293"/>
      <c r="T202" s="293"/>
      <c r="U202" s="293"/>
      <c r="V202" s="293"/>
      <c r="W202" s="293"/>
      <c r="X202" s="293"/>
    </row>
    <row r="203" customFormat="false" ht="12.75" hidden="false" customHeight="false" outlineLevel="0" collapsed="false">
      <c r="A203" s="283"/>
      <c r="B203" s="345"/>
      <c r="C203" s="149"/>
      <c r="D203" s="149"/>
      <c r="E203" s="149"/>
      <c r="F203" s="149"/>
      <c r="G203" s="149"/>
      <c r="H203" s="13"/>
      <c r="I203" s="294"/>
      <c r="J203" s="294"/>
      <c r="L203" s="294"/>
      <c r="M203" s="294"/>
      <c r="N203" s="294"/>
      <c r="O203" s="294"/>
      <c r="P203" s="294"/>
      <c r="Q203" s="294"/>
      <c r="R203" s="276"/>
      <c r="S203" s="293"/>
      <c r="T203" s="293"/>
      <c r="U203" s="293"/>
      <c r="V203" s="293"/>
      <c r="W203" s="293"/>
      <c r="X203" s="293"/>
    </row>
    <row r="204" customFormat="false" ht="12.75" hidden="false" customHeight="false" outlineLevel="0" collapsed="false">
      <c r="A204" s="283"/>
      <c r="B204" s="345"/>
      <c r="C204" s="149"/>
      <c r="D204" s="149"/>
      <c r="E204" s="149"/>
      <c r="F204" s="149"/>
      <c r="G204" s="149"/>
      <c r="H204" s="13"/>
      <c r="I204" s="294"/>
      <c r="J204" s="294"/>
      <c r="L204" s="294"/>
      <c r="M204" s="294"/>
      <c r="N204" s="294"/>
      <c r="O204" s="294"/>
      <c r="P204" s="294"/>
      <c r="Q204" s="294"/>
      <c r="R204" s="276"/>
      <c r="S204" s="293"/>
      <c r="T204" s="293"/>
      <c r="U204" s="293"/>
      <c r="V204" s="293"/>
      <c r="W204" s="293"/>
      <c r="X204" s="293"/>
    </row>
    <row r="205" customFormat="false" ht="12.75" hidden="false" customHeight="false" outlineLevel="0" collapsed="false">
      <c r="A205" s="283"/>
      <c r="B205" s="345"/>
      <c r="C205" s="149"/>
      <c r="D205" s="149"/>
      <c r="E205" s="149"/>
      <c r="F205" s="149"/>
      <c r="G205" s="149"/>
      <c r="H205" s="13"/>
      <c r="I205" s="294"/>
      <c r="J205" s="294"/>
      <c r="L205" s="294"/>
      <c r="M205" s="294"/>
      <c r="N205" s="294"/>
      <c r="O205" s="294"/>
      <c r="P205" s="294"/>
      <c r="Q205" s="294"/>
      <c r="R205" s="276"/>
      <c r="S205" s="293"/>
      <c r="T205" s="293"/>
      <c r="U205" s="293"/>
      <c r="V205" s="293"/>
      <c r="W205" s="293"/>
      <c r="X205" s="293"/>
    </row>
    <row r="206" customFormat="false" ht="12.75" hidden="false" customHeight="false" outlineLevel="0" collapsed="false">
      <c r="A206" s="283"/>
      <c r="B206" s="345"/>
      <c r="C206" s="149"/>
      <c r="D206" s="149"/>
      <c r="E206" s="149"/>
      <c r="F206" s="149"/>
      <c r="G206" s="149"/>
      <c r="H206" s="13"/>
      <c r="I206" s="294"/>
      <c r="J206" s="294"/>
      <c r="L206" s="294"/>
      <c r="M206" s="294"/>
      <c r="N206" s="294"/>
      <c r="O206" s="294"/>
      <c r="P206" s="294"/>
      <c r="Q206" s="294"/>
      <c r="R206" s="276"/>
      <c r="S206" s="293"/>
      <c r="T206" s="293"/>
      <c r="U206" s="293"/>
      <c r="V206" s="293"/>
      <c r="W206" s="293"/>
      <c r="X206" s="293"/>
    </row>
    <row r="207" customFormat="false" ht="12.75" hidden="false" customHeight="false" outlineLevel="0" collapsed="false">
      <c r="A207" s="283"/>
      <c r="B207" s="345"/>
      <c r="C207" s="149"/>
      <c r="D207" s="149"/>
      <c r="E207" s="149"/>
      <c r="F207" s="149"/>
      <c r="G207" s="149"/>
      <c r="H207" s="13"/>
      <c r="I207" s="294"/>
      <c r="J207" s="294"/>
      <c r="L207" s="294"/>
      <c r="M207" s="294"/>
      <c r="N207" s="294"/>
      <c r="O207" s="294"/>
      <c r="P207" s="294"/>
      <c r="Q207" s="294"/>
      <c r="R207" s="276"/>
      <c r="S207" s="293"/>
      <c r="T207" s="293"/>
      <c r="U207" s="293"/>
      <c r="V207" s="293"/>
      <c r="W207" s="293"/>
      <c r="X207" s="293"/>
    </row>
    <row r="208" customFormat="false" ht="12.75" hidden="false" customHeight="false" outlineLevel="0" collapsed="false">
      <c r="A208" s="283"/>
      <c r="B208" s="345"/>
      <c r="C208" s="149"/>
      <c r="D208" s="149"/>
      <c r="E208" s="149"/>
      <c r="F208" s="149"/>
      <c r="G208" s="149"/>
      <c r="H208" s="13"/>
      <c r="I208" s="294"/>
      <c r="J208" s="294"/>
      <c r="L208" s="294"/>
      <c r="M208" s="294"/>
      <c r="N208" s="294"/>
      <c r="O208" s="294"/>
      <c r="P208" s="294"/>
      <c r="Q208" s="294"/>
      <c r="R208" s="276"/>
      <c r="S208" s="293"/>
      <c r="T208" s="293"/>
      <c r="U208" s="293"/>
      <c r="V208" s="293"/>
      <c r="W208" s="293"/>
      <c r="X208" s="293"/>
    </row>
    <row r="209" customFormat="false" ht="12.75" hidden="false" customHeight="false" outlineLevel="0" collapsed="false">
      <c r="A209" s="283"/>
      <c r="B209" s="345"/>
      <c r="C209" s="149"/>
      <c r="D209" s="149"/>
      <c r="E209" s="149"/>
      <c r="F209" s="149"/>
      <c r="G209" s="149"/>
      <c r="H209" s="13"/>
      <c r="I209" s="294"/>
      <c r="J209" s="294"/>
      <c r="L209" s="294"/>
      <c r="M209" s="294"/>
      <c r="N209" s="294"/>
      <c r="O209" s="294"/>
      <c r="P209" s="294"/>
      <c r="Q209" s="294"/>
      <c r="R209" s="276"/>
      <c r="S209" s="293"/>
      <c r="T209" s="293"/>
      <c r="U209" s="293"/>
      <c r="V209" s="293"/>
      <c r="W209" s="293"/>
      <c r="X209" s="293"/>
    </row>
    <row r="210" customFormat="false" ht="12.75" hidden="false" customHeight="false" outlineLevel="0" collapsed="false">
      <c r="A210" s="283"/>
      <c r="B210" s="345"/>
      <c r="C210" s="149"/>
      <c r="D210" s="149"/>
      <c r="E210" s="149"/>
      <c r="F210" s="149"/>
      <c r="G210" s="149"/>
      <c r="H210" s="13"/>
      <c r="I210" s="294"/>
      <c r="J210" s="294"/>
      <c r="L210" s="294"/>
      <c r="M210" s="294"/>
      <c r="N210" s="294"/>
      <c r="O210" s="294"/>
      <c r="P210" s="294"/>
      <c r="Q210" s="294"/>
      <c r="R210" s="276"/>
      <c r="S210" s="293"/>
      <c r="T210" s="293"/>
      <c r="U210" s="293"/>
      <c r="V210" s="293"/>
      <c r="W210" s="293"/>
      <c r="X210" s="293"/>
    </row>
    <row r="211" customFormat="false" ht="12.75" hidden="false" customHeight="false" outlineLevel="0" collapsed="false">
      <c r="A211" s="283"/>
      <c r="B211" s="345"/>
      <c r="C211" s="149"/>
      <c r="D211" s="149"/>
      <c r="E211" s="149"/>
      <c r="F211" s="149"/>
      <c r="G211" s="149"/>
      <c r="H211" s="13"/>
      <c r="I211" s="294"/>
      <c r="J211" s="294"/>
      <c r="L211" s="294"/>
      <c r="M211" s="294"/>
      <c r="N211" s="294"/>
      <c r="O211" s="294"/>
      <c r="P211" s="294"/>
      <c r="Q211" s="294"/>
      <c r="R211" s="276"/>
      <c r="S211" s="293"/>
      <c r="T211" s="293"/>
      <c r="U211" s="293"/>
      <c r="V211" s="293"/>
      <c r="W211" s="293"/>
      <c r="X211" s="293"/>
    </row>
    <row r="212" customFormat="false" ht="12.75" hidden="false" customHeight="false" outlineLevel="0" collapsed="false">
      <c r="A212" s="283"/>
      <c r="B212" s="345"/>
      <c r="C212" s="149"/>
      <c r="D212" s="149"/>
      <c r="E212" s="149"/>
      <c r="F212" s="149"/>
      <c r="G212" s="149"/>
      <c r="H212" s="13"/>
      <c r="I212" s="294"/>
      <c r="J212" s="294"/>
      <c r="L212" s="294"/>
      <c r="M212" s="294"/>
      <c r="N212" s="294"/>
      <c r="O212" s="294"/>
      <c r="P212" s="294"/>
      <c r="Q212" s="294"/>
      <c r="R212" s="276"/>
      <c r="S212" s="293"/>
      <c r="T212" s="293"/>
      <c r="U212" s="293"/>
      <c r="V212" s="293"/>
      <c r="W212" s="293"/>
      <c r="X212" s="293"/>
    </row>
    <row r="213" customFormat="false" ht="12.75" hidden="false" customHeight="false" outlineLevel="0" collapsed="false">
      <c r="A213" s="283"/>
      <c r="B213" s="345"/>
      <c r="C213" s="149"/>
      <c r="D213" s="149"/>
      <c r="E213" s="149"/>
      <c r="F213" s="149"/>
      <c r="G213" s="149"/>
      <c r="H213" s="13"/>
      <c r="I213" s="294"/>
      <c r="J213" s="294"/>
      <c r="L213" s="294"/>
      <c r="M213" s="294"/>
      <c r="N213" s="294"/>
      <c r="O213" s="294"/>
      <c r="P213" s="294"/>
      <c r="Q213" s="294"/>
      <c r="R213" s="276"/>
      <c r="S213" s="293"/>
      <c r="T213" s="293"/>
      <c r="U213" s="293"/>
      <c r="V213" s="293"/>
      <c r="W213" s="293"/>
      <c r="X213" s="293"/>
    </row>
    <row r="214" customFormat="false" ht="12.75" hidden="false" customHeight="false" outlineLevel="0" collapsed="false">
      <c r="A214" s="283"/>
      <c r="B214" s="345"/>
      <c r="C214" s="149"/>
      <c r="D214" s="149"/>
      <c r="E214" s="149"/>
      <c r="F214" s="149"/>
      <c r="G214" s="149"/>
      <c r="H214" s="13"/>
      <c r="I214" s="294"/>
      <c r="J214" s="294"/>
      <c r="L214" s="294"/>
      <c r="M214" s="294"/>
      <c r="N214" s="294"/>
      <c r="O214" s="294"/>
      <c r="P214" s="294"/>
      <c r="Q214" s="294"/>
      <c r="R214" s="276"/>
      <c r="S214" s="293"/>
      <c r="T214" s="293"/>
      <c r="U214" s="293"/>
      <c r="V214" s="293"/>
      <c r="W214" s="293"/>
      <c r="X214" s="293"/>
    </row>
    <row r="215" customFormat="false" ht="12.75" hidden="false" customHeight="false" outlineLevel="0" collapsed="false">
      <c r="A215" s="283"/>
      <c r="B215" s="345"/>
      <c r="C215" s="149"/>
      <c r="D215" s="149"/>
      <c r="E215" s="149"/>
      <c r="F215" s="149"/>
      <c r="G215" s="149"/>
      <c r="H215" s="13"/>
      <c r="I215" s="294"/>
      <c r="J215" s="294"/>
      <c r="L215" s="294"/>
      <c r="M215" s="294"/>
      <c r="N215" s="294"/>
      <c r="O215" s="294"/>
      <c r="P215" s="294"/>
      <c r="Q215" s="294"/>
      <c r="R215" s="276"/>
      <c r="S215" s="293"/>
      <c r="T215" s="293"/>
      <c r="U215" s="293"/>
      <c r="V215" s="293"/>
      <c r="W215" s="293"/>
      <c r="X215" s="293"/>
    </row>
    <row r="216" customFormat="false" ht="12.75" hidden="false" customHeight="false" outlineLevel="0" collapsed="false">
      <c r="A216" s="283"/>
      <c r="B216" s="345"/>
      <c r="C216" s="149"/>
      <c r="D216" s="149"/>
      <c r="E216" s="149"/>
      <c r="F216" s="149"/>
      <c r="G216" s="149"/>
      <c r="H216" s="13"/>
      <c r="I216" s="294"/>
      <c r="J216" s="294"/>
      <c r="L216" s="294"/>
      <c r="M216" s="294"/>
      <c r="N216" s="294"/>
      <c r="O216" s="294"/>
      <c r="P216" s="294"/>
      <c r="Q216" s="294"/>
      <c r="R216" s="276"/>
      <c r="S216" s="293"/>
      <c r="T216" s="293"/>
      <c r="U216" s="293"/>
      <c r="V216" s="293"/>
      <c r="W216" s="293"/>
      <c r="X216" s="293"/>
    </row>
    <row r="217" customFormat="false" ht="12.75" hidden="false" customHeight="false" outlineLevel="0" collapsed="false">
      <c r="A217" s="283"/>
      <c r="B217" s="345"/>
      <c r="C217" s="149"/>
      <c r="D217" s="149"/>
      <c r="E217" s="149"/>
      <c r="F217" s="149"/>
      <c r="G217" s="149"/>
      <c r="H217" s="13"/>
      <c r="I217" s="294"/>
      <c r="J217" s="294"/>
      <c r="L217" s="294"/>
      <c r="M217" s="294"/>
      <c r="N217" s="294"/>
      <c r="O217" s="294"/>
      <c r="P217" s="294"/>
      <c r="Q217" s="294"/>
      <c r="R217" s="276"/>
      <c r="S217" s="293"/>
      <c r="T217" s="293"/>
      <c r="U217" s="293"/>
      <c r="V217" s="293"/>
      <c r="W217" s="293"/>
      <c r="X217" s="293"/>
    </row>
    <row r="218" customFormat="false" ht="12.75" hidden="false" customHeight="false" outlineLevel="0" collapsed="false">
      <c r="A218" s="283"/>
      <c r="B218" s="345"/>
      <c r="C218" s="149"/>
      <c r="D218" s="149"/>
      <c r="E218" s="149"/>
      <c r="F218" s="149"/>
      <c r="G218" s="149"/>
      <c r="H218" s="13"/>
      <c r="I218" s="294"/>
      <c r="J218" s="294"/>
      <c r="L218" s="294"/>
      <c r="M218" s="294"/>
      <c r="N218" s="294"/>
      <c r="O218" s="294"/>
      <c r="P218" s="294"/>
      <c r="Q218" s="294"/>
      <c r="R218" s="276"/>
      <c r="S218" s="293"/>
      <c r="T218" s="293"/>
      <c r="U218" s="293"/>
      <c r="V218" s="293"/>
      <c r="W218" s="293"/>
      <c r="X218" s="293"/>
    </row>
    <row r="219" customFormat="false" ht="12.75" hidden="false" customHeight="false" outlineLevel="0" collapsed="false">
      <c r="A219" s="283"/>
      <c r="B219" s="345"/>
      <c r="C219" s="149"/>
      <c r="D219" s="149"/>
      <c r="E219" s="149"/>
      <c r="F219" s="149"/>
      <c r="G219" s="149"/>
      <c r="H219" s="13"/>
      <c r="I219" s="294"/>
      <c r="J219" s="294"/>
      <c r="L219" s="294"/>
      <c r="M219" s="294"/>
      <c r="N219" s="294"/>
      <c r="O219" s="294"/>
      <c r="P219" s="294"/>
      <c r="Q219" s="294"/>
      <c r="R219" s="276"/>
      <c r="S219" s="293"/>
      <c r="T219" s="293"/>
      <c r="U219" s="293"/>
      <c r="V219" s="293"/>
      <c r="W219" s="293"/>
      <c r="X219" s="293"/>
    </row>
    <row r="220" customFormat="false" ht="12.75" hidden="false" customHeight="false" outlineLevel="0" collapsed="false">
      <c r="A220" s="283"/>
      <c r="B220" s="345"/>
      <c r="C220" s="149"/>
      <c r="D220" s="149"/>
      <c r="E220" s="149"/>
      <c r="F220" s="149"/>
      <c r="G220" s="149"/>
      <c r="H220" s="13"/>
      <c r="I220" s="294"/>
      <c r="J220" s="294"/>
      <c r="L220" s="294"/>
      <c r="M220" s="294"/>
      <c r="N220" s="294"/>
      <c r="O220" s="294"/>
      <c r="P220" s="294"/>
      <c r="Q220" s="294"/>
      <c r="R220" s="276"/>
      <c r="S220" s="293"/>
      <c r="T220" s="293"/>
      <c r="U220" s="293"/>
      <c r="V220" s="293"/>
      <c r="W220" s="293"/>
      <c r="X220" s="293"/>
    </row>
    <row r="221" customFormat="false" ht="12.75" hidden="false" customHeight="false" outlineLevel="0" collapsed="false">
      <c r="A221" s="283"/>
      <c r="B221" s="345"/>
      <c r="C221" s="149"/>
      <c r="D221" s="149"/>
      <c r="E221" s="149"/>
      <c r="F221" s="149"/>
      <c r="G221" s="149"/>
      <c r="H221" s="13"/>
      <c r="I221" s="294"/>
      <c r="J221" s="294"/>
      <c r="L221" s="294"/>
      <c r="M221" s="294"/>
      <c r="N221" s="294"/>
      <c r="O221" s="294"/>
      <c r="P221" s="294"/>
      <c r="Q221" s="294"/>
      <c r="R221" s="276"/>
      <c r="S221" s="293"/>
      <c r="T221" s="293"/>
      <c r="U221" s="293"/>
      <c r="V221" s="293"/>
      <c r="W221" s="293"/>
      <c r="X221" s="293"/>
    </row>
    <row r="222" customFormat="false" ht="12.75" hidden="false" customHeight="false" outlineLevel="0" collapsed="false">
      <c r="A222" s="283"/>
      <c r="B222" s="345"/>
      <c r="C222" s="149"/>
      <c r="D222" s="149"/>
      <c r="E222" s="149"/>
      <c r="F222" s="149"/>
      <c r="G222" s="149"/>
      <c r="H222" s="13"/>
      <c r="I222" s="294"/>
      <c r="J222" s="294"/>
      <c r="L222" s="294"/>
      <c r="M222" s="294"/>
      <c r="N222" s="294"/>
      <c r="O222" s="294"/>
      <c r="P222" s="294"/>
      <c r="Q222" s="294"/>
      <c r="R222" s="276"/>
      <c r="S222" s="293"/>
      <c r="T222" s="293"/>
      <c r="U222" s="293"/>
      <c r="V222" s="293"/>
      <c r="W222" s="293"/>
      <c r="X222" s="293"/>
    </row>
    <row r="223" customFormat="false" ht="12.75" hidden="false" customHeight="false" outlineLevel="0" collapsed="false">
      <c r="A223" s="283"/>
      <c r="B223" s="345"/>
      <c r="C223" s="149"/>
      <c r="D223" s="149"/>
      <c r="E223" s="149"/>
      <c r="F223" s="149"/>
      <c r="G223" s="149"/>
      <c r="H223" s="13"/>
      <c r="I223" s="294"/>
      <c r="J223" s="294"/>
      <c r="L223" s="294"/>
      <c r="M223" s="294"/>
      <c r="N223" s="294"/>
      <c r="O223" s="294"/>
      <c r="P223" s="294"/>
      <c r="Q223" s="294"/>
      <c r="R223" s="276"/>
      <c r="S223" s="293"/>
      <c r="T223" s="293"/>
      <c r="U223" s="293"/>
      <c r="V223" s="293"/>
      <c r="W223" s="293"/>
      <c r="X223" s="293"/>
    </row>
    <row r="224" customFormat="false" ht="12.75" hidden="false" customHeight="false" outlineLevel="0" collapsed="false">
      <c r="A224" s="283"/>
      <c r="B224" s="345"/>
      <c r="C224" s="149"/>
      <c r="D224" s="149"/>
      <c r="E224" s="149"/>
      <c r="F224" s="149"/>
      <c r="G224" s="149"/>
      <c r="H224" s="13"/>
      <c r="I224" s="294"/>
      <c r="J224" s="294"/>
      <c r="L224" s="294"/>
      <c r="M224" s="294"/>
      <c r="N224" s="294"/>
      <c r="O224" s="294"/>
      <c r="P224" s="294"/>
      <c r="Q224" s="294"/>
      <c r="R224" s="276"/>
      <c r="S224" s="293"/>
      <c r="T224" s="293"/>
      <c r="U224" s="293"/>
      <c r="V224" s="293"/>
      <c r="W224" s="293"/>
      <c r="X224" s="293"/>
    </row>
    <row r="225" customFormat="false" ht="12.75" hidden="false" customHeight="false" outlineLevel="0" collapsed="false">
      <c r="A225" s="283"/>
      <c r="B225" s="345"/>
      <c r="C225" s="149"/>
      <c r="D225" s="149"/>
      <c r="E225" s="149"/>
      <c r="F225" s="149"/>
      <c r="G225" s="149"/>
      <c r="H225" s="13"/>
      <c r="I225" s="294"/>
      <c r="J225" s="294"/>
      <c r="L225" s="294"/>
      <c r="M225" s="294"/>
      <c r="N225" s="294"/>
      <c r="O225" s="294"/>
      <c r="P225" s="294"/>
      <c r="Q225" s="294"/>
      <c r="R225" s="276"/>
      <c r="S225" s="293"/>
      <c r="T225" s="293"/>
      <c r="U225" s="293"/>
      <c r="V225" s="293"/>
      <c r="W225" s="293"/>
      <c r="X225" s="293"/>
    </row>
    <row r="226" customFormat="false" ht="12.75" hidden="false" customHeight="false" outlineLevel="0" collapsed="false">
      <c r="A226" s="283"/>
      <c r="B226" s="345"/>
      <c r="C226" s="149"/>
      <c r="D226" s="149"/>
      <c r="E226" s="149"/>
      <c r="F226" s="149"/>
      <c r="G226" s="149"/>
      <c r="H226" s="13"/>
      <c r="I226" s="294"/>
      <c r="J226" s="294"/>
      <c r="L226" s="294"/>
      <c r="M226" s="294"/>
      <c r="N226" s="294"/>
      <c r="O226" s="294"/>
      <c r="P226" s="294"/>
      <c r="Q226" s="294"/>
      <c r="R226" s="276"/>
      <c r="S226" s="293"/>
      <c r="T226" s="293"/>
      <c r="U226" s="293"/>
      <c r="V226" s="293"/>
      <c r="W226" s="293"/>
      <c r="X226" s="293"/>
    </row>
    <row r="227" customFormat="false" ht="12.75" hidden="false" customHeight="false" outlineLevel="0" collapsed="false">
      <c r="A227" s="283"/>
      <c r="B227" s="345"/>
      <c r="C227" s="149"/>
      <c r="D227" s="149"/>
      <c r="E227" s="149"/>
      <c r="F227" s="149"/>
      <c r="G227" s="149"/>
      <c r="H227" s="13"/>
      <c r="I227" s="294"/>
      <c r="J227" s="294"/>
      <c r="L227" s="294"/>
      <c r="M227" s="294"/>
      <c r="N227" s="294"/>
      <c r="O227" s="294"/>
      <c r="P227" s="294"/>
      <c r="Q227" s="294"/>
      <c r="R227" s="276"/>
      <c r="S227" s="293"/>
      <c r="T227" s="293"/>
      <c r="U227" s="293"/>
      <c r="V227" s="293"/>
      <c r="W227" s="293"/>
      <c r="X227" s="293"/>
    </row>
    <row r="228" customFormat="false" ht="12.75" hidden="false" customHeight="false" outlineLevel="0" collapsed="false">
      <c r="A228" s="283"/>
      <c r="B228" s="345"/>
      <c r="C228" s="149"/>
      <c r="D228" s="149"/>
      <c r="E228" s="149"/>
      <c r="F228" s="149"/>
      <c r="G228" s="149"/>
      <c r="H228" s="13"/>
      <c r="I228" s="294"/>
      <c r="J228" s="294"/>
      <c r="L228" s="294"/>
      <c r="M228" s="294"/>
      <c r="N228" s="294"/>
      <c r="O228" s="294"/>
      <c r="P228" s="294"/>
      <c r="Q228" s="294"/>
      <c r="R228" s="276"/>
      <c r="S228" s="293"/>
      <c r="T228" s="293"/>
      <c r="U228" s="293"/>
      <c r="V228" s="293"/>
      <c r="W228" s="293"/>
      <c r="X228" s="293"/>
    </row>
    <row r="229" customFormat="false" ht="12.75" hidden="false" customHeight="false" outlineLevel="0" collapsed="false">
      <c r="A229" s="283"/>
      <c r="B229" s="345"/>
      <c r="C229" s="149"/>
      <c r="D229" s="149"/>
      <c r="E229" s="149"/>
      <c r="F229" s="149"/>
      <c r="G229" s="149"/>
      <c r="H229" s="13"/>
      <c r="I229" s="294"/>
      <c r="J229" s="294"/>
      <c r="L229" s="294"/>
      <c r="M229" s="294"/>
      <c r="N229" s="294"/>
      <c r="O229" s="294"/>
      <c r="P229" s="294"/>
      <c r="Q229" s="294"/>
      <c r="R229" s="276"/>
      <c r="S229" s="293"/>
      <c r="T229" s="293"/>
      <c r="U229" s="293"/>
      <c r="V229" s="293"/>
      <c r="W229" s="293"/>
      <c r="X229" s="293"/>
    </row>
    <row r="230" customFormat="false" ht="12.75" hidden="false" customHeight="false" outlineLevel="0" collapsed="false">
      <c r="A230" s="283"/>
      <c r="B230" s="345"/>
      <c r="C230" s="149"/>
      <c r="D230" s="149"/>
      <c r="E230" s="149"/>
      <c r="F230" s="149"/>
      <c r="G230" s="149"/>
      <c r="H230" s="13"/>
      <c r="I230" s="294"/>
      <c r="J230" s="294"/>
      <c r="L230" s="294"/>
      <c r="M230" s="294"/>
      <c r="N230" s="294"/>
      <c r="O230" s="294"/>
      <c r="P230" s="294"/>
      <c r="Q230" s="294"/>
      <c r="R230" s="276"/>
      <c r="S230" s="293"/>
      <c r="T230" s="293"/>
      <c r="U230" s="293"/>
      <c r="V230" s="293"/>
      <c r="W230" s="293"/>
      <c r="X230" s="293"/>
    </row>
    <row r="231" customFormat="false" ht="12.75" hidden="false" customHeight="false" outlineLevel="0" collapsed="false">
      <c r="A231" s="283"/>
      <c r="B231" s="345"/>
      <c r="C231" s="149"/>
      <c r="D231" s="149"/>
      <c r="E231" s="149"/>
      <c r="F231" s="149"/>
      <c r="G231" s="149"/>
      <c r="H231" s="13"/>
      <c r="I231" s="294"/>
      <c r="J231" s="294"/>
      <c r="L231" s="294"/>
      <c r="M231" s="294"/>
      <c r="N231" s="294"/>
      <c r="O231" s="294"/>
      <c r="P231" s="294"/>
      <c r="Q231" s="294"/>
      <c r="R231" s="276"/>
      <c r="S231" s="293"/>
      <c r="T231" s="293"/>
      <c r="U231" s="293"/>
      <c r="V231" s="293"/>
      <c r="W231" s="293"/>
      <c r="X231" s="293"/>
    </row>
    <row r="232" customFormat="false" ht="12.75" hidden="false" customHeight="false" outlineLevel="0" collapsed="false">
      <c r="A232" s="283"/>
      <c r="B232" s="345"/>
      <c r="C232" s="149"/>
      <c r="D232" s="149"/>
      <c r="E232" s="149"/>
      <c r="F232" s="149"/>
      <c r="G232" s="149"/>
      <c r="H232" s="13"/>
      <c r="I232" s="294"/>
      <c r="J232" s="294"/>
      <c r="L232" s="294"/>
      <c r="M232" s="294"/>
      <c r="N232" s="294"/>
      <c r="O232" s="294"/>
      <c r="P232" s="294"/>
      <c r="Q232" s="294"/>
      <c r="R232" s="276"/>
      <c r="S232" s="293"/>
      <c r="T232" s="293"/>
      <c r="U232" s="293"/>
      <c r="V232" s="293"/>
      <c r="W232" s="293"/>
      <c r="X232" s="293"/>
    </row>
    <row r="233" customFormat="false" ht="12.75" hidden="false" customHeight="false" outlineLevel="0" collapsed="false">
      <c r="A233" s="283"/>
      <c r="B233" s="345"/>
      <c r="C233" s="149"/>
      <c r="D233" s="149"/>
      <c r="E233" s="149"/>
      <c r="F233" s="149"/>
      <c r="G233" s="149"/>
      <c r="H233" s="13"/>
      <c r="I233" s="294"/>
      <c r="J233" s="294"/>
      <c r="L233" s="294"/>
      <c r="M233" s="294"/>
      <c r="N233" s="294"/>
      <c r="O233" s="294"/>
      <c r="P233" s="294"/>
      <c r="Q233" s="294"/>
      <c r="R233" s="276"/>
      <c r="S233" s="293"/>
      <c r="T233" s="293"/>
      <c r="U233" s="293"/>
      <c r="V233" s="293"/>
      <c r="W233" s="293"/>
      <c r="X233" s="293"/>
    </row>
    <row r="234" customFormat="false" ht="12.75" hidden="false" customHeight="false" outlineLevel="0" collapsed="false">
      <c r="A234" s="283"/>
      <c r="B234" s="345"/>
      <c r="C234" s="149"/>
      <c r="D234" s="149"/>
      <c r="E234" s="149"/>
      <c r="F234" s="149"/>
      <c r="G234" s="149"/>
      <c r="H234" s="13"/>
      <c r="I234" s="294"/>
      <c r="J234" s="294"/>
      <c r="L234" s="294"/>
      <c r="M234" s="294"/>
      <c r="N234" s="294"/>
      <c r="O234" s="294"/>
      <c r="P234" s="294"/>
      <c r="Q234" s="294"/>
      <c r="R234" s="276"/>
      <c r="S234" s="293"/>
      <c r="T234" s="293"/>
      <c r="U234" s="293"/>
      <c r="V234" s="293"/>
      <c r="W234" s="293"/>
      <c r="X234" s="293"/>
    </row>
    <row r="235" customFormat="false" ht="12.75" hidden="false" customHeight="false" outlineLevel="0" collapsed="false">
      <c r="A235" s="283"/>
      <c r="B235" s="345"/>
      <c r="C235" s="149"/>
      <c r="D235" s="149"/>
      <c r="E235" s="149"/>
      <c r="F235" s="149"/>
      <c r="G235" s="149"/>
      <c r="H235" s="13"/>
      <c r="I235" s="294"/>
      <c r="J235" s="294"/>
      <c r="L235" s="294"/>
      <c r="M235" s="294"/>
      <c r="N235" s="294"/>
      <c r="O235" s="294"/>
      <c r="P235" s="294"/>
      <c r="Q235" s="294"/>
      <c r="R235" s="276"/>
      <c r="S235" s="293"/>
      <c r="T235" s="293"/>
      <c r="U235" s="293"/>
      <c r="V235" s="293"/>
      <c r="W235" s="293"/>
      <c r="X235" s="293"/>
    </row>
    <row r="236" customFormat="false" ht="12.75" hidden="false" customHeight="false" outlineLevel="0" collapsed="false">
      <c r="A236" s="283"/>
      <c r="B236" s="345"/>
      <c r="C236" s="149"/>
      <c r="D236" s="149"/>
      <c r="E236" s="149"/>
      <c r="F236" s="149"/>
      <c r="G236" s="149"/>
      <c r="H236" s="13"/>
      <c r="I236" s="294"/>
      <c r="J236" s="294"/>
      <c r="L236" s="294"/>
      <c r="M236" s="294"/>
      <c r="N236" s="294"/>
      <c r="O236" s="294"/>
      <c r="P236" s="294"/>
      <c r="Q236" s="294"/>
      <c r="R236" s="276"/>
      <c r="S236" s="293"/>
      <c r="T236" s="293"/>
      <c r="U236" s="293"/>
      <c r="V236" s="293"/>
      <c r="W236" s="293"/>
      <c r="X236" s="293"/>
    </row>
    <row r="237" customFormat="false" ht="12.75" hidden="false" customHeight="false" outlineLevel="0" collapsed="false">
      <c r="A237" s="283"/>
      <c r="B237" s="345"/>
      <c r="C237" s="149"/>
      <c r="D237" s="149"/>
      <c r="E237" s="149"/>
      <c r="F237" s="149"/>
      <c r="G237" s="149"/>
      <c r="H237" s="13"/>
      <c r="I237" s="294"/>
      <c r="J237" s="294"/>
      <c r="L237" s="294"/>
      <c r="M237" s="294"/>
      <c r="N237" s="294"/>
      <c r="O237" s="294"/>
      <c r="P237" s="294"/>
      <c r="Q237" s="294"/>
      <c r="R237" s="276"/>
      <c r="S237" s="293"/>
      <c r="T237" s="293"/>
      <c r="U237" s="293"/>
      <c r="V237" s="293"/>
      <c r="W237" s="293"/>
      <c r="X237" s="293"/>
    </row>
    <row r="238" customFormat="false" ht="12.75" hidden="false" customHeight="false" outlineLevel="0" collapsed="false">
      <c r="A238" s="283"/>
      <c r="B238" s="345"/>
      <c r="C238" s="149"/>
      <c r="D238" s="149"/>
      <c r="E238" s="149"/>
      <c r="F238" s="149"/>
      <c r="G238" s="149"/>
      <c r="H238" s="13"/>
      <c r="I238" s="294"/>
      <c r="J238" s="294"/>
      <c r="L238" s="294"/>
      <c r="M238" s="294"/>
      <c r="N238" s="294"/>
      <c r="O238" s="294"/>
      <c r="P238" s="294"/>
      <c r="Q238" s="294"/>
      <c r="R238" s="276"/>
      <c r="S238" s="293"/>
      <c r="T238" s="293"/>
      <c r="U238" s="293"/>
      <c r="V238" s="293"/>
      <c r="W238" s="293"/>
      <c r="X238" s="293"/>
    </row>
    <row r="239" customFormat="false" ht="12.75" hidden="false" customHeight="false" outlineLevel="0" collapsed="false">
      <c r="A239" s="283"/>
      <c r="B239" s="345"/>
      <c r="C239" s="149"/>
      <c r="D239" s="149"/>
      <c r="E239" s="149"/>
      <c r="F239" s="149"/>
      <c r="G239" s="149"/>
      <c r="H239" s="13"/>
      <c r="I239" s="294"/>
      <c r="J239" s="294"/>
      <c r="L239" s="294"/>
      <c r="M239" s="294"/>
      <c r="N239" s="294"/>
      <c r="O239" s="294"/>
      <c r="P239" s="294"/>
      <c r="Q239" s="294"/>
      <c r="R239" s="276"/>
      <c r="S239" s="293"/>
      <c r="T239" s="293"/>
      <c r="U239" s="293"/>
      <c r="V239" s="293"/>
      <c r="W239" s="293"/>
      <c r="X239" s="293"/>
    </row>
    <row r="240" customFormat="false" ht="12.75" hidden="false" customHeight="false" outlineLevel="0" collapsed="false">
      <c r="A240" s="283"/>
      <c r="B240" s="345"/>
      <c r="C240" s="149"/>
      <c r="D240" s="149"/>
      <c r="E240" s="149"/>
      <c r="F240" s="149"/>
      <c r="G240" s="149"/>
      <c r="H240" s="13"/>
      <c r="I240" s="294"/>
      <c r="J240" s="294"/>
      <c r="L240" s="294"/>
      <c r="M240" s="294"/>
      <c r="N240" s="294"/>
      <c r="O240" s="294"/>
      <c r="P240" s="294"/>
      <c r="Q240" s="294"/>
      <c r="R240" s="276"/>
      <c r="S240" s="293"/>
      <c r="T240" s="293"/>
      <c r="U240" s="293"/>
      <c r="V240" s="293"/>
      <c r="W240" s="293"/>
      <c r="X240" s="293"/>
    </row>
  </sheetData>
  <mergeCells count="14">
    <mergeCell ref="A8:A9"/>
    <mergeCell ref="B8:B9"/>
    <mergeCell ref="C8:C9"/>
    <mergeCell ref="D8:D9"/>
    <mergeCell ref="E8:H8"/>
    <mergeCell ref="I8:I9"/>
    <mergeCell ref="J8:J9"/>
    <mergeCell ref="K8:R8"/>
    <mergeCell ref="V8:V9"/>
    <mergeCell ref="X8:X9"/>
    <mergeCell ref="A10:B10"/>
    <mergeCell ref="A11:A35"/>
    <mergeCell ref="A36:A44"/>
    <mergeCell ref="A45:A49"/>
  </mergeCells>
  <conditionalFormatting sqref="R12:S49">
    <cfRule type="cellIs" priority="2" operator="equal" aboveAverage="0" equalAverage="0" bottom="0" percent="0" rank="0" text="" dxfId="14">
      <formula>$R$17</formula>
    </cfRule>
    <cfRule type="cellIs" priority="3" operator="equal" aboveAverage="0" equalAverage="0" bottom="0" percent="0" rank="0" text="" dxfId="15">
      <formula>$R$20</formula>
    </cfRule>
  </conditionalFormatting>
  <printOptions headings="false" gridLines="false" gridLinesSet="true" horizontalCentered="false" verticalCentered="false"/>
  <pageMargins left="0.220138888888889" right="0.229861111111111" top="0.320138888888889" bottom="0.259722222222222" header="0.511811023622047" footer="0"/>
  <pageSetup paperSize="9" scale="68"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E240"/>
  <sheetViews>
    <sheetView showFormulas="false" showGridLines="true" showRowColHeaders="true" showZeros="true" rightToLeft="false" tabSelected="false" showOutlineSymbols="true" defaultGridColor="true" view="normal" topLeftCell="A202" colorId="64" zoomScale="100" zoomScaleNormal="100" zoomScalePageLayoutView="80" workbookViewId="0">
      <selection pane="topLeft" activeCell="C214" activeCellId="0" sqref="C214"/>
    </sheetView>
  </sheetViews>
  <sheetFormatPr defaultColWidth="11.41796875" defaultRowHeight="12.75" zeroHeight="false" outlineLevelRow="0" outlineLevelCol="0"/>
  <cols>
    <col collapsed="false" customWidth="true" hidden="false" outlineLevel="0" max="1" min="1" style="277" width="18.85"/>
    <col collapsed="false" customWidth="true" hidden="false" outlineLevel="0" max="2" min="2" style="313" width="28.14"/>
    <col collapsed="false" customWidth="true" hidden="false" outlineLevel="0" max="3" min="3" style="131" width="10.13"/>
    <col collapsed="false" customWidth="true" hidden="false" outlineLevel="0" max="4" min="4" style="347" width="9.56"/>
    <col collapsed="false" customWidth="true" hidden="false" outlineLevel="0" max="8" min="5" style="16" width="9.41"/>
    <col collapsed="false" customWidth="true" hidden="false" outlineLevel="0" max="10" min="9" style="278" width="11.56"/>
    <col collapsed="false" customWidth="true" hidden="false" outlineLevel="0" max="11" min="11" style="225" width="7.7"/>
    <col collapsed="false" customWidth="true" hidden="false" outlineLevel="0" max="13" min="12" style="314" width="7.7"/>
    <col collapsed="false" customWidth="true" hidden="false" outlineLevel="0" max="14" min="14" style="314" width="9.85"/>
    <col collapsed="false" customWidth="true" hidden="false" outlineLevel="0" max="17" min="15" style="314" width="7.7"/>
    <col collapsed="false" customWidth="true" hidden="false" outlineLevel="0" max="18" min="18" style="229" width="9.14"/>
    <col collapsed="false" customWidth="false" hidden="true" outlineLevel="0" max="19" min="19" style="315" width="11.42"/>
    <col collapsed="false" customWidth="true" hidden="true" outlineLevel="0" max="22" min="20" style="315" width="11.05"/>
    <col collapsed="false" customWidth="true" hidden="true" outlineLevel="0" max="23" min="23" style="277" width="11.05"/>
    <col collapsed="false" customWidth="true" hidden="false" outlineLevel="0" max="24" min="24" style="277" width="14.14"/>
    <col collapsed="false" customWidth="false" hidden="false" outlineLevel="0" max="257" min="25" style="277" width="11.42"/>
  </cols>
  <sheetData>
    <row r="1" customFormat="false" ht="12.75" hidden="false" customHeight="false" outlineLevel="0" collapsed="false">
      <c r="A1" s="316" t="s">
        <v>543</v>
      </c>
      <c r="B1" s="316"/>
      <c r="C1" s="316"/>
      <c r="D1" s="316"/>
      <c r="E1" s="348"/>
      <c r="F1" s="348"/>
      <c r="G1" s="348"/>
      <c r="H1" s="348"/>
      <c r="I1" s="316"/>
      <c r="J1" s="316"/>
      <c r="K1" s="317"/>
      <c r="L1" s="317"/>
      <c r="M1" s="317"/>
      <c r="N1" s="317"/>
      <c r="O1" s="317"/>
      <c r="P1" s="317"/>
      <c r="Q1" s="317"/>
      <c r="R1" s="314"/>
    </row>
    <row r="2" customFormat="false" ht="12.75" hidden="false" customHeight="false" outlineLevel="0" collapsed="false">
      <c r="A2" s="138" t="s">
        <v>544</v>
      </c>
    </row>
    <row r="3" customFormat="false" ht="12.75" hidden="false" customHeight="false" outlineLevel="0" collapsed="false">
      <c r="A3" s="138" t="s">
        <v>545</v>
      </c>
      <c r="B3" s="318" t="s">
        <v>1</v>
      </c>
    </row>
    <row r="4" customFormat="false" ht="12.75" hidden="false" customHeight="false" outlineLevel="0" collapsed="false">
      <c r="A4" s="138"/>
      <c r="I4" s="13"/>
    </row>
    <row r="5" customFormat="false" ht="12.75" hidden="false" customHeight="false" outlineLevel="0" collapsed="false">
      <c r="A5" s="138"/>
      <c r="I5" s="13"/>
    </row>
    <row r="6" customFormat="false" ht="15.75" hidden="false" customHeight="false" outlineLevel="0" collapsed="false">
      <c r="A6" s="140" t="s">
        <v>546</v>
      </c>
      <c r="B6" s="232" t="s">
        <v>269</v>
      </c>
      <c r="C6" s="349"/>
      <c r="D6" s="350"/>
      <c r="E6" s="351"/>
      <c r="F6" s="351"/>
      <c r="G6" s="351"/>
      <c r="H6" s="351"/>
      <c r="I6" s="13"/>
      <c r="K6" s="314"/>
      <c r="R6" s="314"/>
      <c r="S6" s="314"/>
    </row>
    <row r="7" s="283" customFormat="true" ht="20.25" hidden="false" customHeight="false" outlineLevel="0" collapsed="false">
      <c r="A7" s="147"/>
      <c r="B7" s="147"/>
      <c r="C7" s="149"/>
      <c r="D7" s="352"/>
      <c r="E7" s="353"/>
      <c r="F7" s="353"/>
      <c r="G7" s="353"/>
      <c r="H7" s="353"/>
      <c r="I7" s="13"/>
      <c r="J7" s="13"/>
      <c r="K7" s="225"/>
      <c r="L7" s="294"/>
      <c r="M7" s="294"/>
      <c r="N7" s="294"/>
      <c r="O7" s="294"/>
      <c r="P7" s="294"/>
      <c r="Q7" s="294"/>
      <c r="R7" s="276"/>
      <c r="S7" s="293"/>
      <c r="T7" s="293"/>
      <c r="U7" s="293"/>
      <c r="V7" s="293"/>
    </row>
    <row r="8" s="283" customFormat="true" ht="25.5" hidden="false" customHeight="true" outlineLevel="0" collapsed="false">
      <c r="A8" s="155" t="s">
        <v>547</v>
      </c>
      <c r="B8" s="354"/>
      <c r="C8" s="175" t="s">
        <v>549</v>
      </c>
      <c r="D8" s="175" t="s">
        <v>550</v>
      </c>
      <c r="E8" s="123" t="s">
        <v>551</v>
      </c>
      <c r="F8" s="123"/>
      <c r="G8" s="123"/>
      <c r="H8" s="123"/>
      <c r="I8" s="175" t="s">
        <v>552</v>
      </c>
      <c r="J8" s="175" t="s">
        <v>553</v>
      </c>
      <c r="K8" s="178" t="s">
        <v>554</v>
      </c>
      <c r="L8" s="178"/>
      <c r="M8" s="178"/>
      <c r="N8" s="178"/>
      <c r="O8" s="178"/>
      <c r="P8" s="178"/>
      <c r="Q8" s="178"/>
      <c r="R8" s="178"/>
      <c r="S8" s="178"/>
      <c r="T8" s="178"/>
      <c r="U8" s="239"/>
      <c r="V8" s="240" t="s">
        <v>555</v>
      </c>
      <c r="X8" s="242" t="s">
        <v>556</v>
      </c>
    </row>
    <row r="9" s="283" customFormat="true" ht="25.5" hidden="false" customHeight="false" outlineLevel="0" collapsed="false">
      <c r="A9" s="155"/>
      <c r="B9" s="354"/>
      <c r="C9" s="175"/>
      <c r="D9" s="175"/>
      <c r="E9" s="123" t="s">
        <v>557</v>
      </c>
      <c r="F9" s="123" t="s">
        <v>558</v>
      </c>
      <c r="G9" s="123" t="s">
        <v>559</v>
      </c>
      <c r="H9" s="123" t="s">
        <v>560</v>
      </c>
      <c r="I9" s="175"/>
      <c r="J9" s="175"/>
      <c r="K9" s="238" t="s">
        <v>561</v>
      </c>
      <c r="L9" s="244" t="s">
        <v>947</v>
      </c>
      <c r="M9" s="178" t="s">
        <v>563</v>
      </c>
      <c r="N9" s="178" t="s">
        <v>564</v>
      </c>
      <c r="O9" s="178" t="s">
        <v>565</v>
      </c>
      <c r="P9" s="178" t="s">
        <v>566</v>
      </c>
      <c r="Q9" s="178" t="s">
        <v>567</v>
      </c>
      <c r="R9" s="245" t="s">
        <v>568</v>
      </c>
      <c r="S9" s="246" t="s">
        <v>568</v>
      </c>
      <c r="T9" s="245" t="s">
        <v>569</v>
      </c>
      <c r="U9" s="247"/>
      <c r="V9" s="240"/>
      <c r="X9" s="242"/>
    </row>
    <row r="10" s="283" customFormat="true" ht="12.75" hidden="false" customHeight="true" outlineLevel="0" collapsed="false">
      <c r="A10" s="355" t="s">
        <v>810</v>
      </c>
      <c r="B10" s="355"/>
      <c r="C10" s="329"/>
      <c r="D10" s="329"/>
      <c r="E10" s="329"/>
      <c r="F10" s="329"/>
      <c r="G10" s="329"/>
      <c r="H10" s="329"/>
      <c r="I10" s="329"/>
      <c r="J10" s="356"/>
      <c r="K10" s="332" t="n">
        <f aca="false">SUM(K11:K211)</f>
        <v>0</v>
      </c>
      <c r="L10" s="332" t="n">
        <f aca="false">SUM(L11:L211)</f>
        <v>21645</v>
      </c>
      <c r="M10" s="332" t="n">
        <f aca="false">SUM(M11:M211)</f>
        <v>0</v>
      </c>
      <c r="N10" s="332" t="n">
        <f aca="false">SUM(N11:N211)</f>
        <v>102584</v>
      </c>
      <c r="O10" s="240" t="n">
        <f aca="false">SUM(O11:O211)</f>
        <v>0</v>
      </c>
      <c r="P10" s="240" t="n">
        <f aca="false">SUM(P11:P211)</f>
        <v>6856</v>
      </c>
      <c r="Q10" s="240" t="n">
        <f aca="false">SUM(Q11:Q211)</f>
        <v>0</v>
      </c>
      <c r="R10" s="156"/>
      <c r="S10" s="333"/>
      <c r="T10" s="333"/>
      <c r="U10" s="333"/>
      <c r="V10" s="333"/>
      <c r="W10" s="333"/>
      <c r="X10" s="285"/>
    </row>
    <row r="11" s="283" customFormat="true" ht="22.5" hidden="false" customHeight="true" outlineLevel="0" collapsed="false">
      <c r="A11" s="155" t="s">
        <v>270</v>
      </c>
      <c r="B11" s="357" t="s">
        <v>964</v>
      </c>
      <c r="C11" s="206"/>
      <c r="D11" s="198"/>
      <c r="E11" s="11"/>
      <c r="F11" s="11"/>
      <c r="G11" s="11"/>
      <c r="H11" s="11"/>
      <c r="I11" s="206"/>
      <c r="J11" s="206"/>
      <c r="K11" s="258"/>
      <c r="L11" s="336"/>
      <c r="M11" s="336"/>
      <c r="N11" s="336"/>
      <c r="O11" s="184"/>
      <c r="P11" s="184"/>
      <c r="Q11" s="184"/>
      <c r="R11" s="183"/>
      <c r="S11" s="337"/>
      <c r="T11" s="337"/>
      <c r="U11" s="337"/>
      <c r="V11" s="337"/>
      <c r="W11" s="358"/>
      <c r="X11" s="358"/>
      <c r="Y11" s="339"/>
      <c r="Z11" s="339"/>
      <c r="AA11" s="339"/>
      <c r="AB11" s="339"/>
      <c r="AC11" s="339"/>
      <c r="AD11" s="339"/>
      <c r="AE11" s="339"/>
      <c r="AF11" s="339"/>
      <c r="AG11" s="339"/>
      <c r="AH11" s="339"/>
      <c r="AI11" s="339"/>
      <c r="AJ11" s="339"/>
      <c r="AK11" s="339"/>
      <c r="AL11" s="339"/>
      <c r="AM11" s="339"/>
      <c r="AN11" s="339"/>
      <c r="AO11" s="339"/>
      <c r="AP11" s="339"/>
      <c r="AQ11" s="339"/>
      <c r="AR11" s="339"/>
      <c r="AS11" s="339"/>
      <c r="AT11" s="339"/>
      <c r="AU11" s="339"/>
      <c r="AV11" s="339"/>
      <c r="AW11" s="339"/>
      <c r="AX11" s="339"/>
      <c r="AY11" s="339"/>
      <c r="AZ11" s="339"/>
      <c r="BA11" s="339"/>
      <c r="BB11" s="339"/>
      <c r="BC11" s="339"/>
      <c r="BD11" s="339"/>
      <c r="BE11" s="339"/>
      <c r="BF11" s="339"/>
      <c r="BG11" s="339"/>
      <c r="BH11" s="339"/>
      <c r="BI11" s="339"/>
      <c r="BJ11" s="339"/>
      <c r="BK11" s="339"/>
      <c r="BL11" s="339"/>
      <c r="BM11" s="339"/>
      <c r="BN11" s="339"/>
      <c r="BO11" s="339"/>
      <c r="BP11" s="339"/>
      <c r="BQ11" s="339"/>
      <c r="BR11" s="339"/>
      <c r="BS11" s="339"/>
      <c r="BT11" s="339"/>
      <c r="BU11" s="339"/>
      <c r="BV11" s="339"/>
      <c r="BW11" s="339"/>
      <c r="BX11" s="339"/>
      <c r="BY11" s="339"/>
      <c r="BZ11" s="339"/>
      <c r="CA11" s="339"/>
      <c r="CB11" s="339"/>
      <c r="CC11" s="339"/>
      <c r="CD11" s="339"/>
      <c r="CE11" s="339"/>
    </row>
    <row r="12" s="283" customFormat="true" ht="13.5" hidden="false" customHeight="false" outlineLevel="0" collapsed="false">
      <c r="A12" s="155"/>
      <c r="B12" s="359" t="s">
        <v>965</v>
      </c>
      <c r="C12" s="176" t="s">
        <v>633</v>
      </c>
      <c r="D12" s="198" t="n">
        <v>6672</v>
      </c>
      <c r="E12" s="296" t="n">
        <f aca="false">D12*15%</f>
        <v>1000.8</v>
      </c>
      <c r="F12" s="296" t="n">
        <f aca="false">D12*35%</f>
        <v>2335.2</v>
      </c>
      <c r="G12" s="296" t="n">
        <f aca="false">D12*35%</f>
        <v>2335.2</v>
      </c>
      <c r="H12" s="296" t="n">
        <f aca="false">D12*15%</f>
        <v>1000.8</v>
      </c>
      <c r="I12" s="206" t="n">
        <v>3</v>
      </c>
      <c r="J12" s="206" t="n">
        <f aca="false">I12*D12</f>
        <v>20016</v>
      </c>
      <c r="K12" s="258"/>
      <c r="L12" s="336" t="n">
        <v>18000</v>
      </c>
      <c r="M12" s="336"/>
      <c r="N12" s="336"/>
      <c r="O12" s="184"/>
      <c r="P12" s="184"/>
      <c r="Q12" s="184"/>
      <c r="R12" s="360" t="n">
        <f aca="false">IF(V12&gt;J12,"Financ. Exede en :",T12)</f>
        <v>2016</v>
      </c>
      <c r="S12" s="361" t="str">
        <f aca="false">IF(V12&gt;J12,V12-J12,"")</f>
        <v/>
      </c>
      <c r="T12" s="239" t="n">
        <f aca="false">U12</f>
        <v>2016</v>
      </c>
      <c r="U12" s="239" t="n">
        <f aca="false">J12-V12</f>
        <v>2016</v>
      </c>
      <c r="V12" s="289" t="n">
        <f aca="false">SUM(K12:Q12)</f>
        <v>18000</v>
      </c>
      <c r="W12" s="290" t="n">
        <f aca="false">IF(U12&lt;=0,T12+V12,V12+U12)</f>
        <v>20016</v>
      </c>
      <c r="X12" s="337" t="s">
        <v>966</v>
      </c>
      <c r="Y12" s="339"/>
      <c r="Z12" s="339"/>
      <c r="AA12" s="339"/>
      <c r="AB12" s="339"/>
      <c r="AC12" s="339"/>
      <c r="AD12" s="339"/>
      <c r="AE12" s="339"/>
      <c r="AF12" s="339"/>
      <c r="AG12" s="339"/>
      <c r="AH12" s="339"/>
      <c r="AI12" s="339"/>
      <c r="AJ12" s="339"/>
      <c r="AK12" s="339"/>
      <c r="AL12" s="339"/>
      <c r="AM12" s="339"/>
      <c r="AN12" s="339"/>
      <c r="AO12" s="339"/>
      <c r="AP12" s="339"/>
      <c r="AQ12" s="339"/>
      <c r="AR12" s="339"/>
      <c r="AS12" s="339"/>
      <c r="AT12" s="339"/>
      <c r="AU12" s="339"/>
      <c r="AV12" s="339"/>
      <c r="AW12" s="339"/>
      <c r="AX12" s="339"/>
      <c r="AY12" s="339"/>
      <c r="AZ12" s="339"/>
      <c r="BA12" s="339"/>
      <c r="BB12" s="339"/>
      <c r="BC12" s="339"/>
      <c r="BD12" s="339"/>
      <c r="BE12" s="339"/>
      <c r="BF12" s="339"/>
      <c r="BG12" s="339"/>
      <c r="BH12" s="339"/>
      <c r="BI12" s="339"/>
      <c r="BJ12" s="339"/>
      <c r="BK12" s="339"/>
      <c r="BL12" s="339"/>
      <c r="BM12" s="339"/>
      <c r="BN12" s="339"/>
      <c r="BO12" s="339"/>
      <c r="BP12" s="339"/>
      <c r="BQ12" s="339"/>
      <c r="BR12" s="339"/>
      <c r="BS12" s="339"/>
      <c r="BT12" s="339"/>
      <c r="BU12" s="339"/>
      <c r="BV12" s="339"/>
      <c r="BW12" s="339"/>
      <c r="BX12" s="339"/>
      <c r="BY12" s="339"/>
      <c r="BZ12" s="339"/>
      <c r="CA12" s="339"/>
      <c r="CB12" s="339"/>
      <c r="CC12" s="339"/>
      <c r="CD12" s="339"/>
      <c r="CE12" s="339"/>
    </row>
    <row r="13" s="283" customFormat="true" ht="13.5" hidden="false" customHeight="false" outlineLevel="0" collapsed="false">
      <c r="A13" s="155"/>
      <c r="B13" s="359" t="s">
        <v>730</v>
      </c>
      <c r="C13" s="176" t="s">
        <v>633</v>
      </c>
      <c r="D13" s="198" t="n">
        <v>14705</v>
      </c>
      <c r="E13" s="296" t="n">
        <f aca="false">D13*15%</f>
        <v>2205.75</v>
      </c>
      <c r="F13" s="296" t="n">
        <f aca="false">D13*35%</f>
        <v>5146.75</v>
      </c>
      <c r="G13" s="296" t="n">
        <f aca="false">D13*35%</f>
        <v>5146.75</v>
      </c>
      <c r="H13" s="296" t="n">
        <f aca="false">D13*15%</f>
        <v>2205.75</v>
      </c>
      <c r="I13" s="206" t="n">
        <v>3</v>
      </c>
      <c r="J13" s="206" t="n">
        <f aca="false">I13*D13</f>
        <v>44115</v>
      </c>
      <c r="K13" s="258"/>
      <c r="L13" s="336"/>
      <c r="M13" s="336"/>
      <c r="N13" s="336"/>
      <c r="O13" s="184"/>
      <c r="P13" s="184" t="n">
        <v>1000</v>
      </c>
      <c r="Q13" s="184"/>
      <c r="R13" s="360" t="n">
        <f aca="false">IF(V13&gt;J13,"Financ. Exede en :",T13)</f>
        <v>43115</v>
      </c>
      <c r="S13" s="361" t="str">
        <f aca="false">IF(V13&gt;J13,V13-J13,"")</f>
        <v/>
      </c>
      <c r="T13" s="239" t="n">
        <f aca="false">U13</f>
        <v>43115</v>
      </c>
      <c r="U13" s="239" t="n">
        <f aca="false">J13-V13</f>
        <v>43115</v>
      </c>
      <c r="V13" s="289" t="n">
        <f aca="false">SUM(K13:Q13)</f>
        <v>1000</v>
      </c>
      <c r="W13" s="290" t="n">
        <f aca="false">IF(U13&lt;=0,T13+V13,V13+U13)</f>
        <v>44115</v>
      </c>
      <c r="X13" s="337" t="s">
        <v>966</v>
      </c>
      <c r="Y13" s="339"/>
      <c r="Z13" s="339"/>
      <c r="AA13" s="339"/>
      <c r="AB13" s="339"/>
      <c r="AC13" s="339"/>
      <c r="AD13" s="339"/>
      <c r="AE13" s="339"/>
      <c r="AF13" s="339"/>
      <c r="AG13" s="339"/>
      <c r="AH13" s="339"/>
      <c r="AI13" s="339"/>
      <c r="AJ13" s="339"/>
      <c r="AK13" s="339"/>
      <c r="AL13" s="339"/>
      <c r="AM13" s="339"/>
      <c r="AN13" s="339"/>
      <c r="AO13" s="339"/>
      <c r="AP13" s="339"/>
      <c r="AQ13" s="339"/>
      <c r="AR13" s="339"/>
      <c r="AS13" s="339"/>
      <c r="AT13" s="339"/>
      <c r="AU13" s="339"/>
      <c r="AV13" s="339"/>
      <c r="AW13" s="339"/>
      <c r="AX13" s="339"/>
      <c r="AY13" s="339"/>
      <c r="AZ13" s="339"/>
      <c r="BA13" s="339"/>
      <c r="BB13" s="339"/>
      <c r="BC13" s="339"/>
      <c r="BD13" s="339"/>
      <c r="BE13" s="339"/>
      <c r="BF13" s="339"/>
      <c r="BG13" s="339"/>
      <c r="BH13" s="339"/>
      <c r="BI13" s="339"/>
      <c r="BJ13" s="339"/>
      <c r="BK13" s="339"/>
      <c r="BL13" s="339"/>
      <c r="BM13" s="339"/>
      <c r="BN13" s="339"/>
      <c r="BO13" s="339"/>
      <c r="BP13" s="339"/>
      <c r="BQ13" s="339"/>
      <c r="BR13" s="339"/>
      <c r="BS13" s="339"/>
      <c r="BT13" s="339"/>
      <c r="BU13" s="339"/>
      <c r="BV13" s="339"/>
      <c r="BW13" s="339"/>
      <c r="BX13" s="339"/>
      <c r="BY13" s="339"/>
      <c r="BZ13" s="339"/>
      <c r="CA13" s="339"/>
      <c r="CB13" s="339"/>
      <c r="CC13" s="339"/>
      <c r="CD13" s="339"/>
      <c r="CE13" s="339"/>
    </row>
    <row r="14" s="283" customFormat="true" ht="13.5" hidden="false" customHeight="false" outlineLevel="0" collapsed="false">
      <c r="A14" s="155"/>
      <c r="B14" s="359" t="s">
        <v>967</v>
      </c>
      <c r="C14" s="176" t="s">
        <v>635</v>
      </c>
      <c r="D14" s="198"/>
      <c r="E14" s="296" t="n">
        <f aca="false">D14*15%</f>
        <v>0</v>
      </c>
      <c r="F14" s="296" t="n">
        <f aca="false">D14*35%</f>
        <v>0</v>
      </c>
      <c r="G14" s="296" t="n">
        <f aca="false">D14*35%</f>
        <v>0</v>
      </c>
      <c r="H14" s="296" t="n">
        <f aca="false">D14*15%</f>
        <v>0</v>
      </c>
      <c r="I14" s="206" t="n">
        <v>3</v>
      </c>
      <c r="J14" s="206" t="n">
        <f aca="false">I14*D14</f>
        <v>0</v>
      </c>
      <c r="K14" s="258"/>
      <c r="L14" s="336"/>
      <c r="M14" s="336"/>
      <c r="N14" s="336"/>
      <c r="O14" s="184"/>
      <c r="P14" s="184"/>
      <c r="Q14" s="184"/>
      <c r="R14" s="360" t="n">
        <f aca="false">IF(V14&gt;J14,"Financ. Exede en :",T14)</f>
        <v>0</v>
      </c>
      <c r="S14" s="361" t="str">
        <f aca="false">IF(V14&gt;J14,V14-J14,"")</f>
        <v/>
      </c>
      <c r="T14" s="239" t="n">
        <f aca="false">U14</f>
        <v>0</v>
      </c>
      <c r="U14" s="239" t="n">
        <f aca="false">J14-V14</f>
        <v>0</v>
      </c>
      <c r="V14" s="289" t="n">
        <f aca="false">SUM(K14:Q14)</f>
        <v>0</v>
      </c>
      <c r="W14" s="290" t="n">
        <f aca="false">IF(U14&lt;=0,T14+V14,V14+U14)</f>
        <v>0</v>
      </c>
      <c r="X14" s="337" t="s">
        <v>966</v>
      </c>
      <c r="Y14" s="339"/>
      <c r="Z14" s="339"/>
      <c r="AA14" s="339"/>
      <c r="AB14" s="339"/>
      <c r="AC14" s="339"/>
      <c r="AD14" s="339"/>
      <c r="AE14" s="339"/>
      <c r="AF14" s="339"/>
      <c r="AG14" s="339"/>
      <c r="AH14" s="339"/>
      <c r="AI14" s="339"/>
      <c r="AJ14" s="339"/>
      <c r="AK14" s="339"/>
      <c r="AL14" s="339"/>
      <c r="AM14" s="339"/>
      <c r="AN14" s="339"/>
      <c r="AO14" s="339"/>
      <c r="AP14" s="339"/>
      <c r="AQ14" s="339"/>
      <c r="AR14" s="339"/>
      <c r="AS14" s="339"/>
      <c r="AT14" s="339"/>
      <c r="AU14" s="339"/>
      <c r="AV14" s="339"/>
      <c r="AW14" s="339"/>
      <c r="AX14" s="339"/>
      <c r="AY14" s="339"/>
      <c r="AZ14" s="339"/>
      <c r="BA14" s="339"/>
      <c r="BB14" s="339"/>
      <c r="BC14" s="339"/>
      <c r="BD14" s="339"/>
      <c r="BE14" s="339"/>
      <c r="BF14" s="339"/>
      <c r="BG14" s="339"/>
      <c r="BH14" s="339"/>
      <c r="BI14" s="339"/>
      <c r="BJ14" s="339"/>
      <c r="BK14" s="339"/>
      <c r="BL14" s="339"/>
      <c r="BM14" s="339"/>
      <c r="BN14" s="339"/>
      <c r="BO14" s="339"/>
      <c r="BP14" s="339"/>
      <c r="BQ14" s="339"/>
      <c r="BR14" s="339"/>
      <c r="BS14" s="339"/>
      <c r="BT14" s="339"/>
      <c r="BU14" s="339"/>
      <c r="BV14" s="339"/>
      <c r="BW14" s="339"/>
      <c r="BX14" s="339"/>
      <c r="BY14" s="339"/>
      <c r="BZ14" s="339"/>
      <c r="CA14" s="339"/>
      <c r="CB14" s="339"/>
      <c r="CC14" s="339"/>
      <c r="CD14" s="339"/>
      <c r="CE14" s="339"/>
    </row>
    <row r="15" s="283" customFormat="true" ht="13.5" hidden="false" customHeight="false" outlineLevel="0" collapsed="false">
      <c r="A15" s="155"/>
      <c r="B15" s="359" t="s">
        <v>842</v>
      </c>
      <c r="C15" s="176" t="s">
        <v>573</v>
      </c>
      <c r="D15" s="198" t="n">
        <v>742</v>
      </c>
      <c r="E15" s="296" t="n">
        <f aca="false">D15*15%</f>
        <v>111.3</v>
      </c>
      <c r="F15" s="296" t="n">
        <f aca="false">D15*35%</f>
        <v>259.7</v>
      </c>
      <c r="G15" s="296" t="n">
        <f aca="false">D15*35%</f>
        <v>259.7</v>
      </c>
      <c r="H15" s="296" t="n">
        <f aca="false">D15*15%</f>
        <v>111.3</v>
      </c>
      <c r="I15" s="206" t="n">
        <v>4.2</v>
      </c>
      <c r="J15" s="206" t="n">
        <f aca="false">I15*D15</f>
        <v>3116.4</v>
      </c>
      <c r="K15" s="258"/>
      <c r="L15" s="336"/>
      <c r="M15" s="336"/>
      <c r="N15" s="336"/>
      <c r="O15" s="184"/>
      <c r="P15" s="184"/>
      <c r="Q15" s="184"/>
      <c r="R15" s="360" t="n">
        <f aca="false">IF(V15&gt;J15,"Financ. Exede en :",T15)</f>
        <v>3116.4</v>
      </c>
      <c r="S15" s="361" t="str">
        <f aca="false">IF(V15&gt;J15,V15-J15,"")</f>
        <v/>
      </c>
      <c r="T15" s="239" t="n">
        <f aca="false">U15</f>
        <v>3116.4</v>
      </c>
      <c r="U15" s="239" t="n">
        <f aca="false">J15-V15</f>
        <v>3116.4</v>
      </c>
      <c r="V15" s="289" t="n">
        <f aca="false">SUM(K15:Q15)</f>
        <v>0</v>
      </c>
      <c r="W15" s="290" t="n">
        <f aca="false">IF(U15&lt;=0,T15+V15,V15+U15)</f>
        <v>3116.4</v>
      </c>
      <c r="X15" s="337" t="s">
        <v>966</v>
      </c>
      <c r="Y15" s="339"/>
      <c r="Z15" s="339"/>
      <c r="AA15" s="339"/>
      <c r="AB15" s="339"/>
      <c r="AC15" s="339"/>
      <c r="AD15" s="339"/>
      <c r="AE15" s="339"/>
      <c r="AF15" s="339"/>
      <c r="AG15" s="339"/>
      <c r="AH15" s="339"/>
      <c r="AI15" s="339"/>
      <c r="AJ15" s="339"/>
      <c r="AK15" s="339"/>
      <c r="AL15" s="339"/>
      <c r="AM15" s="339"/>
      <c r="AN15" s="339"/>
      <c r="AO15" s="339"/>
      <c r="AP15" s="339"/>
      <c r="AQ15" s="339"/>
      <c r="AR15" s="339"/>
      <c r="AS15" s="339"/>
      <c r="AT15" s="339"/>
      <c r="AU15" s="339"/>
      <c r="AV15" s="339"/>
      <c r="AW15" s="339"/>
      <c r="AX15" s="339"/>
      <c r="AY15" s="339"/>
      <c r="AZ15" s="339"/>
      <c r="BA15" s="339"/>
      <c r="BB15" s="339"/>
      <c r="BC15" s="339"/>
      <c r="BD15" s="339"/>
      <c r="BE15" s="339"/>
      <c r="BF15" s="339"/>
      <c r="BG15" s="339"/>
      <c r="BH15" s="339"/>
      <c r="BI15" s="339"/>
      <c r="BJ15" s="339"/>
      <c r="BK15" s="339"/>
      <c r="BL15" s="339"/>
      <c r="BM15" s="339"/>
      <c r="BN15" s="339"/>
      <c r="BO15" s="339"/>
      <c r="BP15" s="339"/>
      <c r="BQ15" s="339"/>
      <c r="BR15" s="339"/>
      <c r="BS15" s="339"/>
      <c r="BT15" s="339"/>
      <c r="BU15" s="339"/>
      <c r="BV15" s="339"/>
      <c r="BW15" s="339"/>
      <c r="BX15" s="339"/>
      <c r="BY15" s="339"/>
      <c r="BZ15" s="339"/>
      <c r="CA15" s="339"/>
      <c r="CB15" s="339"/>
      <c r="CC15" s="339"/>
      <c r="CD15" s="339"/>
      <c r="CE15" s="339"/>
    </row>
    <row r="16" s="283" customFormat="true" ht="13.5" hidden="false" customHeight="false" outlineLevel="0" collapsed="false">
      <c r="A16" s="155"/>
      <c r="B16" s="359" t="s">
        <v>843</v>
      </c>
      <c r="C16" s="176" t="s">
        <v>573</v>
      </c>
      <c r="D16" s="198" t="n">
        <v>2964</v>
      </c>
      <c r="E16" s="296" t="n">
        <f aca="false">D16*15%</f>
        <v>444.6</v>
      </c>
      <c r="F16" s="296" t="n">
        <f aca="false">D16*35%</f>
        <v>1037.4</v>
      </c>
      <c r="G16" s="296" t="n">
        <f aca="false">D16*35%</f>
        <v>1037.4</v>
      </c>
      <c r="H16" s="296" t="n">
        <f aca="false">D16*15%</f>
        <v>444.6</v>
      </c>
      <c r="I16" s="206" t="n">
        <v>9.4</v>
      </c>
      <c r="J16" s="206" t="n">
        <f aca="false">I16*D16</f>
        <v>27861.6</v>
      </c>
      <c r="K16" s="258"/>
      <c r="L16" s="336"/>
      <c r="M16" s="336"/>
      <c r="N16" s="336"/>
      <c r="O16" s="184"/>
      <c r="P16" s="184"/>
      <c r="Q16" s="184"/>
      <c r="R16" s="360" t="n">
        <f aca="false">IF(V16&gt;J16,"Financ. Exede en :",T16)</f>
        <v>27861.6</v>
      </c>
      <c r="S16" s="361" t="str">
        <f aca="false">IF(V16&gt;J16,V16-J16,"")</f>
        <v/>
      </c>
      <c r="T16" s="239" t="n">
        <f aca="false">U16</f>
        <v>27861.6</v>
      </c>
      <c r="U16" s="239" t="n">
        <f aca="false">J16-V16</f>
        <v>27861.6</v>
      </c>
      <c r="V16" s="289" t="n">
        <f aca="false">SUM(K16:Q16)</f>
        <v>0</v>
      </c>
      <c r="W16" s="290" t="n">
        <f aca="false">IF(U16&lt;=0,T16+V16,V16+U16)</f>
        <v>27861.6</v>
      </c>
      <c r="X16" s="337" t="s">
        <v>966</v>
      </c>
      <c r="Y16" s="339"/>
      <c r="Z16" s="339"/>
      <c r="AA16" s="339"/>
      <c r="AB16" s="339"/>
      <c r="AC16" s="339"/>
      <c r="AD16" s="339"/>
      <c r="AE16" s="339"/>
      <c r="AF16" s="339"/>
      <c r="AG16" s="339"/>
      <c r="AH16" s="339"/>
      <c r="AI16" s="339"/>
      <c r="AJ16" s="339"/>
      <c r="AK16" s="339"/>
      <c r="AL16" s="339"/>
      <c r="AM16" s="339"/>
      <c r="AN16" s="339"/>
      <c r="AO16" s="339"/>
      <c r="AP16" s="339"/>
      <c r="AQ16" s="339"/>
      <c r="AR16" s="339"/>
      <c r="AS16" s="339"/>
      <c r="AT16" s="339"/>
      <c r="AU16" s="339"/>
      <c r="AV16" s="339"/>
      <c r="AW16" s="339"/>
      <c r="AX16" s="339"/>
      <c r="AY16" s="339"/>
      <c r="AZ16" s="339"/>
      <c r="BA16" s="339"/>
      <c r="BB16" s="339"/>
      <c r="BC16" s="339"/>
      <c r="BD16" s="339"/>
      <c r="BE16" s="339"/>
      <c r="BF16" s="339"/>
      <c r="BG16" s="339"/>
      <c r="BH16" s="339"/>
      <c r="BI16" s="339"/>
      <c r="BJ16" s="339"/>
      <c r="BK16" s="339"/>
      <c r="BL16" s="339"/>
      <c r="BM16" s="339"/>
      <c r="BN16" s="339"/>
      <c r="BO16" s="339"/>
      <c r="BP16" s="339"/>
      <c r="BQ16" s="339"/>
      <c r="BR16" s="339"/>
      <c r="BS16" s="339"/>
      <c r="BT16" s="339"/>
      <c r="BU16" s="339"/>
      <c r="BV16" s="339"/>
      <c r="BW16" s="339"/>
      <c r="BX16" s="339"/>
      <c r="BY16" s="339"/>
      <c r="BZ16" s="339"/>
      <c r="CA16" s="339"/>
      <c r="CB16" s="339"/>
      <c r="CC16" s="339"/>
      <c r="CD16" s="339"/>
      <c r="CE16" s="339"/>
    </row>
    <row r="17" s="283" customFormat="true" ht="13.5" hidden="false" customHeight="false" outlineLevel="0" collapsed="false">
      <c r="A17" s="155"/>
      <c r="B17" s="359" t="s">
        <v>844</v>
      </c>
      <c r="C17" s="176" t="s">
        <v>573</v>
      </c>
      <c r="D17" s="198" t="n">
        <v>7233</v>
      </c>
      <c r="E17" s="296" t="n">
        <f aca="false">D17*15%</f>
        <v>1084.95</v>
      </c>
      <c r="F17" s="296" t="n">
        <f aca="false">D17*35%</f>
        <v>2531.55</v>
      </c>
      <c r="G17" s="296" t="n">
        <f aca="false">D17*35%</f>
        <v>2531.55</v>
      </c>
      <c r="H17" s="296" t="n">
        <f aca="false">D17*15%</f>
        <v>1084.95</v>
      </c>
      <c r="I17" s="206" t="n">
        <v>11.7</v>
      </c>
      <c r="J17" s="206" t="n">
        <f aca="false">I17*D17</f>
        <v>84626.1</v>
      </c>
      <c r="K17" s="258"/>
      <c r="L17" s="336"/>
      <c r="M17" s="336"/>
      <c r="N17" s="336"/>
      <c r="O17" s="184"/>
      <c r="P17" s="184"/>
      <c r="Q17" s="184"/>
      <c r="R17" s="360" t="n">
        <f aca="false">IF(V17&gt;J17,"Financ. Exede en :",T17)</f>
        <v>84626.1</v>
      </c>
      <c r="S17" s="361" t="str">
        <f aca="false">IF(V17&gt;J17,V17-J17,"")</f>
        <v/>
      </c>
      <c r="T17" s="239" t="n">
        <f aca="false">U17</f>
        <v>84626.1</v>
      </c>
      <c r="U17" s="239" t="n">
        <f aca="false">J17-V17</f>
        <v>84626.1</v>
      </c>
      <c r="V17" s="289" t="n">
        <f aca="false">SUM(K17:Q17)</f>
        <v>0</v>
      </c>
      <c r="W17" s="290" t="n">
        <f aca="false">IF(U17&lt;=0,T17+V17,V17+U17)</f>
        <v>84626.1</v>
      </c>
      <c r="X17" s="337" t="s">
        <v>966</v>
      </c>
      <c r="Y17" s="339"/>
      <c r="Z17" s="339"/>
      <c r="AA17" s="339"/>
      <c r="AB17" s="339"/>
      <c r="AC17" s="339"/>
      <c r="AD17" s="339"/>
      <c r="AE17" s="339"/>
      <c r="AF17" s="339"/>
      <c r="AG17" s="339"/>
      <c r="AH17" s="339"/>
      <c r="AI17" s="339"/>
      <c r="AJ17" s="339"/>
      <c r="AK17" s="339"/>
      <c r="AL17" s="339"/>
      <c r="AM17" s="339"/>
      <c r="AN17" s="339"/>
      <c r="AO17" s="339"/>
      <c r="AP17" s="339"/>
      <c r="AQ17" s="339"/>
      <c r="AR17" s="339"/>
      <c r="AS17" s="339"/>
      <c r="AT17" s="339"/>
      <c r="AU17" s="339"/>
      <c r="AV17" s="339"/>
      <c r="AW17" s="339"/>
      <c r="AX17" s="339"/>
      <c r="AY17" s="339"/>
      <c r="AZ17" s="339"/>
      <c r="BA17" s="339"/>
      <c r="BB17" s="339"/>
      <c r="BC17" s="339"/>
      <c r="BD17" s="339"/>
      <c r="BE17" s="339"/>
      <c r="BF17" s="339"/>
      <c r="BG17" s="339"/>
      <c r="BH17" s="339"/>
      <c r="BI17" s="339"/>
      <c r="BJ17" s="339"/>
      <c r="BK17" s="339"/>
      <c r="BL17" s="339"/>
      <c r="BM17" s="339"/>
      <c r="BN17" s="339"/>
      <c r="BO17" s="339"/>
      <c r="BP17" s="339"/>
      <c r="BQ17" s="339"/>
      <c r="BR17" s="339"/>
      <c r="BS17" s="339"/>
      <c r="BT17" s="339"/>
      <c r="BU17" s="339"/>
      <c r="BV17" s="339"/>
      <c r="BW17" s="339"/>
      <c r="BX17" s="339"/>
      <c r="BY17" s="339"/>
      <c r="BZ17" s="339"/>
      <c r="CA17" s="339"/>
      <c r="CB17" s="339"/>
      <c r="CC17" s="339"/>
      <c r="CD17" s="339"/>
      <c r="CE17" s="339"/>
    </row>
    <row r="18" s="283" customFormat="true" ht="13.5" hidden="false" customHeight="false" outlineLevel="0" collapsed="false">
      <c r="A18" s="155"/>
      <c r="B18" s="359" t="s">
        <v>845</v>
      </c>
      <c r="C18" s="176" t="s">
        <v>573</v>
      </c>
      <c r="D18" s="198" t="n">
        <v>950</v>
      </c>
      <c r="E18" s="296" t="n">
        <f aca="false">D18*15%</f>
        <v>142.5</v>
      </c>
      <c r="F18" s="296" t="n">
        <f aca="false">D18*35%</f>
        <v>332.5</v>
      </c>
      <c r="G18" s="296" t="n">
        <f aca="false">D18*35%</f>
        <v>332.5</v>
      </c>
      <c r="H18" s="296" t="n">
        <f aca="false">D18*15%</f>
        <v>142.5</v>
      </c>
      <c r="I18" s="206" t="n">
        <v>3</v>
      </c>
      <c r="J18" s="206" t="n">
        <f aca="false">I18*D18</f>
        <v>2850</v>
      </c>
      <c r="K18" s="258"/>
      <c r="L18" s="336"/>
      <c r="M18" s="336"/>
      <c r="N18" s="336"/>
      <c r="O18" s="184"/>
      <c r="P18" s="184"/>
      <c r="Q18" s="184"/>
      <c r="R18" s="360" t="n">
        <f aca="false">IF(V18&gt;J18,"Financ. Exede en :",T18)</f>
        <v>2850</v>
      </c>
      <c r="S18" s="361" t="str">
        <f aca="false">IF(V18&gt;J18,V18-J18,"")</f>
        <v/>
      </c>
      <c r="T18" s="239" t="n">
        <f aca="false">U18</f>
        <v>2850</v>
      </c>
      <c r="U18" s="239" t="n">
        <f aca="false">J18-V18</f>
        <v>2850</v>
      </c>
      <c r="V18" s="289" t="n">
        <f aca="false">SUM(K18:Q18)</f>
        <v>0</v>
      </c>
      <c r="W18" s="290" t="n">
        <f aca="false">IF(U18&lt;=0,T18+V18,V18+U18)</f>
        <v>2850</v>
      </c>
      <c r="X18" s="337" t="s">
        <v>966</v>
      </c>
      <c r="Y18" s="339"/>
      <c r="Z18" s="339"/>
      <c r="AA18" s="339"/>
      <c r="AB18" s="339"/>
      <c r="AC18" s="339"/>
      <c r="AD18" s="339"/>
      <c r="AE18" s="339"/>
      <c r="AF18" s="339"/>
      <c r="AG18" s="339"/>
      <c r="AH18" s="339"/>
      <c r="AI18" s="339"/>
      <c r="AJ18" s="339"/>
      <c r="AK18" s="339"/>
      <c r="AL18" s="339"/>
      <c r="AM18" s="339"/>
      <c r="AN18" s="339"/>
      <c r="AO18" s="339"/>
      <c r="AP18" s="339"/>
      <c r="AQ18" s="339"/>
      <c r="AR18" s="339"/>
      <c r="AS18" s="339"/>
      <c r="AT18" s="339"/>
      <c r="AU18" s="339"/>
      <c r="AV18" s="339"/>
      <c r="AW18" s="339"/>
      <c r="AX18" s="339"/>
      <c r="AY18" s="339"/>
      <c r="AZ18" s="339"/>
      <c r="BA18" s="339"/>
      <c r="BB18" s="339"/>
      <c r="BC18" s="339"/>
      <c r="BD18" s="339"/>
      <c r="BE18" s="339"/>
      <c r="BF18" s="339"/>
      <c r="BG18" s="339"/>
      <c r="BH18" s="339"/>
      <c r="BI18" s="339"/>
      <c r="BJ18" s="339"/>
      <c r="BK18" s="339"/>
      <c r="BL18" s="339"/>
      <c r="BM18" s="339"/>
      <c r="BN18" s="339"/>
      <c r="BO18" s="339"/>
      <c r="BP18" s="339"/>
      <c r="BQ18" s="339"/>
      <c r="BR18" s="339"/>
      <c r="BS18" s="339"/>
      <c r="BT18" s="339"/>
      <c r="BU18" s="339"/>
      <c r="BV18" s="339"/>
      <c r="BW18" s="339"/>
      <c r="BX18" s="339"/>
      <c r="BY18" s="339"/>
      <c r="BZ18" s="339"/>
      <c r="CA18" s="339"/>
      <c r="CB18" s="339"/>
      <c r="CC18" s="339"/>
      <c r="CD18" s="339"/>
      <c r="CE18" s="339"/>
    </row>
    <row r="19" s="283" customFormat="true" ht="13.5" hidden="false" customHeight="false" outlineLevel="0" collapsed="false">
      <c r="A19" s="155"/>
      <c r="B19" s="359" t="s">
        <v>846</v>
      </c>
      <c r="C19" s="176" t="s">
        <v>573</v>
      </c>
      <c r="D19" s="198" t="n">
        <v>2803</v>
      </c>
      <c r="E19" s="296" t="n">
        <f aca="false">D19*15%</f>
        <v>420.45</v>
      </c>
      <c r="F19" s="296" t="n">
        <f aca="false">D19*35%</f>
        <v>981.05</v>
      </c>
      <c r="G19" s="296" t="n">
        <f aca="false">D19*35%</f>
        <v>981.05</v>
      </c>
      <c r="H19" s="296" t="n">
        <f aca="false">D19*15%</f>
        <v>420.45</v>
      </c>
      <c r="I19" s="206" t="n">
        <v>6.5</v>
      </c>
      <c r="J19" s="206" t="n">
        <f aca="false">I19*D19</f>
        <v>18219.5</v>
      </c>
      <c r="K19" s="258"/>
      <c r="L19" s="336"/>
      <c r="M19" s="336"/>
      <c r="N19" s="336"/>
      <c r="O19" s="184"/>
      <c r="P19" s="184"/>
      <c r="Q19" s="184"/>
      <c r="R19" s="360" t="n">
        <f aca="false">IF(V19&gt;J19,"Financ. Exede en :",T19)</f>
        <v>18219.5</v>
      </c>
      <c r="S19" s="361" t="str">
        <f aca="false">IF(V19&gt;J19,V19-J19,"")</f>
        <v/>
      </c>
      <c r="T19" s="239" t="n">
        <f aca="false">U19</f>
        <v>18219.5</v>
      </c>
      <c r="U19" s="239" t="n">
        <f aca="false">J19-V19</f>
        <v>18219.5</v>
      </c>
      <c r="V19" s="289" t="n">
        <f aca="false">SUM(K19:Q19)</f>
        <v>0</v>
      </c>
      <c r="W19" s="290" t="n">
        <f aca="false">IF(U19&lt;=0,T19+V19,V19+U19)</f>
        <v>18219.5</v>
      </c>
      <c r="X19" s="337" t="s">
        <v>966</v>
      </c>
      <c r="Y19" s="339"/>
      <c r="Z19" s="339"/>
      <c r="AA19" s="339"/>
      <c r="AB19" s="339"/>
      <c r="AC19" s="339"/>
      <c r="AD19" s="339"/>
      <c r="AE19" s="339"/>
      <c r="AF19" s="339"/>
      <c r="AG19" s="339"/>
      <c r="AH19" s="339"/>
      <c r="AI19" s="339"/>
      <c r="AJ19" s="339"/>
      <c r="AK19" s="339"/>
      <c r="AL19" s="339"/>
      <c r="AM19" s="339"/>
      <c r="AN19" s="339"/>
      <c r="AO19" s="339"/>
      <c r="AP19" s="339"/>
      <c r="AQ19" s="339"/>
      <c r="AR19" s="339"/>
      <c r="AS19" s="339"/>
      <c r="AT19" s="339"/>
      <c r="AU19" s="339"/>
      <c r="AV19" s="339"/>
      <c r="AW19" s="339"/>
      <c r="AX19" s="339"/>
      <c r="AY19" s="339"/>
      <c r="AZ19" s="339"/>
      <c r="BA19" s="339"/>
      <c r="BB19" s="339"/>
      <c r="BC19" s="339"/>
      <c r="BD19" s="339"/>
      <c r="BE19" s="339"/>
      <c r="BF19" s="339"/>
      <c r="BG19" s="339"/>
      <c r="BH19" s="339"/>
      <c r="BI19" s="339"/>
      <c r="BJ19" s="339"/>
      <c r="BK19" s="339"/>
      <c r="BL19" s="339"/>
      <c r="BM19" s="339"/>
      <c r="BN19" s="339"/>
      <c r="BO19" s="339"/>
      <c r="BP19" s="339"/>
      <c r="BQ19" s="339"/>
      <c r="BR19" s="339"/>
      <c r="BS19" s="339"/>
      <c r="BT19" s="339"/>
      <c r="BU19" s="339"/>
      <c r="BV19" s="339"/>
      <c r="BW19" s="339"/>
      <c r="BX19" s="339"/>
      <c r="BY19" s="339"/>
      <c r="BZ19" s="339"/>
      <c r="CA19" s="339"/>
      <c r="CB19" s="339"/>
      <c r="CC19" s="339"/>
      <c r="CD19" s="339"/>
      <c r="CE19" s="339"/>
    </row>
    <row r="20" s="283" customFormat="true" ht="22.5" hidden="false" customHeight="false" outlineLevel="0" collapsed="false">
      <c r="A20" s="155"/>
      <c r="B20" s="359" t="s">
        <v>847</v>
      </c>
      <c r="C20" s="176" t="s">
        <v>573</v>
      </c>
      <c r="D20" s="198" t="n">
        <v>950</v>
      </c>
      <c r="E20" s="296" t="n">
        <f aca="false">D20*15%</f>
        <v>142.5</v>
      </c>
      <c r="F20" s="296" t="n">
        <f aca="false">D20*35%</f>
        <v>332.5</v>
      </c>
      <c r="G20" s="296" t="n">
        <f aca="false">D20*35%</f>
        <v>332.5</v>
      </c>
      <c r="H20" s="296" t="n">
        <f aca="false">D20*15%</f>
        <v>142.5</v>
      </c>
      <c r="I20" s="206" t="n">
        <v>3</v>
      </c>
      <c r="J20" s="206" t="n">
        <f aca="false">I20*D20</f>
        <v>2850</v>
      </c>
      <c r="K20" s="258"/>
      <c r="L20" s="336"/>
      <c r="M20" s="336"/>
      <c r="N20" s="336"/>
      <c r="O20" s="184"/>
      <c r="P20" s="184"/>
      <c r="Q20" s="184"/>
      <c r="R20" s="360" t="n">
        <f aca="false">IF(V20&gt;J20,"Financ. Exede en :",T20)</f>
        <v>2850</v>
      </c>
      <c r="S20" s="361" t="str">
        <f aca="false">IF(V20&gt;J20,V20-J20,"")</f>
        <v/>
      </c>
      <c r="T20" s="239" t="n">
        <f aca="false">U20</f>
        <v>2850</v>
      </c>
      <c r="U20" s="239" t="n">
        <f aca="false">J20-V20</f>
        <v>2850</v>
      </c>
      <c r="V20" s="289" t="n">
        <f aca="false">SUM(K20:Q20)</f>
        <v>0</v>
      </c>
      <c r="W20" s="290" t="n">
        <f aca="false">IF(U20&lt;=0,T20+V20,V20+U20)</f>
        <v>2850</v>
      </c>
      <c r="X20" s="337" t="s">
        <v>966</v>
      </c>
      <c r="Y20" s="339"/>
      <c r="Z20" s="339"/>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39"/>
      <c r="AY20" s="339"/>
      <c r="AZ20" s="339"/>
      <c r="BA20" s="339"/>
      <c r="BB20" s="339"/>
      <c r="BC20" s="339"/>
      <c r="BD20" s="339"/>
      <c r="BE20" s="339"/>
      <c r="BF20" s="339"/>
      <c r="BG20" s="339"/>
      <c r="BH20" s="339"/>
      <c r="BI20" s="339"/>
      <c r="BJ20" s="339"/>
      <c r="BK20" s="339"/>
      <c r="BL20" s="339"/>
      <c r="BM20" s="339"/>
      <c r="BN20" s="339"/>
      <c r="BO20" s="339"/>
      <c r="BP20" s="339"/>
      <c r="BQ20" s="339"/>
      <c r="BR20" s="339"/>
      <c r="BS20" s="339"/>
      <c r="BT20" s="339"/>
      <c r="BU20" s="339"/>
      <c r="BV20" s="339"/>
      <c r="BW20" s="339"/>
      <c r="BX20" s="339"/>
      <c r="BY20" s="339"/>
      <c r="BZ20" s="339"/>
      <c r="CA20" s="339"/>
      <c r="CB20" s="339"/>
      <c r="CC20" s="339"/>
      <c r="CD20" s="339"/>
      <c r="CE20" s="339"/>
    </row>
    <row r="21" s="283" customFormat="true" ht="13.5" hidden="false" customHeight="false" outlineLevel="0" collapsed="false">
      <c r="A21" s="155"/>
      <c r="B21" s="357" t="s">
        <v>686</v>
      </c>
      <c r="C21" s="176"/>
      <c r="D21" s="198"/>
      <c r="E21" s="296" t="n">
        <f aca="false">D21*15%</f>
        <v>0</v>
      </c>
      <c r="F21" s="296" t="n">
        <f aca="false">D21*35%</f>
        <v>0</v>
      </c>
      <c r="G21" s="296" t="n">
        <f aca="false">D21*35%</f>
        <v>0</v>
      </c>
      <c r="H21" s="296" t="n">
        <f aca="false">D21*15%</f>
        <v>0</v>
      </c>
      <c r="I21" s="206"/>
      <c r="J21" s="206" t="n">
        <f aca="false">I21*D21</f>
        <v>0</v>
      </c>
      <c r="K21" s="258"/>
      <c r="L21" s="336"/>
      <c r="M21" s="336"/>
      <c r="N21" s="336"/>
      <c r="O21" s="184"/>
      <c r="P21" s="184"/>
      <c r="Q21" s="184"/>
      <c r="R21" s="360" t="n">
        <f aca="false">IF(V21&gt;J21,"Financ. Exede en :",T21)</f>
        <v>0</v>
      </c>
      <c r="S21" s="361" t="str">
        <f aca="false">IF(V21&gt;J21,V21-J21,"")</f>
        <v/>
      </c>
      <c r="T21" s="239" t="n">
        <f aca="false">U21</f>
        <v>0</v>
      </c>
      <c r="U21" s="239" t="n">
        <f aca="false">J21-V21</f>
        <v>0</v>
      </c>
      <c r="V21" s="289" t="n">
        <f aca="false">SUM(K21:Q21)</f>
        <v>0</v>
      </c>
      <c r="W21" s="290" t="n">
        <f aca="false">IF(U21&lt;=0,T21+V21,V21+U21)</f>
        <v>0</v>
      </c>
      <c r="X21" s="337" t="s">
        <v>966</v>
      </c>
      <c r="Y21" s="339"/>
      <c r="Z21" s="339"/>
      <c r="AA21" s="339"/>
      <c r="AB21" s="339"/>
      <c r="AC21" s="339"/>
      <c r="AD21" s="339"/>
      <c r="AE21" s="339"/>
      <c r="AF21" s="339"/>
      <c r="AG21" s="339"/>
      <c r="AH21" s="339"/>
      <c r="AI21" s="339"/>
      <c r="AJ21" s="339"/>
      <c r="AK21" s="339"/>
      <c r="AL21" s="339"/>
      <c r="AM21" s="339"/>
      <c r="AN21" s="339"/>
      <c r="AO21" s="339"/>
      <c r="AP21" s="339"/>
      <c r="AQ21" s="339"/>
      <c r="AR21" s="339"/>
      <c r="AS21" s="339"/>
      <c r="AT21" s="339"/>
      <c r="AU21" s="339"/>
      <c r="AV21" s="339"/>
      <c r="AW21" s="339"/>
      <c r="AX21" s="339"/>
      <c r="AY21" s="339"/>
      <c r="AZ21" s="339"/>
      <c r="BA21" s="339"/>
      <c r="BB21" s="339"/>
      <c r="BC21" s="339"/>
      <c r="BD21" s="339"/>
      <c r="BE21" s="339"/>
      <c r="BF21" s="339"/>
      <c r="BG21" s="339"/>
      <c r="BH21" s="339"/>
      <c r="BI21" s="339"/>
      <c r="BJ21" s="339"/>
      <c r="BK21" s="339"/>
      <c r="BL21" s="339"/>
      <c r="BM21" s="339"/>
      <c r="BN21" s="339"/>
      <c r="BO21" s="339"/>
      <c r="BP21" s="339"/>
      <c r="BQ21" s="339"/>
      <c r="BR21" s="339"/>
      <c r="BS21" s="339"/>
      <c r="BT21" s="339"/>
      <c r="BU21" s="339"/>
      <c r="BV21" s="339"/>
      <c r="BW21" s="339"/>
      <c r="BX21" s="339"/>
      <c r="BY21" s="339"/>
      <c r="BZ21" s="339"/>
      <c r="CA21" s="339"/>
      <c r="CB21" s="339"/>
      <c r="CC21" s="339"/>
      <c r="CD21" s="339"/>
      <c r="CE21" s="339"/>
    </row>
    <row r="22" s="283" customFormat="true" ht="13.5" hidden="false" customHeight="false" outlineLevel="0" collapsed="false">
      <c r="A22" s="155"/>
      <c r="B22" s="35"/>
      <c r="C22" s="176"/>
      <c r="D22" s="198"/>
      <c r="E22" s="296"/>
      <c r="F22" s="296"/>
      <c r="G22" s="296"/>
      <c r="H22" s="296"/>
      <c r="I22" s="206"/>
      <c r="J22" s="206" t="n">
        <f aca="false">I22*D22</f>
        <v>0</v>
      </c>
      <c r="K22" s="258"/>
      <c r="L22" s="336"/>
      <c r="M22" s="336"/>
      <c r="N22" s="336"/>
      <c r="O22" s="184"/>
      <c r="P22" s="184"/>
      <c r="Q22" s="184"/>
      <c r="R22" s="360" t="n">
        <f aca="false">IF(V22&gt;J22,"Financ. Exede en :",T22)</f>
        <v>0</v>
      </c>
      <c r="S22" s="361" t="str">
        <f aca="false">IF(V22&gt;J22,V22-J22,"")</f>
        <v/>
      </c>
      <c r="T22" s="239" t="n">
        <f aca="false">U22</f>
        <v>0</v>
      </c>
      <c r="U22" s="239" t="n">
        <f aca="false">J22-V22</f>
        <v>0</v>
      </c>
      <c r="V22" s="289" t="n">
        <f aca="false">SUM(K22:Q22)</f>
        <v>0</v>
      </c>
      <c r="W22" s="290" t="n">
        <f aca="false">IF(U22&lt;=0,T22+V22,V22+U22)</f>
        <v>0</v>
      </c>
      <c r="X22" s="337" t="s">
        <v>966</v>
      </c>
      <c r="Y22" s="339"/>
      <c r="Z22" s="339"/>
      <c r="AA22" s="339"/>
      <c r="AB22" s="339"/>
      <c r="AC22" s="339"/>
      <c r="AD22" s="339"/>
      <c r="AE22" s="339"/>
      <c r="AF22" s="339"/>
      <c r="AG22" s="339"/>
      <c r="AH22" s="339"/>
      <c r="AI22" s="339"/>
      <c r="AJ22" s="339"/>
      <c r="AK22" s="339"/>
      <c r="AL22" s="339"/>
      <c r="AM22" s="339"/>
      <c r="AN22" s="339"/>
      <c r="AO22" s="339"/>
      <c r="AP22" s="339"/>
      <c r="AQ22" s="339"/>
      <c r="AR22" s="339"/>
      <c r="AS22" s="339"/>
      <c r="AT22" s="339"/>
      <c r="AU22" s="339"/>
      <c r="AV22" s="339"/>
      <c r="AW22" s="339"/>
      <c r="AX22" s="339"/>
      <c r="AY22" s="339"/>
      <c r="AZ22" s="339"/>
      <c r="BA22" s="339"/>
      <c r="BB22" s="339"/>
      <c r="BC22" s="339"/>
      <c r="BD22" s="339"/>
      <c r="BE22" s="339"/>
      <c r="BF22" s="339"/>
      <c r="BG22" s="339"/>
      <c r="BH22" s="339"/>
      <c r="BI22" s="339"/>
      <c r="BJ22" s="339"/>
      <c r="BK22" s="339"/>
      <c r="BL22" s="339"/>
      <c r="BM22" s="339"/>
      <c r="BN22" s="339"/>
      <c r="BO22" s="339"/>
      <c r="BP22" s="339"/>
      <c r="BQ22" s="339"/>
      <c r="BR22" s="339"/>
      <c r="BS22" s="339"/>
      <c r="BT22" s="339"/>
      <c r="BU22" s="339"/>
      <c r="BV22" s="339"/>
      <c r="BW22" s="339"/>
      <c r="BX22" s="339"/>
      <c r="BY22" s="339"/>
      <c r="BZ22" s="339"/>
      <c r="CA22" s="339"/>
      <c r="CB22" s="339"/>
      <c r="CC22" s="339"/>
      <c r="CD22" s="339"/>
      <c r="CE22" s="339"/>
    </row>
    <row r="23" s="283" customFormat="true" ht="33.75" hidden="false" customHeight="false" outlineLevel="0" collapsed="false">
      <c r="A23" s="155"/>
      <c r="B23" s="35" t="s">
        <v>968</v>
      </c>
      <c r="C23" s="176" t="s">
        <v>784</v>
      </c>
      <c r="D23" s="198" t="n">
        <v>30529</v>
      </c>
      <c r="E23" s="296" t="n">
        <f aca="false">D23*15%</f>
        <v>4579.35</v>
      </c>
      <c r="F23" s="296" t="n">
        <f aca="false">D23*35%</f>
        <v>10685.15</v>
      </c>
      <c r="G23" s="296" t="n">
        <f aca="false">D23*35%</f>
        <v>10685.15</v>
      </c>
      <c r="H23" s="296" t="n">
        <f aca="false">D23*15%</f>
        <v>4579.35</v>
      </c>
      <c r="I23" s="206" t="n">
        <v>1</v>
      </c>
      <c r="J23" s="206" t="n">
        <f aca="false">I23*D23</f>
        <v>30529</v>
      </c>
      <c r="K23" s="258"/>
      <c r="L23" s="336"/>
      <c r="M23" s="336"/>
      <c r="N23" s="336"/>
      <c r="O23" s="184"/>
      <c r="P23" s="184"/>
      <c r="Q23" s="184"/>
      <c r="R23" s="360" t="n">
        <f aca="false">IF(V23&gt;J23,"Financ. Exede en :",T23)</f>
        <v>30529</v>
      </c>
      <c r="S23" s="361" t="str">
        <f aca="false">IF(V23&gt;J23,V23-J23,"")</f>
        <v/>
      </c>
      <c r="T23" s="239" t="n">
        <f aca="false">U23</f>
        <v>30529</v>
      </c>
      <c r="U23" s="239" t="n">
        <f aca="false">J23-V23</f>
        <v>30529</v>
      </c>
      <c r="V23" s="289" t="n">
        <f aca="false">SUM(K23:Q23)</f>
        <v>0</v>
      </c>
      <c r="W23" s="290" t="n">
        <f aca="false">IF(U23&lt;=0,T23+V23,V23+U23)</f>
        <v>30529</v>
      </c>
      <c r="X23" s="337" t="s">
        <v>966</v>
      </c>
      <c r="Y23" s="339"/>
      <c r="Z23" s="339"/>
      <c r="AA23" s="339"/>
      <c r="AB23" s="339"/>
      <c r="AC23" s="339"/>
      <c r="AD23" s="339"/>
      <c r="AE23" s="339"/>
      <c r="AF23" s="339"/>
      <c r="AG23" s="339"/>
      <c r="AH23" s="339"/>
      <c r="AI23" s="339"/>
      <c r="AJ23" s="339"/>
      <c r="AK23" s="339"/>
      <c r="AL23" s="339"/>
      <c r="AM23" s="339"/>
      <c r="AN23" s="339"/>
      <c r="AO23" s="339"/>
      <c r="AP23" s="339"/>
      <c r="AQ23" s="339"/>
      <c r="AR23" s="339"/>
      <c r="AS23" s="339"/>
      <c r="AT23" s="339"/>
      <c r="AU23" s="339"/>
      <c r="AV23" s="339"/>
      <c r="AW23" s="339"/>
      <c r="AX23" s="339"/>
      <c r="AY23" s="339"/>
      <c r="AZ23" s="339"/>
      <c r="BA23" s="339"/>
      <c r="BB23" s="339"/>
      <c r="BC23" s="339"/>
      <c r="BD23" s="339"/>
      <c r="BE23" s="339"/>
      <c r="BF23" s="339"/>
      <c r="BG23" s="339"/>
      <c r="BH23" s="339"/>
      <c r="BI23" s="339"/>
      <c r="BJ23" s="339"/>
      <c r="BK23" s="339"/>
      <c r="BL23" s="339"/>
      <c r="BM23" s="339"/>
      <c r="BN23" s="339"/>
      <c r="BO23" s="339"/>
      <c r="BP23" s="339"/>
      <c r="BQ23" s="339"/>
      <c r="BR23" s="339"/>
      <c r="BS23" s="339"/>
      <c r="BT23" s="339"/>
      <c r="BU23" s="339"/>
      <c r="BV23" s="339"/>
      <c r="BW23" s="339"/>
      <c r="BX23" s="339"/>
      <c r="BY23" s="339"/>
      <c r="BZ23" s="339"/>
      <c r="CA23" s="339"/>
      <c r="CB23" s="339"/>
      <c r="CC23" s="339"/>
      <c r="CD23" s="339"/>
      <c r="CE23" s="339"/>
    </row>
    <row r="24" s="283" customFormat="true" ht="22.5" hidden="false" customHeight="false" outlineLevel="0" collapsed="false">
      <c r="A24" s="155"/>
      <c r="B24" s="35" t="s">
        <v>969</v>
      </c>
      <c r="C24" s="176" t="s">
        <v>784</v>
      </c>
      <c r="D24" s="198" t="n">
        <v>136588</v>
      </c>
      <c r="E24" s="296" t="n">
        <f aca="false">D24*15%</f>
        <v>20488.2</v>
      </c>
      <c r="F24" s="296" t="n">
        <f aca="false">D24*35%</f>
        <v>47805.8</v>
      </c>
      <c r="G24" s="296" t="n">
        <f aca="false">D24*35%</f>
        <v>47805.8</v>
      </c>
      <c r="H24" s="296" t="n">
        <f aca="false">D24*15%</f>
        <v>20488.2</v>
      </c>
      <c r="I24" s="206" t="n">
        <v>7.2</v>
      </c>
      <c r="J24" s="206" t="n">
        <f aca="false">I24*D24</f>
        <v>983433.6</v>
      </c>
      <c r="K24" s="258"/>
      <c r="L24" s="336"/>
      <c r="M24" s="336"/>
      <c r="N24" s="336"/>
      <c r="O24" s="184"/>
      <c r="P24" s="184"/>
      <c r="Q24" s="184"/>
      <c r="R24" s="360" t="n">
        <f aca="false">IF(V24&gt;J24,"Financ. Exede en :",T24)</f>
        <v>983433.6</v>
      </c>
      <c r="S24" s="361" t="str">
        <f aca="false">IF(V24&gt;J24,V24-J24,"")</f>
        <v/>
      </c>
      <c r="T24" s="239" t="n">
        <f aca="false">U24</f>
        <v>983433.6</v>
      </c>
      <c r="U24" s="239" t="n">
        <f aca="false">J24-V24</f>
        <v>983433.6</v>
      </c>
      <c r="V24" s="289" t="n">
        <f aca="false">SUM(K24:Q24)</f>
        <v>0</v>
      </c>
      <c r="W24" s="290" t="n">
        <f aca="false">IF(U24&lt;=0,T24+V24,V24+U24)</f>
        <v>983433.6</v>
      </c>
      <c r="X24" s="337" t="s">
        <v>966</v>
      </c>
      <c r="Y24" s="339"/>
      <c r="Z24" s="339"/>
      <c r="AA24" s="339"/>
      <c r="AB24" s="339"/>
      <c r="AC24" s="339"/>
      <c r="AD24" s="339"/>
      <c r="AE24" s="339"/>
      <c r="AF24" s="339"/>
      <c r="AG24" s="339"/>
      <c r="AH24" s="339"/>
      <c r="AI24" s="339"/>
      <c r="AJ24" s="339"/>
      <c r="AK24" s="339"/>
      <c r="AL24" s="339"/>
      <c r="AM24" s="339"/>
      <c r="AN24" s="339"/>
      <c r="AO24" s="339"/>
      <c r="AP24" s="339"/>
      <c r="AQ24" s="339"/>
      <c r="AR24" s="339"/>
      <c r="AS24" s="339"/>
      <c r="AT24" s="339"/>
      <c r="AU24" s="339"/>
      <c r="AV24" s="339"/>
      <c r="AW24" s="339"/>
      <c r="AX24" s="339"/>
      <c r="AY24" s="339"/>
      <c r="AZ24" s="339"/>
      <c r="BA24" s="339"/>
      <c r="BB24" s="339"/>
      <c r="BC24" s="339"/>
      <c r="BD24" s="339"/>
      <c r="BE24" s="339"/>
      <c r="BF24" s="339"/>
      <c r="BG24" s="339"/>
      <c r="BH24" s="339"/>
      <c r="BI24" s="339"/>
      <c r="BJ24" s="339"/>
      <c r="BK24" s="339"/>
      <c r="BL24" s="339"/>
      <c r="BM24" s="339"/>
      <c r="BN24" s="339"/>
      <c r="BO24" s="339"/>
      <c r="BP24" s="339"/>
      <c r="BQ24" s="339"/>
      <c r="BR24" s="339"/>
      <c r="BS24" s="339"/>
      <c r="BT24" s="339"/>
      <c r="BU24" s="339"/>
      <c r="BV24" s="339"/>
      <c r="BW24" s="339"/>
      <c r="BX24" s="339"/>
      <c r="BY24" s="339"/>
      <c r="BZ24" s="339"/>
      <c r="CA24" s="339"/>
      <c r="CB24" s="339"/>
      <c r="CC24" s="339"/>
      <c r="CD24" s="339"/>
      <c r="CE24" s="339"/>
    </row>
    <row r="25" s="283" customFormat="true" ht="22.5" hidden="false" customHeight="false" outlineLevel="0" collapsed="false">
      <c r="A25" s="155"/>
      <c r="B25" s="35" t="s">
        <v>970</v>
      </c>
      <c r="C25" s="176" t="s">
        <v>784</v>
      </c>
      <c r="D25" s="198" t="n">
        <v>6</v>
      </c>
      <c r="E25" s="296" t="n">
        <f aca="false">D25*15%</f>
        <v>0.9</v>
      </c>
      <c r="F25" s="296" t="n">
        <f aca="false">D25*35%</f>
        <v>2.1</v>
      </c>
      <c r="G25" s="296" t="n">
        <f aca="false">D25*35%</f>
        <v>2.1</v>
      </c>
      <c r="H25" s="296" t="n">
        <f aca="false">D25*15%</f>
        <v>0.9</v>
      </c>
      <c r="I25" s="206" t="n">
        <v>150</v>
      </c>
      <c r="J25" s="206" t="n">
        <f aca="false">I25*D25</f>
        <v>900</v>
      </c>
      <c r="K25" s="258"/>
      <c r="L25" s="336"/>
      <c r="M25" s="336"/>
      <c r="N25" s="336"/>
      <c r="O25" s="184"/>
      <c r="P25" s="184"/>
      <c r="Q25" s="184"/>
      <c r="R25" s="360" t="n">
        <f aca="false">IF(V25&gt;J25,"Financ. Exede en :",T25)</f>
        <v>900</v>
      </c>
      <c r="S25" s="361" t="str">
        <f aca="false">IF(V25&gt;J25,V25-J25,"")</f>
        <v/>
      </c>
      <c r="T25" s="239" t="n">
        <f aca="false">U25</f>
        <v>900</v>
      </c>
      <c r="U25" s="239" t="n">
        <f aca="false">J25-V25</f>
        <v>900</v>
      </c>
      <c r="V25" s="289" t="n">
        <f aca="false">SUM(K25:Q25)</f>
        <v>0</v>
      </c>
      <c r="W25" s="290" t="n">
        <f aca="false">IF(U25&lt;=0,T25+V25,V25+U25)</f>
        <v>900</v>
      </c>
      <c r="X25" s="337" t="s">
        <v>966</v>
      </c>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c r="BJ25" s="339"/>
      <c r="BK25" s="339"/>
      <c r="BL25" s="339"/>
      <c r="BM25" s="339"/>
      <c r="BN25" s="339"/>
      <c r="BO25" s="339"/>
      <c r="BP25" s="339"/>
      <c r="BQ25" s="339"/>
      <c r="BR25" s="339"/>
      <c r="BS25" s="339"/>
      <c r="BT25" s="339"/>
      <c r="BU25" s="339"/>
      <c r="BV25" s="339"/>
      <c r="BW25" s="339"/>
      <c r="BX25" s="339"/>
      <c r="BY25" s="339"/>
      <c r="BZ25" s="339"/>
      <c r="CA25" s="339"/>
      <c r="CB25" s="339"/>
      <c r="CC25" s="339"/>
      <c r="CD25" s="339"/>
      <c r="CE25" s="339"/>
    </row>
    <row r="26" s="283" customFormat="true" ht="36" hidden="false" customHeight="false" outlineLevel="0" collapsed="false">
      <c r="A26" s="155"/>
      <c r="B26" s="359" t="s">
        <v>971</v>
      </c>
      <c r="C26" s="176" t="s">
        <v>837</v>
      </c>
      <c r="D26" s="198" t="n">
        <v>6</v>
      </c>
      <c r="E26" s="296" t="n">
        <f aca="false">D26*15%</f>
        <v>0.9</v>
      </c>
      <c r="F26" s="296" t="n">
        <f aca="false">D26*35%</f>
        <v>2.1</v>
      </c>
      <c r="G26" s="296" t="n">
        <f aca="false">D26*35%</f>
        <v>2.1</v>
      </c>
      <c r="H26" s="296" t="n">
        <f aca="false">D26*15%</f>
        <v>0.9</v>
      </c>
      <c r="I26" s="206" t="n">
        <v>150</v>
      </c>
      <c r="J26" s="206" t="n">
        <f aca="false">I26*D26</f>
        <v>900</v>
      </c>
      <c r="K26" s="258"/>
      <c r="L26" s="336"/>
      <c r="M26" s="336"/>
      <c r="N26" s="336"/>
      <c r="O26" s="184"/>
      <c r="P26" s="184"/>
      <c r="Q26" s="184"/>
      <c r="R26" s="360" t="n">
        <f aca="false">IF(V26&gt;J26,"Financ. Exede en :",T26)</f>
        <v>900</v>
      </c>
      <c r="S26" s="361" t="str">
        <f aca="false">IF(V26&gt;J26,V26-J26,"")</f>
        <v/>
      </c>
      <c r="T26" s="239" t="n">
        <f aca="false">U26</f>
        <v>900</v>
      </c>
      <c r="U26" s="239" t="n">
        <f aca="false">J26-V26</f>
        <v>900</v>
      </c>
      <c r="V26" s="289" t="n">
        <f aca="false">SUM(K26:Q26)</f>
        <v>0</v>
      </c>
      <c r="W26" s="290" t="n">
        <f aca="false">IF(U26&lt;=0,T26+V26,V26+U26)</f>
        <v>900</v>
      </c>
      <c r="X26" s="337" t="s">
        <v>966</v>
      </c>
      <c r="Y26" s="339"/>
      <c r="Z26" s="339"/>
      <c r="AA26" s="339"/>
      <c r="AB26" s="339"/>
      <c r="AC26" s="339"/>
      <c r="AD26" s="339"/>
      <c r="AE26" s="339"/>
      <c r="AF26" s="339"/>
      <c r="AG26" s="339"/>
      <c r="AH26" s="339"/>
      <c r="AI26" s="339"/>
      <c r="AJ26" s="339"/>
      <c r="AK26" s="339"/>
      <c r="AL26" s="339"/>
      <c r="AM26" s="339"/>
      <c r="AN26" s="339"/>
      <c r="AO26" s="339"/>
      <c r="AP26" s="339"/>
      <c r="AQ26" s="339"/>
      <c r="AR26" s="339"/>
      <c r="AS26" s="339"/>
      <c r="AT26" s="339"/>
      <c r="AU26" s="339"/>
      <c r="AV26" s="339"/>
      <c r="AW26" s="339"/>
      <c r="AX26" s="339"/>
      <c r="AY26" s="339"/>
      <c r="AZ26" s="339"/>
      <c r="BA26" s="339"/>
      <c r="BB26" s="339"/>
      <c r="BC26" s="339"/>
      <c r="BD26" s="339"/>
      <c r="BE26" s="339"/>
      <c r="BF26" s="339"/>
      <c r="BG26" s="339"/>
      <c r="BH26" s="339"/>
      <c r="BI26" s="339"/>
      <c r="BJ26" s="339"/>
      <c r="BK26" s="339"/>
      <c r="BL26" s="339"/>
      <c r="BM26" s="339"/>
      <c r="BN26" s="339"/>
      <c r="BO26" s="339"/>
      <c r="BP26" s="339"/>
      <c r="BQ26" s="339"/>
      <c r="BR26" s="339"/>
      <c r="BS26" s="339"/>
      <c r="BT26" s="339"/>
      <c r="BU26" s="339"/>
      <c r="BV26" s="339"/>
      <c r="BW26" s="339"/>
      <c r="BX26" s="339"/>
      <c r="BY26" s="339"/>
      <c r="BZ26" s="339"/>
      <c r="CA26" s="339"/>
      <c r="CB26" s="339"/>
      <c r="CC26" s="339"/>
      <c r="CD26" s="339"/>
      <c r="CE26" s="339"/>
    </row>
    <row r="27" s="283" customFormat="true" ht="36" hidden="false" customHeight="false" outlineLevel="0" collapsed="false">
      <c r="A27" s="155"/>
      <c r="B27" s="359" t="s">
        <v>972</v>
      </c>
      <c r="C27" s="176" t="s">
        <v>837</v>
      </c>
      <c r="D27" s="198" t="n">
        <v>15663</v>
      </c>
      <c r="E27" s="296" t="n">
        <f aca="false">D27*15%</f>
        <v>2349.45</v>
      </c>
      <c r="F27" s="296" t="n">
        <f aca="false">D27*35%</f>
        <v>5482.05</v>
      </c>
      <c r="G27" s="296" t="n">
        <f aca="false">D27*35%</f>
        <v>5482.05</v>
      </c>
      <c r="H27" s="296" t="n">
        <f aca="false">D27*15%</f>
        <v>2349.45</v>
      </c>
      <c r="I27" s="206" t="n">
        <v>3</v>
      </c>
      <c r="J27" s="206" t="n">
        <f aca="false">I27*D27</f>
        <v>46989</v>
      </c>
      <c r="K27" s="258"/>
      <c r="L27" s="336"/>
      <c r="M27" s="336"/>
      <c r="N27" s="336"/>
      <c r="O27" s="184"/>
      <c r="P27" s="184"/>
      <c r="Q27" s="184"/>
      <c r="R27" s="360" t="n">
        <f aca="false">IF(V27&gt;J27,"Financ. Exede en :",T27)</f>
        <v>46989</v>
      </c>
      <c r="S27" s="361" t="str">
        <f aca="false">IF(V27&gt;J27,V27-J27,"")</f>
        <v/>
      </c>
      <c r="T27" s="239" t="n">
        <f aca="false">U27</f>
        <v>46989</v>
      </c>
      <c r="U27" s="239" t="n">
        <f aca="false">J27-V27</f>
        <v>46989</v>
      </c>
      <c r="V27" s="289" t="n">
        <f aca="false">SUM(K27:Q27)</f>
        <v>0</v>
      </c>
      <c r="W27" s="290" t="n">
        <f aca="false">IF(U27&lt;=0,T27+V27,V27+U27)</f>
        <v>46989</v>
      </c>
      <c r="X27" s="337" t="s">
        <v>966</v>
      </c>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9"/>
      <c r="BL27" s="339"/>
      <c r="BM27" s="339"/>
      <c r="BN27" s="339"/>
      <c r="BO27" s="339"/>
      <c r="BP27" s="339"/>
      <c r="BQ27" s="339"/>
      <c r="BR27" s="339"/>
      <c r="BS27" s="339"/>
      <c r="BT27" s="339"/>
      <c r="BU27" s="339"/>
      <c r="BV27" s="339"/>
      <c r="BW27" s="339"/>
      <c r="BX27" s="339"/>
      <c r="BY27" s="339"/>
      <c r="BZ27" s="339"/>
      <c r="CA27" s="339"/>
      <c r="CB27" s="339"/>
      <c r="CC27" s="339"/>
      <c r="CD27" s="339"/>
      <c r="CE27" s="339"/>
    </row>
    <row r="28" s="283" customFormat="true" ht="13.5" hidden="false" customHeight="false" outlineLevel="0" collapsed="false">
      <c r="A28" s="155"/>
      <c r="B28" s="359" t="s">
        <v>848</v>
      </c>
      <c r="C28" s="176" t="s">
        <v>573</v>
      </c>
      <c r="D28" s="198" t="n">
        <v>15582</v>
      </c>
      <c r="E28" s="296" t="n">
        <f aca="false">D28*15%</f>
        <v>2337.3</v>
      </c>
      <c r="F28" s="296" t="n">
        <f aca="false">D28*35%</f>
        <v>5453.7</v>
      </c>
      <c r="G28" s="296" t="n">
        <f aca="false">D28*35%</f>
        <v>5453.7</v>
      </c>
      <c r="H28" s="296" t="n">
        <f aca="false">D28*15%</f>
        <v>2337.3</v>
      </c>
      <c r="I28" s="206" t="n">
        <v>1.5</v>
      </c>
      <c r="J28" s="206" t="n">
        <f aca="false">I28*D28</f>
        <v>23373</v>
      </c>
      <c r="K28" s="258"/>
      <c r="L28" s="336"/>
      <c r="M28" s="336"/>
      <c r="N28" s="336" t="n">
        <v>1000</v>
      </c>
      <c r="O28" s="184"/>
      <c r="P28" s="184"/>
      <c r="Q28" s="184"/>
      <c r="R28" s="360" t="n">
        <f aca="false">IF(V28&gt;J28,"Financ. Exede en :",T28)</f>
        <v>22373</v>
      </c>
      <c r="S28" s="361" t="str">
        <f aca="false">IF(V28&gt;J28,V28-J28,"")</f>
        <v/>
      </c>
      <c r="T28" s="239" t="n">
        <f aca="false">U28</f>
        <v>22373</v>
      </c>
      <c r="U28" s="239" t="n">
        <f aca="false">J28-V28</f>
        <v>22373</v>
      </c>
      <c r="V28" s="289" t="n">
        <f aca="false">SUM(K28:Q28)</f>
        <v>1000</v>
      </c>
      <c r="W28" s="290" t="n">
        <f aca="false">IF(U28&lt;=0,T28+V28,V28+U28)</f>
        <v>23373</v>
      </c>
      <c r="X28" s="337" t="s">
        <v>966</v>
      </c>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39"/>
      <c r="BG28" s="339"/>
      <c r="BH28" s="339"/>
      <c r="BI28" s="339"/>
      <c r="BJ28" s="339"/>
      <c r="BK28" s="339"/>
      <c r="BL28" s="339"/>
      <c r="BM28" s="339"/>
      <c r="BN28" s="339"/>
      <c r="BO28" s="339"/>
      <c r="BP28" s="339"/>
      <c r="BQ28" s="339"/>
      <c r="BR28" s="339"/>
      <c r="BS28" s="339"/>
      <c r="BT28" s="339"/>
      <c r="BU28" s="339"/>
      <c r="BV28" s="339"/>
      <c r="BW28" s="339"/>
      <c r="BX28" s="339"/>
      <c r="BY28" s="339"/>
      <c r="BZ28" s="339"/>
      <c r="CA28" s="339"/>
      <c r="CB28" s="339"/>
      <c r="CC28" s="339"/>
      <c r="CD28" s="339"/>
      <c r="CE28" s="339"/>
    </row>
    <row r="29" s="283" customFormat="true" ht="13.5" hidden="false" customHeight="false" outlineLevel="0" collapsed="false">
      <c r="A29" s="155"/>
      <c r="B29" s="359" t="s">
        <v>849</v>
      </c>
      <c r="C29" s="176" t="s">
        <v>573</v>
      </c>
      <c r="D29" s="198" t="s">
        <v>767</v>
      </c>
      <c r="E29" s="296"/>
      <c r="F29" s="296"/>
      <c r="G29" s="296"/>
      <c r="H29" s="296"/>
      <c r="I29" s="206" t="n">
        <v>1.5</v>
      </c>
      <c r="J29" s="206" t="e">
        <f aca="false">I29*D29</f>
        <v>#VALUE!</v>
      </c>
      <c r="K29" s="258"/>
      <c r="L29" s="336"/>
      <c r="M29" s="336"/>
      <c r="N29" s="336"/>
      <c r="O29" s="184"/>
      <c r="P29" s="184"/>
      <c r="Q29" s="184"/>
      <c r="R29" s="360" t="e">
        <f aca="false">IF(V29&gt;J29,"Financ. Exede en :",T29)</f>
        <v>#VALUE!</v>
      </c>
      <c r="S29" s="361" t="e">
        <f aca="false">IF(V29&gt;J29,V29-J29,"")</f>
        <v>#VALUE!</v>
      </c>
      <c r="T29" s="239" t="e">
        <f aca="false">U29</f>
        <v>#VALUE!</v>
      </c>
      <c r="U29" s="239" t="e">
        <f aca="false">J29-V29</f>
        <v>#VALUE!</v>
      </c>
      <c r="V29" s="289" t="n">
        <f aca="false">SUM(K29:Q29)</f>
        <v>0</v>
      </c>
      <c r="W29" s="290" t="e">
        <f aca="false">IF(U29&lt;=0,T29+V29,V29+U29)</f>
        <v>#VALUE!</v>
      </c>
      <c r="X29" s="337" t="s">
        <v>966</v>
      </c>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39"/>
      <c r="BG29" s="339"/>
      <c r="BH29" s="339"/>
      <c r="BI29" s="339"/>
      <c r="BJ29" s="339"/>
      <c r="BK29" s="339"/>
      <c r="BL29" s="339"/>
      <c r="BM29" s="339"/>
      <c r="BN29" s="339"/>
      <c r="BO29" s="339"/>
      <c r="BP29" s="339"/>
      <c r="BQ29" s="339"/>
      <c r="BR29" s="339"/>
      <c r="BS29" s="339"/>
      <c r="BT29" s="339"/>
      <c r="BU29" s="339"/>
      <c r="BV29" s="339"/>
      <c r="BW29" s="339"/>
      <c r="BX29" s="339"/>
      <c r="BY29" s="339"/>
      <c r="BZ29" s="339"/>
      <c r="CA29" s="339"/>
      <c r="CB29" s="339"/>
      <c r="CC29" s="339"/>
      <c r="CD29" s="339"/>
      <c r="CE29" s="339"/>
    </row>
    <row r="30" s="283" customFormat="true" ht="13.5" hidden="false" customHeight="false" outlineLevel="0" collapsed="false">
      <c r="A30" s="155"/>
      <c r="B30" s="359" t="s">
        <v>597</v>
      </c>
      <c r="C30" s="176" t="s">
        <v>598</v>
      </c>
      <c r="D30" s="198" t="n">
        <f aca="false">SUM(D15:D20)</f>
        <v>15642</v>
      </c>
      <c r="E30" s="296" t="n">
        <f aca="false">D30*15%</f>
        <v>2346.3</v>
      </c>
      <c r="F30" s="296" t="n">
        <f aca="false">D30*35%</f>
        <v>5474.7</v>
      </c>
      <c r="G30" s="296" t="n">
        <f aca="false">D30*35%</f>
        <v>5474.7</v>
      </c>
      <c r="H30" s="296" t="n">
        <f aca="false">D30*15%</f>
        <v>2346.3</v>
      </c>
      <c r="I30" s="206" t="n">
        <v>5</v>
      </c>
      <c r="J30" s="206" t="n">
        <f aca="false">I30*D30</f>
        <v>78210</v>
      </c>
      <c r="K30" s="258"/>
      <c r="L30" s="336"/>
      <c r="M30" s="336"/>
      <c r="N30" s="336" t="n">
        <v>3000</v>
      </c>
      <c r="O30" s="184"/>
      <c r="P30" s="184"/>
      <c r="Q30" s="184"/>
      <c r="R30" s="360" t="n">
        <f aca="false">IF(V30&gt;J30,"Financ. Exede en :",T30)</f>
        <v>75210</v>
      </c>
      <c r="S30" s="361" t="str">
        <f aca="false">IF(V30&gt;J30,V30-J30,"")</f>
        <v/>
      </c>
      <c r="T30" s="239" t="n">
        <f aca="false">U30</f>
        <v>75210</v>
      </c>
      <c r="U30" s="239" t="n">
        <f aca="false">J30-V30</f>
        <v>75210</v>
      </c>
      <c r="V30" s="289" t="n">
        <f aca="false">SUM(K30:Q30)</f>
        <v>3000</v>
      </c>
      <c r="W30" s="290" t="n">
        <f aca="false">IF(U30&lt;=0,T30+V30,V30+U30)</f>
        <v>78210</v>
      </c>
      <c r="X30" s="337" t="s">
        <v>966</v>
      </c>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39"/>
      <c r="BV30" s="339"/>
      <c r="BW30" s="339"/>
      <c r="BX30" s="339"/>
      <c r="BY30" s="339"/>
      <c r="BZ30" s="339"/>
      <c r="CA30" s="339"/>
      <c r="CB30" s="339"/>
      <c r="CC30" s="339"/>
      <c r="CD30" s="339"/>
      <c r="CE30" s="339"/>
    </row>
    <row r="31" s="283" customFormat="true" ht="22.5" hidden="false" customHeight="false" outlineLevel="0" collapsed="false">
      <c r="A31" s="155"/>
      <c r="B31" s="357" t="s">
        <v>973</v>
      </c>
      <c r="C31" s="176"/>
      <c r="D31" s="198"/>
      <c r="E31" s="296" t="n">
        <f aca="false">D31*15%</f>
        <v>0</v>
      </c>
      <c r="F31" s="296" t="n">
        <f aca="false">D31*35%</f>
        <v>0</v>
      </c>
      <c r="G31" s="296" t="n">
        <f aca="false">D31*35%</f>
        <v>0</v>
      </c>
      <c r="H31" s="296" t="n">
        <f aca="false">D31*15%</f>
        <v>0</v>
      </c>
      <c r="I31" s="206"/>
      <c r="J31" s="206" t="n">
        <f aca="false">I31*D31</f>
        <v>0</v>
      </c>
      <c r="K31" s="258"/>
      <c r="L31" s="336"/>
      <c r="M31" s="336"/>
      <c r="N31" s="336"/>
      <c r="O31" s="184"/>
      <c r="P31" s="184"/>
      <c r="Q31" s="184"/>
      <c r="R31" s="360" t="n">
        <f aca="false">IF(V31&gt;J31,"Financ. Exede en :",T31)</f>
        <v>0</v>
      </c>
      <c r="S31" s="361" t="str">
        <f aca="false">IF(V31&gt;J31,V31-J31,"")</f>
        <v/>
      </c>
      <c r="T31" s="239" t="n">
        <f aca="false">U31</f>
        <v>0</v>
      </c>
      <c r="U31" s="239" t="n">
        <f aca="false">J31-V31</f>
        <v>0</v>
      </c>
      <c r="V31" s="289" t="n">
        <f aca="false">SUM(K31:Q31)</f>
        <v>0</v>
      </c>
      <c r="W31" s="290" t="n">
        <f aca="false">IF(U31&lt;=0,T31+V31,V31+U31)</f>
        <v>0</v>
      </c>
      <c r="X31" s="337" t="s">
        <v>966</v>
      </c>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39"/>
      <c r="BG31" s="339"/>
      <c r="BH31" s="339"/>
      <c r="BI31" s="339"/>
      <c r="BJ31" s="339"/>
      <c r="BK31" s="339"/>
      <c r="BL31" s="339"/>
      <c r="BM31" s="339"/>
      <c r="BN31" s="339"/>
      <c r="BO31" s="339"/>
      <c r="BP31" s="339"/>
      <c r="BQ31" s="339"/>
      <c r="BR31" s="339"/>
      <c r="BS31" s="339"/>
      <c r="BT31" s="339"/>
      <c r="BU31" s="339"/>
      <c r="BV31" s="339"/>
      <c r="BW31" s="339"/>
      <c r="BX31" s="339"/>
      <c r="BY31" s="339"/>
      <c r="BZ31" s="339"/>
      <c r="CA31" s="339"/>
      <c r="CB31" s="339"/>
      <c r="CC31" s="339"/>
      <c r="CD31" s="339"/>
      <c r="CE31" s="339"/>
    </row>
    <row r="32" s="283" customFormat="true" ht="13.5" hidden="false" customHeight="false" outlineLevel="0" collapsed="false">
      <c r="A32" s="155"/>
      <c r="B32" s="27" t="s">
        <v>611</v>
      </c>
      <c r="C32" s="176" t="s">
        <v>573</v>
      </c>
      <c r="D32" s="198" t="n">
        <v>258</v>
      </c>
      <c r="E32" s="296" t="n">
        <f aca="false">D32*15%</f>
        <v>38.7</v>
      </c>
      <c r="F32" s="296" t="n">
        <f aca="false">D32*35%</f>
        <v>90.3</v>
      </c>
      <c r="G32" s="296" t="n">
        <f aca="false">D32*35%</f>
        <v>90.3</v>
      </c>
      <c r="H32" s="296" t="n">
        <f aca="false">D32*15%</f>
        <v>38.7</v>
      </c>
      <c r="I32" s="206" t="n">
        <v>2</v>
      </c>
      <c r="J32" s="206" t="n">
        <f aca="false">I32*D32</f>
        <v>516</v>
      </c>
      <c r="K32" s="258"/>
      <c r="L32" s="336"/>
      <c r="M32" s="336"/>
      <c r="N32" s="336"/>
      <c r="O32" s="184"/>
      <c r="P32" s="184"/>
      <c r="Q32" s="184"/>
      <c r="R32" s="360" t="n">
        <f aca="false">IF(V32&gt;J32,"Financ. Exede en :",T32)</f>
        <v>516</v>
      </c>
      <c r="S32" s="361" t="str">
        <f aca="false">IF(V32&gt;J32,V32-J32,"")</f>
        <v/>
      </c>
      <c r="T32" s="239" t="n">
        <f aca="false">U32</f>
        <v>516</v>
      </c>
      <c r="U32" s="239" t="n">
        <f aca="false">J32-V32</f>
        <v>516</v>
      </c>
      <c r="V32" s="289" t="n">
        <f aca="false">SUM(K32:Q32)</f>
        <v>0</v>
      </c>
      <c r="W32" s="290" t="n">
        <f aca="false">IF(U32&lt;=0,T32+V32,V32+U32)</f>
        <v>516</v>
      </c>
      <c r="X32" s="337" t="s">
        <v>966</v>
      </c>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39"/>
      <c r="BG32" s="339"/>
      <c r="BH32" s="339"/>
      <c r="BI32" s="339"/>
      <c r="BJ32" s="339"/>
      <c r="BK32" s="339"/>
      <c r="BL32" s="339"/>
      <c r="BM32" s="339"/>
      <c r="BN32" s="339"/>
      <c r="BO32" s="339"/>
      <c r="BP32" s="339"/>
      <c r="BQ32" s="339"/>
      <c r="BR32" s="339"/>
      <c r="BS32" s="339"/>
      <c r="BT32" s="339"/>
      <c r="BU32" s="339"/>
      <c r="BV32" s="339"/>
      <c r="BW32" s="339"/>
      <c r="BX32" s="339"/>
      <c r="BY32" s="339"/>
      <c r="BZ32" s="339"/>
      <c r="CA32" s="339"/>
      <c r="CB32" s="339"/>
      <c r="CC32" s="339"/>
      <c r="CD32" s="339"/>
      <c r="CE32" s="339"/>
    </row>
    <row r="33" s="283" customFormat="true" ht="13.5" hidden="false" customHeight="false" outlineLevel="0" collapsed="false">
      <c r="A33" s="155"/>
      <c r="B33" s="27" t="s">
        <v>608</v>
      </c>
      <c r="C33" s="176" t="s">
        <v>573</v>
      </c>
      <c r="D33" s="198" t="n">
        <v>129</v>
      </c>
      <c r="E33" s="296" t="n">
        <f aca="false">D33*15%</f>
        <v>19.35</v>
      </c>
      <c r="F33" s="296" t="n">
        <f aca="false">D33*35%</f>
        <v>45.15</v>
      </c>
      <c r="G33" s="296" t="n">
        <f aca="false">D33*35%</f>
        <v>45.15</v>
      </c>
      <c r="H33" s="296" t="n">
        <f aca="false">D33*15%</f>
        <v>19.35</v>
      </c>
      <c r="I33" s="206" t="n">
        <v>2</v>
      </c>
      <c r="J33" s="206" t="n">
        <f aca="false">I33*D33</f>
        <v>258</v>
      </c>
      <c r="K33" s="258"/>
      <c r="L33" s="336"/>
      <c r="M33" s="336"/>
      <c r="N33" s="336"/>
      <c r="O33" s="184"/>
      <c r="P33" s="184"/>
      <c r="Q33" s="184"/>
      <c r="R33" s="360" t="n">
        <f aca="false">IF(V33&gt;J33,"Financ. Exede en :",T33)</f>
        <v>258</v>
      </c>
      <c r="S33" s="361" t="str">
        <f aca="false">IF(V33&gt;J33,V33-J33,"")</f>
        <v/>
      </c>
      <c r="T33" s="239" t="n">
        <f aca="false">U33</f>
        <v>258</v>
      </c>
      <c r="U33" s="239" t="n">
        <f aca="false">J33-V33</f>
        <v>258</v>
      </c>
      <c r="V33" s="289" t="n">
        <f aca="false">SUM(K33:Q33)</f>
        <v>0</v>
      </c>
      <c r="W33" s="290" t="n">
        <f aca="false">IF(U33&lt;=0,T33+V33,V33+U33)</f>
        <v>258</v>
      </c>
      <c r="X33" s="337" t="s">
        <v>966</v>
      </c>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39"/>
      <c r="BV33" s="339"/>
      <c r="BW33" s="339"/>
      <c r="BX33" s="339"/>
      <c r="BY33" s="339"/>
      <c r="BZ33" s="339"/>
      <c r="CA33" s="339"/>
      <c r="CB33" s="339"/>
      <c r="CC33" s="339"/>
      <c r="CD33" s="339"/>
      <c r="CE33" s="339"/>
    </row>
    <row r="34" s="283" customFormat="true" ht="13.5" hidden="false" customHeight="false" outlineLevel="0" collapsed="false">
      <c r="A34" s="155"/>
      <c r="B34" s="27" t="s">
        <v>590</v>
      </c>
      <c r="C34" s="176" t="s">
        <v>576</v>
      </c>
      <c r="D34" s="198" t="n">
        <v>516</v>
      </c>
      <c r="E34" s="296" t="n">
        <f aca="false">D34*15%</f>
        <v>77.4</v>
      </c>
      <c r="F34" s="296" t="n">
        <f aca="false">D34*35%</f>
        <v>180.6</v>
      </c>
      <c r="G34" s="296" t="n">
        <f aca="false">D34*35%</f>
        <v>180.6</v>
      </c>
      <c r="H34" s="296" t="n">
        <f aca="false">D34*15%</f>
        <v>77.4</v>
      </c>
      <c r="I34" s="206" t="n">
        <v>1</v>
      </c>
      <c r="J34" s="206" t="n">
        <f aca="false">I34*D34</f>
        <v>516</v>
      </c>
      <c r="K34" s="258"/>
      <c r="L34" s="336"/>
      <c r="M34" s="336"/>
      <c r="N34" s="336"/>
      <c r="O34" s="184"/>
      <c r="P34" s="184" t="n">
        <v>516</v>
      </c>
      <c r="Q34" s="184"/>
      <c r="R34" s="360" t="n">
        <f aca="false">IF(V34&gt;J34,"Financ. Exede en :",T34)</f>
        <v>0</v>
      </c>
      <c r="S34" s="361" t="str">
        <f aca="false">IF(V34&gt;J34,V34-J34,"")</f>
        <v/>
      </c>
      <c r="T34" s="239" t="n">
        <f aca="false">U34</f>
        <v>0</v>
      </c>
      <c r="U34" s="239" t="n">
        <f aca="false">J34-V34</f>
        <v>0</v>
      </c>
      <c r="V34" s="289" t="n">
        <f aca="false">SUM(K34:Q34)</f>
        <v>516</v>
      </c>
      <c r="W34" s="290" t="n">
        <f aca="false">IF(U34&lt;=0,T34+V34,V34+U34)</f>
        <v>516</v>
      </c>
      <c r="X34" s="337" t="s">
        <v>966</v>
      </c>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row>
    <row r="35" s="283" customFormat="true" ht="13.5" hidden="false" customHeight="false" outlineLevel="0" collapsed="false">
      <c r="A35" s="155"/>
      <c r="B35" s="27" t="s">
        <v>861</v>
      </c>
      <c r="C35" s="176" t="s">
        <v>576</v>
      </c>
      <c r="D35" s="198" t="n">
        <v>26</v>
      </c>
      <c r="E35" s="296" t="n">
        <f aca="false">D35*15%</f>
        <v>3.9</v>
      </c>
      <c r="F35" s="296" t="n">
        <f aca="false">D35*35%</f>
        <v>9.1</v>
      </c>
      <c r="G35" s="296" t="n">
        <f aca="false">D35*35%</f>
        <v>9.1</v>
      </c>
      <c r="H35" s="296" t="n">
        <f aca="false">D35*15%</f>
        <v>3.9</v>
      </c>
      <c r="I35" s="206" t="n">
        <v>25</v>
      </c>
      <c r="J35" s="206" t="n">
        <f aca="false">I35*D35</f>
        <v>650</v>
      </c>
      <c r="K35" s="258"/>
      <c r="L35" s="336"/>
      <c r="M35" s="336"/>
      <c r="N35" s="336"/>
      <c r="O35" s="184"/>
      <c r="P35" s="184"/>
      <c r="Q35" s="184"/>
      <c r="R35" s="360" t="n">
        <f aca="false">IF(V35&gt;J35,"Financ. Exede en :",T35)</f>
        <v>650</v>
      </c>
      <c r="S35" s="361" t="str">
        <f aca="false">IF(V35&gt;J35,V35-J35,"")</f>
        <v/>
      </c>
      <c r="T35" s="239" t="n">
        <f aca="false">U35</f>
        <v>650</v>
      </c>
      <c r="U35" s="239" t="n">
        <f aca="false">J35-V35</f>
        <v>650</v>
      </c>
      <c r="V35" s="289" t="n">
        <f aca="false">SUM(K35:Q35)</f>
        <v>0</v>
      </c>
      <c r="W35" s="290" t="n">
        <f aca="false">IF(U35&lt;=0,T35+V35,V35+U35)</f>
        <v>650</v>
      </c>
      <c r="X35" s="337" t="s">
        <v>966</v>
      </c>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row>
    <row r="36" s="283" customFormat="true" ht="45" hidden="false" customHeight="false" outlineLevel="0" collapsed="false">
      <c r="A36" s="155"/>
      <c r="B36" s="123" t="s">
        <v>974</v>
      </c>
      <c r="C36" s="206"/>
      <c r="D36" s="198"/>
      <c r="E36" s="296" t="n">
        <f aca="false">D36*15%</f>
        <v>0</v>
      </c>
      <c r="F36" s="296" t="n">
        <f aca="false">D36*35%</f>
        <v>0</v>
      </c>
      <c r="G36" s="296" t="n">
        <f aca="false">D36*35%</f>
        <v>0</v>
      </c>
      <c r="H36" s="296" t="n">
        <f aca="false">D36*15%</f>
        <v>0</v>
      </c>
      <c r="I36" s="206"/>
      <c r="J36" s="206" t="n">
        <f aca="false">I36*D36</f>
        <v>0</v>
      </c>
      <c r="K36" s="258"/>
      <c r="L36" s="336"/>
      <c r="M36" s="336"/>
      <c r="N36" s="336"/>
      <c r="O36" s="184"/>
      <c r="P36" s="184"/>
      <c r="Q36" s="184"/>
      <c r="R36" s="360" t="n">
        <f aca="false">IF(V36&gt;J36,"Financ. Exede en :",T36)</f>
        <v>0</v>
      </c>
      <c r="S36" s="361" t="str">
        <f aca="false">IF(V36&gt;J36,V36-J36,"")</f>
        <v/>
      </c>
      <c r="T36" s="239" t="n">
        <f aca="false">U36</f>
        <v>0</v>
      </c>
      <c r="U36" s="239" t="n">
        <f aca="false">J36-V36</f>
        <v>0</v>
      </c>
      <c r="V36" s="289" t="n">
        <f aca="false">SUM(K36:Q36)</f>
        <v>0</v>
      </c>
      <c r="W36" s="290" t="n">
        <f aca="false">IF(U36&lt;=0,T36+V36,V36+U36)</f>
        <v>0</v>
      </c>
      <c r="X36" s="337" t="s">
        <v>966</v>
      </c>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39"/>
      <c r="BH36" s="339"/>
      <c r="BI36" s="339"/>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row>
    <row r="37" s="283" customFormat="true" ht="13.5" hidden="false" customHeight="false" outlineLevel="0" collapsed="false">
      <c r="A37" s="155"/>
      <c r="B37" s="27" t="s">
        <v>651</v>
      </c>
      <c r="C37" s="176" t="s">
        <v>573</v>
      </c>
      <c r="D37" s="198" t="n">
        <v>100</v>
      </c>
      <c r="E37" s="296" t="n">
        <f aca="false">D37*15%</f>
        <v>15</v>
      </c>
      <c r="F37" s="296" t="n">
        <f aca="false">D37*35%</f>
        <v>35</v>
      </c>
      <c r="G37" s="296" t="n">
        <f aca="false">D37*35%</f>
        <v>35</v>
      </c>
      <c r="H37" s="296" t="n">
        <f aca="false">D37*15%</f>
        <v>15</v>
      </c>
      <c r="I37" s="206" t="n">
        <v>5</v>
      </c>
      <c r="J37" s="206" t="n">
        <f aca="false">I37*D37</f>
        <v>500</v>
      </c>
      <c r="K37" s="258"/>
      <c r="L37" s="336"/>
      <c r="M37" s="336"/>
      <c r="N37" s="336"/>
      <c r="O37" s="184"/>
      <c r="P37" s="184"/>
      <c r="Q37" s="184"/>
      <c r="R37" s="360" t="n">
        <f aca="false">IF(V37&gt;J37,"Financ. Exede en :",T37)</f>
        <v>500</v>
      </c>
      <c r="S37" s="361" t="str">
        <f aca="false">IF(V37&gt;J37,V37-J37,"")</f>
        <v/>
      </c>
      <c r="T37" s="239" t="n">
        <f aca="false">U37</f>
        <v>500</v>
      </c>
      <c r="U37" s="239" t="n">
        <f aca="false">J37-V37</f>
        <v>500</v>
      </c>
      <c r="V37" s="289" t="n">
        <f aca="false">SUM(K37:Q37)</f>
        <v>0</v>
      </c>
      <c r="W37" s="290" t="n">
        <f aca="false">IF(U37&lt;=0,T37+V37,V37+U37)</f>
        <v>500</v>
      </c>
      <c r="X37" s="337" t="s">
        <v>966</v>
      </c>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39"/>
      <c r="BH37" s="339"/>
      <c r="BI37" s="339"/>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row>
    <row r="38" s="283" customFormat="true" ht="13.5" hidden="false" customHeight="false" outlineLevel="0" collapsed="false">
      <c r="A38" s="155"/>
      <c r="B38" s="362" t="s">
        <v>575</v>
      </c>
      <c r="C38" s="176"/>
      <c r="D38" s="198"/>
      <c r="E38" s="296" t="n">
        <f aca="false">D38*15%</f>
        <v>0</v>
      </c>
      <c r="F38" s="296" t="n">
        <f aca="false">D38*35%</f>
        <v>0</v>
      </c>
      <c r="G38" s="296" t="n">
        <f aca="false">D38*35%</f>
        <v>0</v>
      </c>
      <c r="H38" s="296" t="n">
        <f aca="false">D38*15%</f>
        <v>0</v>
      </c>
      <c r="I38" s="206"/>
      <c r="J38" s="206" t="n">
        <f aca="false">I38*D38</f>
        <v>0</v>
      </c>
      <c r="K38" s="258"/>
      <c r="L38" s="336"/>
      <c r="M38" s="336"/>
      <c r="N38" s="336"/>
      <c r="O38" s="184"/>
      <c r="P38" s="184"/>
      <c r="Q38" s="184"/>
      <c r="R38" s="360" t="n">
        <f aca="false">IF(V38&gt;J38,"Financ. Exede en :",T38)</f>
        <v>0</v>
      </c>
      <c r="S38" s="361" t="str">
        <f aca="false">IF(V38&gt;J38,V38-J38,"")</f>
        <v/>
      </c>
      <c r="T38" s="239" t="n">
        <f aca="false">U38</f>
        <v>0</v>
      </c>
      <c r="U38" s="239" t="n">
        <f aca="false">J38-V38</f>
        <v>0</v>
      </c>
      <c r="V38" s="289" t="n">
        <f aca="false">SUM(K38:Q38)</f>
        <v>0</v>
      </c>
      <c r="W38" s="290" t="n">
        <f aca="false">IF(U38&lt;=0,T38+V38,V38+U38)</f>
        <v>0</v>
      </c>
      <c r="X38" s="337" t="s">
        <v>966</v>
      </c>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39"/>
      <c r="BH38" s="339"/>
      <c r="BI38" s="339"/>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row>
    <row r="39" s="283" customFormat="true" ht="13.5" hidden="false" customHeight="false" outlineLevel="0" collapsed="false">
      <c r="A39" s="155"/>
      <c r="B39" s="27" t="s">
        <v>652</v>
      </c>
      <c r="C39" s="176" t="s">
        <v>576</v>
      </c>
      <c r="D39" s="198" t="n">
        <v>100</v>
      </c>
      <c r="E39" s="296" t="n">
        <f aca="false">D39*15%</f>
        <v>15</v>
      </c>
      <c r="F39" s="296" t="n">
        <f aca="false">D39*35%</f>
        <v>35</v>
      </c>
      <c r="G39" s="296" t="n">
        <f aca="false">D39*35%</f>
        <v>35</v>
      </c>
      <c r="H39" s="296" t="n">
        <f aca="false">D39*15%</f>
        <v>15</v>
      </c>
      <c r="I39" s="206" t="n">
        <v>5</v>
      </c>
      <c r="J39" s="206" t="n">
        <f aca="false">I39*D39</f>
        <v>500</v>
      </c>
      <c r="K39" s="258"/>
      <c r="L39" s="336"/>
      <c r="M39" s="336"/>
      <c r="N39" s="336"/>
      <c r="O39" s="184"/>
      <c r="P39" s="184"/>
      <c r="Q39" s="184"/>
      <c r="R39" s="360" t="n">
        <f aca="false">IF(V39&gt;J39,"Financ. Exede en :",T39)</f>
        <v>500</v>
      </c>
      <c r="S39" s="361" t="str">
        <f aca="false">IF(V39&gt;J39,V39-J39,"")</f>
        <v/>
      </c>
      <c r="T39" s="239" t="n">
        <f aca="false">U39</f>
        <v>500</v>
      </c>
      <c r="U39" s="239" t="n">
        <f aca="false">J39-V39</f>
        <v>500</v>
      </c>
      <c r="V39" s="289" t="n">
        <f aca="false">SUM(K39:Q39)</f>
        <v>0</v>
      </c>
      <c r="W39" s="290" t="n">
        <f aca="false">IF(U39&lt;=0,T39+V39,V39+U39)</f>
        <v>500</v>
      </c>
      <c r="X39" s="337" t="s">
        <v>966</v>
      </c>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39"/>
      <c r="AZ39" s="339"/>
      <c r="BA39" s="339"/>
      <c r="BB39" s="339"/>
      <c r="BC39" s="339"/>
      <c r="BD39" s="339"/>
      <c r="BE39" s="339"/>
      <c r="BF39" s="339"/>
      <c r="BG39" s="339"/>
      <c r="BH39" s="339"/>
      <c r="BI39" s="339"/>
      <c r="BJ39" s="339"/>
      <c r="BK39" s="339"/>
      <c r="BL39" s="339"/>
      <c r="BM39" s="339"/>
      <c r="BN39" s="339"/>
      <c r="BO39" s="339"/>
      <c r="BP39" s="339"/>
      <c r="BQ39" s="339"/>
      <c r="BR39" s="339"/>
      <c r="BS39" s="339"/>
      <c r="BT39" s="339"/>
      <c r="BU39" s="339"/>
      <c r="BV39" s="339"/>
      <c r="BW39" s="339"/>
      <c r="BX39" s="339"/>
      <c r="BY39" s="339"/>
      <c r="BZ39" s="339"/>
      <c r="CA39" s="339"/>
      <c r="CB39" s="339"/>
      <c r="CC39" s="339"/>
      <c r="CD39" s="339"/>
      <c r="CE39" s="339"/>
    </row>
    <row r="40" s="283" customFormat="true" ht="13.5" hidden="false" customHeight="false" outlineLevel="0" collapsed="false">
      <c r="A40" s="155"/>
      <c r="B40" s="27" t="s">
        <v>653</v>
      </c>
      <c r="C40" s="176" t="s">
        <v>576</v>
      </c>
      <c r="D40" s="198" t="n">
        <v>100</v>
      </c>
      <c r="E40" s="296" t="n">
        <f aca="false">D40*15%</f>
        <v>15</v>
      </c>
      <c r="F40" s="296" t="n">
        <f aca="false">D40*35%</f>
        <v>35</v>
      </c>
      <c r="G40" s="296" t="n">
        <f aca="false">D40*35%</f>
        <v>35</v>
      </c>
      <c r="H40" s="296" t="n">
        <f aca="false">D40*15%</f>
        <v>15</v>
      </c>
      <c r="I40" s="206" t="n">
        <v>2</v>
      </c>
      <c r="J40" s="206" t="n">
        <f aca="false">I40*D40</f>
        <v>200</v>
      </c>
      <c r="K40" s="258"/>
      <c r="L40" s="336"/>
      <c r="M40" s="336"/>
      <c r="N40" s="336"/>
      <c r="O40" s="184"/>
      <c r="P40" s="184"/>
      <c r="Q40" s="184"/>
      <c r="R40" s="360" t="n">
        <f aca="false">IF(V40&gt;J40,"Financ. Exede en :",T40)</f>
        <v>200</v>
      </c>
      <c r="S40" s="361" t="str">
        <f aca="false">IF(V40&gt;J40,V40-J40,"")</f>
        <v/>
      </c>
      <c r="T40" s="239" t="n">
        <f aca="false">U40</f>
        <v>200</v>
      </c>
      <c r="U40" s="239" t="n">
        <f aca="false">J40-V40</f>
        <v>200</v>
      </c>
      <c r="V40" s="289" t="n">
        <f aca="false">SUM(K40:Q40)</f>
        <v>0</v>
      </c>
      <c r="W40" s="290" t="n">
        <f aca="false">IF(U40&lt;=0,T40+V40,V40+U40)</f>
        <v>200</v>
      </c>
      <c r="X40" s="337" t="s">
        <v>966</v>
      </c>
      <c r="Y40" s="339"/>
      <c r="Z40" s="339"/>
      <c r="AA40" s="339"/>
      <c r="AB40" s="339"/>
      <c r="AC40" s="339"/>
      <c r="AD40" s="339"/>
      <c r="AE40" s="339"/>
      <c r="AF40" s="339"/>
      <c r="AG40" s="339"/>
      <c r="AH40" s="339"/>
      <c r="AI40" s="339"/>
      <c r="AJ40" s="339"/>
      <c r="AK40" s="339"/>
      <c r="AL40" s="339"/>
      <c r="AM40" s="339"/>
      <c r="AN40" s="339"/>
      <c r="AO40" s="339"/>
      <c r="AP40" s="339"/>
      <c r="AQ40" s="339"/>
      <c r="AR40" s="339"/>
      <c r="AS40" s="339"/>
      <c r="AT40" s="339"/>
      <c r="AU40" s="339"/>
      <c r="AV40" s="339"/>
      <c r="AW40" s="339"/>
      <c r="AX40" s="339"/>
      <c r="AY40" s="339"/>
      <c r="AZ40" s="339"/>
      <c r="BA40" s="339"/>
      <c r="BB40" s="339"/>
      <c r="BC40" s="339"/>
      <c r="BD40" s="339"/>
      <c r="BE40" s="339"/>
      <c r="BF40" s="339"/>
      <c r="BG40" s="339"/>
      <c r="BH40" s="339"/>
      <c r="BI40" s="339"/>
      <c r="BJ40" s="339"/>
      <c r="BK40" s="339"/>
      <c r="BL40" s="339"/>
      <c r="BM40" s="339"/>
      <c r="BN40" s="339"/>
      <c r="BO40" s="339"/>
      <c r="BP40" s="339"/>
      <c r="BQ40" s="339"/>
      <c r="BR40" s="339"/>
      <c r="BS40" s="339"/>
      <c r="BT40" s="339"/>
      <c r="BU40" s="339"/>
      <c r="BV40" s="339"/>
      <c r="BW40" s="339"/>
      <c r="BX40" s="339"/>
      <c r="BY40" s="339"/>
      <c r="BZ40" s="339"/>
      <c r="CA40" s="339"/>
      <c r="CB40" s="339"/>
      <c r="CC40" s="339"/>
      <c r="CD40" s="339"/>
      <c r="CE40" s="339"/>
    </row>
    <row r="41" s="283" customFormat="true" ht="13.5" hidden="false" customHeight="false" outlineLevel="0" collapsed="false">
      <c r="A41" s="155"/>
      <c r="B41" s="27" t="s">
        <v>654</v>
      </c>
      <c r="C41" s="176" t="s">
        <v>576</v>
      </c>
      <c r="D41" s="198" t="n">
        <v>100</v>
      </c>
      <c r="E41" s="296" t="n">
        <f aca="false">D41*15%</f>
        <v>15</v>
      </c>
      <c r="F41" s="296" t="n">
        <f aca="false">D41*35%</f>
        <v>35</v>
      </c>
      <c r="G41" s="296" t="n">
        <f aca="false">D41*35%</f>
        <v>35</v>
      </c>
      <c r="H41" s="296" t="n">
        <f aca="false">D41*15%</f>
        <v>15</v>
      </c>
      <c r="I41" s="206" t="n">
        <v>5</v>
      </c>
      <c r="J41" s="206" t="n">
        <f aca="false">I41*D41</f>
        <v>500</v>
      </c>
      <c r="K41" s="258"/>
      <c r="L41" s="336"/>
      <c r="M41" s="336"/>
      <c r="N41" s="336"/>
      <c r="O41" s="184"/>
      <c r="P41" s="184"/>
      <c r="Q41" s="184"/>
      <c r="R41" s="360" t="n">
        <f aca="false">IF(V41&gt;J41,"Financ. Exede en :",T41)</f>
        <v>500</v>
      </c>
      <c r="S41" s="361" t="str">
        <f aca="false">IF(V41&gt;J41,V41-J41,"")</f>
        <v/>
      </c>
      <c r="T41" s="239" t="n">
        <f aca="false">U41</f>
        <v>500</v>
      </c>
      <c r="U41" s="239" t="n">
        <f aca="false">J41-V41</f>
        <v>500</v>
      </c>
      <c r="V41" s="289" t="n">
        <f aca="false">SUM(K41:Q41)</f>
        <v>0</v>
      </c>
      <c r="W41" s="290" t="n">
        <f aca="false">IF(U41&lt;=0,T41+V41,V41+U41)</f>
        <v>500</v>
      </c>
      <c r="X41" s="337" t="s">
        <v>966</v>
      </c>
      <c r="Y41" s="339"/>
      <c r="Z41" s="339"/>
      <c r="AA41" s="339"/>
      <c r="AB41" s="339"/>
      <c r="AC41" s="339"/>
      <c r="AD41" s="339"/>
      <c r="AE41" s="339"/>
      <c r="AF41" s="339"/>
      <c r="AG41" s="339"/>
      <c r="AH41" s="339"/>
      <c r="AI41" s="339"/>
      <c r="AJ41" s="339"/>
      <c r="AK41" s="339"/>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c r="BP41" s="339"/>
      <c r="BQ41" s="339"/>
      <c r="BR41" s="339"/>
      <c r="BS41" s="339"/>
      <c r="BT41" s="339"/>
      <c r="BU41" s="339"/>
      <c r="BV41" s="339"/>
      <c r="BW41" s="339"/>
      <c r="BX41" s="339"/>
      <c r="BY41" s="339"/>
      <c r="BZ41" s="339"/>
      <c r="CA41" s="339"/>
      <c r="CB41" s="339"/>
      <c r="CC41" s="339"/>
      <c r="CD41" s="339"/>
      <c r="CE41" s="339"/>
    </row>
    <row r="42" s="283" customFormat="true" ht="13.5" hidden="false" customHeight="false" outlineLevel="0" collapsed="false">
      <c r="A42" s="155"/>
      <c r="B42" s="27" t="s">
        <v>655</v>
      </c>
      <c r="C42" s="176" t="s">
        <v>576</v>
      </c>
      <c r="D42" s="198" t="s">
        <v>975</v>
      </c>
      <c r="E42" s="296" t="e">
        <f aca="false">D42*15%</f>
        <v>#VALUE!</v>
      </c>
      <c r="F42" s="296" t="e">
        <f aca="false">D42*35%</f>
        <v>#VALUE!</v>
      </c>
      <c r="G42" s="296" t="e">
        <f aca="false">D42*35%</f>
        <v>#VALUE!</v>
      </c>
      <c r="H42" s="296" t="e">
        <f aca="false">D42*15%</f>
        <v>#VALUE!</v>
      </c>
      <c r="I42" s="206" t="n">
        <v>10</v>
      </c>
      <c r="J42" s="206" t="e">
        <f aca="false">I42*D42</f>
        <v>#VALUE!</v>
      </c>
      <c r="K42" s="258"/>
      <c r="L42" s="336"/>
      <c r="M42" s="336"/>
      <c r="N42" s="336"/>
      <c r="O42" s="184"/>
      <c r="P42" s="184"/>
      <c r="Q42" s="184"/>
      <c r="R42" s="360" t="e">
        <f aca="false">IF(V42&gt;J42,"Financ. Exede en :",T42)</f>
        <v>#VALUE!</v>
      </c>
      <c r="S42" s="361" t="e">
        <f aca="false">IF(V42&gt;J42,V42-J42,"")</f>
        <v>#VALUE!</v>
      </c>
      <c r="T42" s="239" t="e">
        <f aca="false">U42</f>
        <v>#VALUE!</v>
      </c>
      <c r="U42" s="239" t="e">
        <f aca="false">J42-V42</f>
        <v>#VALUE!</v>
      </c>
      <c r="V42" s="289" t="n">
        <f aca="false">SUM(K42:Q42)</f>
        <v>0</v>
      </c>
      <c r="W42" s="290" t="e">
        <f aca="false">IF(U42&lt;=0,T42+V42,V42+U42)</f>
        <v>#VALUE!</v>
      </c>
      <c r="X42" s="337" t="s">
        <v>966</v>
      </c>
      <c r="Y42" s="339"/>
      <c r="Z42" s="339"/>
      <c r="AA42" s="339"/>
      <c r="AB42" s="339"/>
      <c r="AC42" s="339"/>
      <c r="AD42" s="339"/>
      <c r="AE42" s="339"/>
      <c r="AF42" s="339"/>
      <c r="AG42" s="339"/>
      <c r="AH42" s="339"/>
      <c r="AI42" s="339"/>
      <c r="AJ42" s="339"/>
      <c r="AK42" s="339"/>
      <c r="AL42" s="339"/>
      <c r="AM42" s="339"/>
      <c r="AN42" s="339"/>
      <c r="AO42" s="339"/>
      <c r="AP42" s="339"/>
      <c r="AQ42" s="339"/>
      <c r="AR42" s="339"/>
      <c r="AS42" s="339"/>
      <c r="AT42" s="339"/>
      <c r="AU42" s="339"/>
      <c r="AV42" s="339"/>
      <c r="AW42" s="339"/>
      <c r="AX42" s="339"/>
      <c r="AY42" s="339"/>
      <c r="AZ42" s="339"/>
      <c r="BA42" s="339"/>
      <c r="BB42" s="339"/>
      <c r="BC42" s="339"/>
      <c r="BD42" s="339"/>
      <c r="BE42" s="339"/>
      <c r="BF42" s="339"/>
      <c r="BG42" s="339"/>
      <c r="BH42" s="339"/>
      <c r="BI42" s="339"/>
      <c r="BJ42" s="339"/>
      <c r="BK42" s="339"/>
      <c r="BL42" s="339"/>
      <c r="BM42" s="339"/>
      <c r="BN42" s="339"/>
      <c r="BO42" s="339"/>
      <c r="BP42" s="339"/>
      <c r="BQ42" s="339"/>
      <c r="BR42" s="339"/>
      <c r="BS42" s="339"/>
      <c r="BT42" s="339"/>
      <c r="BU42" s="339"/>
      <c r="BV42" s="339"/>
      <c r="BW42" s="339"/>
      <c r="BX42" s="339"/>
      <c r="BY42" s="339"/>
      <c r="BZ42" s="339"/>
      <c r="CA42" s="339"/>
      <c r="CB42" s="339"/>
      <c r="CC42" s="339"/>
      <c r="CD42" s="339"/>
      <c r="CE42" s="339"/>
    </row>
    <row r="43" s="283" customFormat="true" ht="13.5" hidden="false" customHeight="false" outlineLevel="0" collapsed="false">
      <c r="A43" s="155"/>
      <c r="B43" s="27" t="s">
        <v>656</v>
      </c>
      <c r="C43" s="176" t="s">
        <v>576</v>
      </c>
      <c r="D43" s="198" t="n">
        <v>0</v>
      </c>
      <c r="E43" s="296" t="n">
        <f aca="false">D43*15%</f>
        <v>0</v>
      </c>
      <c r="F43" s="296" t="n">
        <f aca="false">D43*35%</f>
        <v>0</v>
      </c>
      <c r="G43" s="296" t="n">
        <f aca="false">D43*35%</f>
        <v>0</v>
      </c>
      <c r="H43" s="296" t="n">
        <f aca="false">D43*15%</f>
        <v>0</v>
      </c>
      <c r="I43" s="206" t="n">
        <v>10</v>
      </c>
      <c r="J43" s="206" t="n">
        <f aca="false">I43*D43</f>
        <v>0</v>
      </c>
      <c r="K43" s="258"/>
      <c r="L43" s="336"/>
      <c r="M43" s="336"/>
      <c r="N43" s="336"/>
      <c r="O43" s="184"/>
      <c r="P43" s="184"/>
      <c r="Q43" s="184"/>
      <c r="R43" s="360" t="n">
        <f aca="false">IF(V43&gt;J43,"Financ. Exede en :",T43)</f>
        <v>0</v>
      </c>
      <c r="S43" s="361" t="str">
        <f aca="false">IF(V43&gt;J43,V43-J43,"")</f>
        <v/>
      </c>
      <c r="T43" s="239" t="n">
        <f aca="false">U43</f>
        <v>0</v>
      </c>
      <c r="U43" s="239" t="n">
        <f aca="false">J43-V43</f>
        <v>0</v>
      </c>
      <c r="V43" s="289" t="n">
        <f aca="false">SUM(K43:Q43)</f>
        <v>0</v>
      </c>
      <c r="W43" s="290" t="n">
        <f aca="false">IF(U43&lt;=0,T43+V43,V43+U43)</f>
        <v>0</v>
      </c>
      <c r="X43" s="337" t="s">
        <v>966</v>
      </c>
      <c r="Y43" s="339"/>
      <c r="Z43" s="339"/>
      <c r="AA43" s="339"/>
      <c r="AB43" s="339"/>
      <c r="AC43" s="339"/>
      <c r="AD43" s="339"/>
      <c r="AE43" s="339"/>
      <c r="AF43" s="339"/>
      <c r="AG43" s="339"/>
      <c r="AH43" s="339"/>
      <c r="AI43" s="339"/>
      <c r="AJ43" s="339"/>
      <c r="AK43" s="339"/>
      <c r="AL43" s="339"/>
      <c r="AM43" s="339"/>
      <c r="AN43" s="339"/>
      <c r="AO43" s="339"/>
      <c r="AP43" s="339"/>
      <c r="AQ43" s="339"/>
      <c r="AR43" s="339"/>
      <c r="AS43" s="339"/>
      <c r="AT43" s="339"/>
      <c r="AU43" s="339"/>
      <c r="AV43" s="339"/>
      <c r="AW43" s="339"/>
      <c r="AX43" s="339"/>
      <c r="AY43" s="339"/>
      <c r="AZ43" s="339"/>
      <c r="BA43" s="339"/>
      <c r="BB43" s="339"/>
      <c r="BC43" s="339"/>
      <c r="BD43" s="339"/>
      <c r="BE43" s="339"/>
      <c r="BF43" s="339"/>
      <c r="BG43" s="339"/>
      <c r="BH43" s="339"/>
      <c r="BI43" s="339"/>
      <c r="BJ43" s="339"/>
      <c r="BK43" s="339"/>
      <c r="BL43" s="339"/>
      <c r="BM43" s="339"/>
      <c r="BN43" s="339"/>
      <c r="BO43" s="339"/>
      <c r="BP43" s="339"/>
      <c r="BQ43" s="339"/>
      <c r="BR43" s="339"/>
      <c r="BS43" s="339"/>
      <c r="BT43" s="339"/>
      <c r="BU43" s="339"/>
      <c r="BV43" s="339"/>
      <c r="BW43" s="339"/>
      <c r="BX43" s="339"/>
      <c r="BY43" s="339"/>
      <c r="BZ43" s="339"/>
      <c r="CA43" s="339"/>
      <c r="CB43" s="339"/>
      <c r="CC43" s="339"/>
      <c r="CD43" s="339"/>
      <c r="CE43" s="339"/>
    </row>
    <row r="44" s="283" customFormat="true" ht="13.5" hidden="false" customHeight="false" outlineLevel="0" collapsed="false">
      <c r="A44" s="155"/>
      <c r="B44" s="27" t="s">
        <v>657</v>
      </c>
      <c r="C44" s="176" t="s">
        <v>576</v>
      </c>
      <c r="D44" s="198" t="n">
        <v>100</v>
      </c>
      <c r="E44" s="296" t="n">
        <f aca="false">D44*15%</f>
        <v>15</v>
      </c>
      <c r="F44" s="296" t="n">
        <f aca="false">D44*35%</f>
        <v>35</v>
      </c>
      <c r="G44" s="296" t="n">
        <f aca="false">D44*35%</f>
        <v>35</v>
      </c>
      <c r="H44" s="296" t="n">
        <f aca="false">D44*15%</f>
        <v>15</v>
      </c>
      <c r="I44" s="206" t="n">
        <v>10</v>
      </c>
      <c r="J44" s="206" t="n">
        <f aca="false">I44*D44</f>
        <v>1000</v>
      </c>
      <c r="K44" s="258"/>
      <c r="L44" s="336"/>
      <c r="M44" s="336"/>
      <c r="N44" s="336"/>
      <c r="O44" s="184"/>
      <c r="P44" s="184"/>
      <c r="Q44" s="184"/>
      <c r="R44" s="360" t="n">
        <f aca="false">IF(V44&gt;J44,"Financ. Exede en :",T44)</f>
        <v>1000</v>
      </c>
      <c r="S44" s="361" t="str">
        <f aca="false">IF(V44&gt;J44,V44-J44,"")</f>
        <v/>
      </c>
      <c r="T44" s="239" t="n">
        <f aca="false">U44</f>
        <v>1000</v>
      </c>
      <c r="U44" s="239" t="n">
        <f aca="false">J44-V44</f>
        <v>1000</v>
      </c>
      <c r="V44" s="289" t="n">
        <f aca="false">SUM(K44:Q44)</f>
        <v>0</v>
      </c>
      <c r="W44" s="290" t="n">
        <f aca="false">IF(U44&lt;=0,T44+V44,V44+U44)</f>
        <v>1000</v>
      </c>
      <c r="X44" s="337" t="s">
        <v>966</v>
      </c>
      <c r="Y44" s="339"/>
      <c r="Z44" s="339"/>
      <c r="AA44" s="339"/>
      <c r="AB44" s="339"/>
      <c r="AC44" s="339"/>
      <c r="AD44" s="33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row>
    <row r="45" s="283" customFormat="true" ht="13.5" hidden="false" customHeight="false" outlineLevel="0" collapsed="false">
      <c r="A45" s="155"/>
      <c r="B45" s="27" t="s">
        <v>658</v>
      </c>
      <c r="C45" s="176" t="s">
        <v>576</v>
      </c>
      <c r="D45" s="198" t="n">
        <v>0</v>
      </c>
      <c r="E45" s="296" t="n">
        <f aca="false">D45*15%</f>
        <v>0</v>
      </c>
      <c r="F45" s="296" t="n">
        <f aca="false">D45*35%</f>
        <v>0</v>
      </c>
      <c r="G45" s="296" t="n">
        <f aca="false">D45*35%</f>
        <v>0</v>
      </c>
      <c r="H45" s="296" t="n">
        <f aca="false">D45*15%</f>
        <v>0</v>
      </c>
      <c r="I45" s="206" t="n">
        <v>1.5</v>
      </c>
      <c r="J45" s="206" t="n">
        <f aca="false">I45*D45</f>
        <v>0</v>
      </c>
      <c r="K45" s="258"/>
      <c r="L45" s="336"/>
      <c r="M45" s="336"/>
      <c r="N45" s="336"/>
      <c r="O45" s="184"/>
      <c r="P45" s="184"/>
      <c r="Q45" s="184"/>
      <c r="R45" s="360" t="n">
        <f aca="false">IF(V45&gt;J45,"Financ. Exede en :",T45)</f>
        <v>0</v>
      </c>
      <c r="S45" s="361" t="str">
        <f aca="false">IF(V45&gt;J45,V45-J45,"")</f>
        <v/>
      </c>
      <c r="T45" s="239" t="n">
        <f aca="false">U45</f>
        <v>0</v>
      </c>
      <c r="U45" s="239" t="n">
        <f aca="false">J45-V45</f>
        <v>0</v>
      </c>
      <c r="V45" s="289" t="n">
        <f aca="false">SUM(K45:Q45)</f>
        <v>0</v>
      </c>
      <c r="W45" s="290" t="n">
        <f aca="false">IF(U45&lt;=0,T45+V45,V45+U45)</f>
        <v>0</v>
      </c>
      <c r="X45" s="337" t="s">
        <v>966</v>
      </c>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row>
    <row r="46" s="283" customFormat="true" ht="13.5" hidden="false" customHeight="false" outlineLevel="0" collapsed="false">
      <c r="A46" s="155"/>
      <c r="B46" s="27" t="s">
        <v>659</v>
      </c>
      <c r="C46" s="176" t="s">
        <v>576</v>
      </c>
      <c r="D46" s="198" t="n">
        <v>100</v>
      </c>
      <c r="E46" s="296" t="n">
        <f aca="false">D46*15%</f>
        <v>15</v>
      </c>
      <c r="F46" s="296" t="n">
        <f aca="false">D46*35%</f>
        <v>35</v>
      </c>
      <c r="G46" s="296" t="n">
        <f aca="false">D46*35%</f>
        <v>35</v>
      </c>
      <c r="H46" s="296" t="n">
        <f aca="false">D46*15%</f>
        <v>15</v>
      </c>
      <c r="I46" s="206" t="n">
        <v>3</v>
      </c>
      <c r="J46" s="206" t="n">
        <f aca="false">I46*D46</f>
        <v>300</v>
      </c>
      <c r="K46" s="258"/>
      <c r="L46" s="336"/>
      <c r="M46" s="336"/>
      <c r="N46" s="336"/>
      <c r="O46" s="184"/>
      <c r="P46" s="184"/>
      <c r="Q46" s="184"/>
      <c r="R46" s="360" t="n">
        <f aca="false">IF(V46&gt;J46,"Financ. Exede en :",T46)</f>
        <v>300</v>
      </c>
      <c r="S46" s="361" t="str">
        <f aca="false">IF(V46&gt;J46,V46-J46,"")</f>
        <v/>
      </c>
      <c r="T46" s="239" t="n">
        <f aca="false">U46</f>
        <v>300</v>
      </c>
      <c r="U46" s="239" t="n">
        <f aca="false">J46-V46</f>
        <v>300</v>
      </c>
      <c r="V46" s="289" t="n">
        <f aca="false">SUM(K46:Q46)</f>
        <v>0</v>
      </c>
      <c r="W46" s="290" t="n">
        <f aca="false">IF(U46&lt;=0,T46+V46,V46+U46)</f>
        <v>300</v>
      </c>
      <c r="X46" s="337" t="s">
        <v>966</v>
      </c>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row>
    <row r="47" s="283" customFormat="true" ht="13.5" hidden="false" customHeight="false" outlineLevel="0" collapsed="false">
      <c r="A47" s="155"/>
      <c r="B47" s="27" t="s">
        <v>660</v>
      </c>
      <c r="C47" s="176" t="s">
        <v>628</v>
      </c>
      <c r="D47" s="198" t="n">
        <v>100</v>
      </c>
      <c r="E47" s="296" t="n">
        <f aca="false">D47*15%</f>
        <v>15</v>
      </c>
      <c r="F47" s="296" t="n">
        <f aca="false">D47*35%</f>
        <v>35</v>
      </c>
      <c r="G47" s="296" t="n">
        <f aca="false">D47*35%</f>
        <v>35</v>
      </c>
      <c r="H47" s="296" t="n">
        <f aca="false">D47*15%</f>
        <v>15</v>
      </c>
      <c r="I47" s="206" t="n">
        <v>20</v>
      </c>
      <c r="J47" s="206" t="n">
        <f aca="false">I47*D47</f>
        <v>2000</v>
      </c>
      <c r="K47" s="258"/>
      <c r="L47" s="336"/>
      <c r="M47" s="336"/>
      <c r="N47" s="336"/>
      <c r="O47" s="184"/>
      <c r="P47" s="184"/>
      <c r="Q47" s="184"/>
      <c r="R47" s="360" t="n">
        <f aca="false">IF(V47&gt;J47,"Financ. Exede en :",T47)</f>
        <v>2000</v>
      </c>
      <c r="S47" s="361" t="str">
        <f aca="false">IF(V47&gt;J47,V47-J47,"")</f>
        <v/>
      </c>
      <c r="T47" s="239" t="n">
        <f aca="false">U47</f>
        <v>2000</v>
      </c>
      <c r="U47" s="239" t="n">
        <f aca="false">J47-V47</f>
        <v>2000</v>
      </c>
      <c r="V47" s="289" t="n">
        <f aca="false">SUM(K47:Q47)</f>
        <v>0</v>
      </c>
      <c r="W47" s="290" t="n">
        <f aca="false">IF(U47&lt;=0,T47+V47,V47+U47)</f>
        <v>2000</v>
      </c>
      <c r="X47" s="337" t="s">
        <v>966</v>
      </c>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row>
    <row r="48" s="283" customFormat="true" ht="13.5" hidden="false" customHeight="false" outlineLevel="0" collapsed="false">
      <c r="A48" s="155"/>
      <c r="B48" s="27" t="s">
        <v>709</v>
      </c>
      <c r="C48" s="176" t="s">
        <v>573</v>
      </c>
      <c r="D48" s="198" t="n">
        <v>60</v>
      </c>
      <c r="E48" s="296" t="n">
        <f aca="false">D48*15%</f>
        <v>9</v>
      </c>
      <c r="F48" s="296" t="n">
        <f aca="false">D48*35%</f>
        <v>21</v>
      </c>
      <c r="G48" s="296" t="n">
        <f aca="false">D48*35%</f>
        <v>21</v>
      </c>
      <c r="H48" s="296" t="n">
        <f aca="false">D48*15%</f>
        <v>9</v>
      </c>
      <c r="I48" s="206" t="n">
        <v>90</v>
      </c>
      <c r="J48" s="206" t="n">
        <f aca="false">I48*D48</f>
        <v>5400</v>
      </c>
      <c r="K48" s="258"/>
      <c r="L48" s="336"/>
      <c r="M48" s="336"/>
      <c r="N48" s="336"/>
      <c r="O48" s="184"/>
      <c r="P48" s="184"/>
      <c r="Q48" s="184"/>
      <c r="R48" s="360" t="n">
        <f aca="false">IF(V48&gt;J48,"Financ. Exede en :",T48)</f>
        <v>5400</v>
      </c>
      <c r="S48" s="361" t="str">
        <f aca="false">IF(V48&gt;J48,V48-J48,"")</f>
        <v/>
      </c>
      <c r="T48" s="239" t="n">
        <f aca="false">U48</f>
        <v>5400</v>
      </c>
      <c r="U48" s="239" t="n">
        <f aca="false">J48-V48</f>
        <v>5400</v>
      </c>
      <c r="V48" s="289" t="n">
        <f aca="false">SUM(K48:Q48)</f>
        <v>0</v>
      </c>
      <c r="W48" s="290" t="n">
        <f aca="false">IF(U48&lt;=0,T48+V48,V48+U48)</f>
        <v>5400</v>
      </c>
      <c r="X48" s="337" t="s">
        <v>966</v>
      </c>
      <c r="Y48" s="339"/>
      <c r="Z48" s="339"/>
      <c r="AA48" s="339"/>
      <c r="AB48" s="339"/>
      <c r="AC48" s="339"/>
      <c r="AD48" s="339"/>
      <c r="AE48" s="339"/>
      <c r="AF48" s="339"/>
      <c r="AG48" s="339"/>
      <c r="AH48" s="339"/>
      <c r="AI48" s="339"/>
      <c r="AJ48" s="339"/>
      <c r="AK48" s="339"/>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39"/>
      <c r="BV48" s="339"/>
      <c r="BW48" s="339"/>
      <c r="BX48" s="339"/>
      <c r="BY48" s="339"/>
      <c r="BZ48" s="339"/>
      <c r="CA48" s="339"/>
      <c r="CB48" s="339"/>
      <c r="CC48" s="339"/>
      <c r="CD48" s="339"/>
      <c r="CE48" s="339"/>
    </row>
    <row r="49" s="283" customFormat="true" ht="22.5" hidden="false" customHeight="false" outlineLevel="0" collapsed="false">
      <c r="A49" s="155"/>
      <c r="B49" s="123" t="s">
        <v>976</v>
      </c>
      <c r="C49" s="206"/>
      <c r="D49" s="198" t="s">
        <v>975</v>
      </c>
      <c r="E49" s="296" t="e">
        <f aca="false">D49*15%</f>
        <v>#VALUE!</v>
      </c>
      <c r="F49" s="296" t="e">
        <f aca="false">D49*35%</f>
        <v>#VALUE!</v>
      </c>
      <c r="G49" s="296" t="e">
        <f aca="false">D49*35%</f>
        <v>#VALUE!</v>
      </c>
      <c r="H49" s="296" t="e">
        <f aca="false">D49*15%</f>
        <v>#VALUE!</v>
      </c>
      <c r="I49" s="206"/>
      <c r="J49" s="206" t="e">
        <f aca="false">I49*D49</f>
        <v>#VALUE!</v>
      </c>
      <c r="K49" s="258"/>
      <c r="L49" s="336"/>
      <c r="M49" s="336"/>
      <c r="N49" s="336"/>
      <c r="O49" s="184"/>
      <c r="P49" s="184"/>
      <c r="Q49" s="184"/>
      <c r="R49" s="360" t="e">
        <f aca="false">IF(V49&gt;J49,"Financ. Exede en :",T49)</f>
        <v>#VALUE!</v>
      </c>
      <c r="S49" s="361" t="e">
        <f aca="false">IF(V49&gt;J49,V49-J49,"")</f>
        <v>#VALUE!</v>
      </c>
      <c r="T49" s="239" t="e">
        <f aca="false">U49</f>
        <v>#VALUE!</v>
      </c>
      <c r="U49" s="239" t="e">
        <f aca="false">J49-V49</f>
        <v>#VALUE!</v>
      </c>
      <c r="V49" s="289" t="n">
        <f aca="false">SUM(K49:Q49)</f>
        <v>0</v>
      </c>
      <c r="W49" s="290" t="e">
        <f aca="false">IF(U49&lt;=0,T49+V49,V49+U49)</f>
        <v>#VALUE!</v>
      </c>
      <c r="X49" s="337" t="s">
        <v>966</v>
      </c>
      <c r="Y49" s="339"/>
      <c r="Z49" s="339"/>
      <c r="AA49" s="339"/>
      <c r="AB49" s="339"/>
      <c r="AC49" s="339"/>
      <c r="AD49" s="339"/>
      <c r="AE49" s="339"/>
      <c r="AF49" s="339"/>
      <c r="AG49" s="339"/>
      <c r="AH49" s="339"/>
      <c r="AI49" s="339"/>
      <c r="AJ49" s="339"/>
      <c r="AK49" s="339"/>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39"/>
      <c r="BV49" s="339"/>
      <c r="BW49" s="339"/>
      <c r="BX49" s="339"/>
      <c r="BY49" s="339"/>
      <c r="BZ49" s="339"/>
      <c r="CA49" s="339"/>
      <c r="CB49" s="339"/>
      <c r="CC49" s="339"/>
      <c r="CD49" s="339"/>
      <c r="CE49" s="339"/>
    </row>
    <row r="50" s="283" customFormat="true" ht="13.5" hidden="false" customHeight="false" outlineLevel="0" collapsed="false">
      <c r="A50" s="155"/>
      <c r="B50" s="27" t="s">
        <v>608</v>
      </c>
      <c r="C50" s="176" t="s">
        <v>573</v>
      </c>
      <c r="D50" s="198" t="s">
        <v>975</v>
      </c>
      <c r="E50" s="296" t="e">
        <f aca="false">D50*15%</f>
        <v>#VALUE!</v>
      </c>
      <c r="F50" s="296" t="e">
        <f aca="false">D50*35%</f>
        <v>#VALUE!</v>
      </c>
      <c r="G50" s="296" t="e">
        <f aca="false">D50*35%</f>
        <v>#VALUE!</v>
      </c>
      <c r="H50" s="296" t="e">
        <f aca="false">D50*15%</f>
        <v>#VALUE!</v>
      </c>
      <c r="I50" s="206" t="n">
        <v>2</v>
      </c>
      <c r="J50" s="206" t="e">
        <f aca="false">I50*D50</f>
        <v>#VALUE!</v>
      </c>
      <c r="K50" s="258"/>
      <c r="L50" s="336"/>
      <c r="M50" s="336"/>
      <c r="N50" s="336"/>
      <c r="O50" s="184"/>
      <c r="P50" s="184"/>
      <c r="Q50" s="184"/>
      <c r="R50" s="360" t="e">
        <f aca="false">IF(V50&gt;J50,"Financ. Exede en :",T50)</f>
        <v>#VALUE!</v>
      </c>
      <c r="S50" s="361" t="e">
        <f aca="false">IF(V50&gt;J50,V50-J50,"")</f>
        <v>#VALUE!</v>
      </c>
      <c r="T50" s="239" t="e">
        <f aca="false">U50</f>
        <v>#VALUE!</v>
      </c>
      <c r="U50" s="239" t="e">
        <f aca="false">J50-V50</f>
        <v>#VALUE!</v>
      </c>
      <c r="V50" s="289" t="n">
        <f aca="false">SUM(K50:Q50)</f>
        <v>0</v>
      </c>
      <c r="W50" s="290" t="e">
        <f aca="false">IF(U50&lt;=0,T50+V50,V50+U50)</f>
        <v>#VALUE!</v>
      </c>
      <c r="X50" s="337" t="s">
        <v>966</v>
      </c>
      <c r="Y50" s="339"/>
      <c r="Z50" s="339"/>
      <c r="AA50" s="339"/>
      <c r="AB50" s="339"/>
      <c r="AC50" s="339"/>
      <c r="AD50" s="339"/>
      <c r="AE50" s="339"/>
      <c r="AF50" s="339"/>
      <c r="AG50" s="339"/>
      <c r="AH50" s="339"/>
      <c r="AI50" s="339"/>
      <c r="AJ50" s="339"/>
      <c r="AK50" s="339"/>
      <c r="AL50" s="339"/>
      <c r="AM50" s="339"/>
      <c r="AN50" s="339"/>
      <c r="AO50" s="339"/>
      <c r="AP50" s="339"/>
      <c r="AQ50" s="339"/>
      <c r="AR50" s="339"/>
      <c r="AS50" s="339"/>
      <c r="AT50" s="339"/>
      <c r="AU50" s="339"/>
      <c r="AV50" s="339"/>
      <c r="AW50" s="339"/>
      <c r="AX50" s="339"/>
      <c r="AY50" s="339"/>
      <c r="AZ50" s="339"/>
      <c r="BA50" s="339"/>
      <c r="BB50" s="339"/>
      <c r="BC50" s="339"/>
      <c r="BD50" s="339"/>
      <c r="BE50" s="339"/>
      <c r="BF50" s="339"/>
      <c r="BG50" s="339"/>
      <c r="BH50" s="339"/>
      <c r="BI50" s="339"/>
      <c r="BJ50" s="339"/>
      <c r="BK50" s="339"/>
      <c r="BL50" s="339"/>
      <c r="BM50" s="339"/>
      <c r="BN50" s="339"/>
      <c r="BO50" s="339"/>
      <c r="BP50" s="339"/>
      <c r="BQ50" s="339"/>
      <c r="BR50" s="339"/>
      <c r="BS50" s="339"/>
      <c r="BT50" s="339"/>
      <c r="BU50" s="339"/>
      <c r="BV50" s="339"/>
      <c r="BW50" s="339"/>
      <c r="BX50" s="339"/>
      <c r="BY50" s="339"/>
      <c r="BZ50" s="339"/>
      <c r="CA50" s="339"/>
      <c r="CB50" s="339"/>
      <c r="CC50" s="339"/>
      <c r="CD50" s="339"/>
      <c r="CE50" s="339"/>
    </row>
    <row r="51" s="283" customFormat="true" ht="36" hidden="false" customHeight="false" outlineLevel="0" collapsed="false">
      <c r="A51" s="155"/>
      <c r="B51" s="363" t="s">
        <v>977</v>
      </c>
      <c r="C51" s="364" t="s">
        <v>978</v>
      </c>
      <c r="D51" s="175" t="s">
        <v>975</v>
      </c>
      <c r="E51" s="296" t="e">
        <f aca="false">D51*15%</f>
        <v>#VALUE!</v>
      </c>
      <c r="F51" s="296" t="e">
        <f aca="false">D51*35%</f>
        <v>#VALUE!</v>
      </c>
      <c r="G51" s="296" t="e">
        <f aca="false">D51*35%</f>
        <v>#VALUE!</v>
      </c>
      <c r="H51" s="296" t="e">
        <f aca="false">D51*15%</f>
        <v>#VALUE!</v>
      </c>
      <c r="I51" s="206" t="n">
        <v>0</v>
      </c>
      <c r="J51" s="206" t="e">
        <f aca="false">I51*D51</f>
        <v>#VALUE!</v>
      </c>
      <c r="K51" s="258"/>
      <c r="L51" s="336"/>
      <c r="M51" s="336"/>
      <c r="N51" s="336"/>
      <c r="O51" s="184"/>
      <c r="P51" s="184"/>
      <c r="Q51" s="184"/>
      <c r="R51" s="360" t="e">
        <f aca="false">IF(V51&gt;J51,"Financ. Exede en :",T51)</f>
        <v>#VALUE!</v>
      </c>
      <c r="S51" s="361" t="e">
        <f aca="false">IF(V51&gt;J51,V51-J51,"")</f>
        <v>#VALUE!</v>
      </c>
      <c r="T51" s="239" t="e">
        <f aca="false">U51</f>
        <v>#VALUE!</v>
      </c>
      <c r="U51" s="239" t="e">
        <f aca="false">J51-V51</f>
        <v>#VALUE!</v>
      </c>
      <c r="V51" s="289" t="n">
        <f aca="false">SUM(K51:Q51)</f>
        <v>0</v>
      </c>
      <c r="W51" s="290" t="e">
        <f aca="false">IF(U51&lt;=0,T51+V51,V51+U51)</f>
        <v>#VALUE!</v>
      </c>
      <c r="X51" s="337" t="s">
        <v>966</v>
      </c>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row>
    <row r="52" s="283" customFormat="true" ht="13.5" hidden="false" customHeight="false" outlineLevel="0" collapsed="false">
      <c r="A52" s="155"/>
      <c r="B52" s="27" t="s">
        <v>608</v>
      </c>
      <c r="C52" s="176" t="s">
        <v>573</v>
      </c>
      <c r="D52" s="198" t="s">
        <v>975</v>
      </c>
      <c r="E52" s="296" t="e">
        <f aca="false">D52*15%</f>
        <v>#VALUE!</v>
      </c>
      <c r="F52" s="296" t="e">
        <f aca="false">D52*35%</f>
        <v>#VALUE!</v>
      </c>
      <c r="G52" s="296" t="e">
        <f aca="false">D52*35%</f>
        <v>#VALUE!</v>
      </c>
      <c r="H52" s="296" t="e">
        <f aca="false">D52*15%</f>
        <v>#VALUE!</v>
      </c>
      <c r="I52" s="206" t="n">
        <v>0</v>
      </c>
      <c r="J52" s="206" t="e">
        <f aca="false">I52*D52</f>
        <v>#VALUE!</v>
      </c>
      <c r="K52" s="258"/>
      <c r="L52" s="336"/>
      <c r="M52" s="336"/>
      <c r="N52" s="336"/>
      <c r="O52" s="184"/>
      <c r="P52" s="184"/>
      <c r="Q52" s="184"/>
      <c r="R52" s="360" t="e">
        <f aca="false">IF(V52&gt;J52,"Financ. Exede en :",T52)</f>
        <v>#VALUE!</v>
      </c>
      <c r="S52" s="361" t="e">
        <f aca="false">IF(V52&gt;J52,V52-J52,"")</f>
        <v>#VALUE!</v>
      </c>
      <c r="T52" s="239" t="e">
        <f aca="false">U52</f>
        <v>#VALUE!</v>
      </c>
      <c r="U52" s="239" t="e">
        <f aca="false">J52-V52</f>
        <v>#VALUE!</v>
      </c>
      <c r="V52" s="289" t="n">
        <f aca="false">SUM(K52:Q52)</f>
        <v>0</v>
      </c>
      <c r="W52" s="290" t="e">
        <f aca="false">IF(U52&lt;=0,T52+V52,V52+U52)</f>
        <v>#VALUE!</v>
      </c>
      <c r="X52" s="337" t="s">
        <v>966</v>
      </c>
      <c r="Y52" s="339"/>
      <c r="Z52" s="339"/>
      <c r="AA52" s="339"/>
      <c r="AB52" s="339"/>
      <c r="AC52" s="339"/>
      <c r="AD52" s="339"/>
      <c r="AE52" s="339"/>
      <c r="AF52" s="339"/>
      <c r="AG52" s="339"/>
      <c r="AH52" s="339"/>
      <c r="AI52" s="339"/>
      <c r="AJ52" s="339"/>
      <c r="AK52" s="339"/>
      <c r="AL52" s="339"/>
      <c r="AM52" s="339"/>
      <c r="AN52" s="339"/>
      <c r="AO52" s="339"/>
      <c r="AP52" s="339"/>
      <c r="AQ52" s="339"/>
      <c r="AR52" s="339"/>
      <c r="AS52" s="339"/>
      <c r="AT52" s="339"/>
      <c r="AU52" s="339"/>
      <c r="AV52" s="339"/>
      <c r="AW52" s="339"/>
      <c r="AX52" s="339"/>
      <c r="AY52" s="339"/>
      <c r="AZ52" s="339"/>
      <c r="BA52" s="339"/>
      <c r="BB52" s="339"/>
      <c r="BC52" s="339"/>
      <c r="BD52" s="339"/>
      <c r="BE52" s="339"/>
      <c r="BF52" s="339"/>
      <c r="BG52" s="339"/>
      <c r="BH52" s="339"/>
      <c r="BI52" s="339"/>
      <c r="BJ52" s="339"/>
      <c r="BK52" s="339"/>
      <c r="BL52" s="339"/>
      <c r="BM52" s="339"/>
      <c r="BN52" s="339"/>
      <c r="BO52" s="339"/>
      <c r="BP52" s="339"/>
      <c r="BQ52" s="339"/>
      <c r="BR52" s="339"/>
      <c r="BS52" s="339"/>
      <c r="BT52" s="339"/>
      <c r="BU52" s="339"/>
      <c r="BV52" s="339"/>
      <c r="BW52" s="339"/>
      <c r="BX52" s="339"/>
      <c r="BY52" s="339"/>
      <c r="BZ52" s="339"/>
      <c r="CA52" s="339"/>
      <c r="CB52" s="339"/>
      <c r="CC52" s="339"/>
      <c r="CD52" s="339"/>
      <c r="CE52" s="339"/>
    </row>
    <row r="53" s="283" customFormat="true" ht="45.75" hidden="false" customHeight="true" outlineLevel="0" collapsed="false">
      <c r="A53" s="155"/>
      <c r="B53" s="363" t="s">
        <v>979</v>
      </c>
      <c r="C53" s="335"/>
      <c r="D53" s="175"/>
      <c r="E53" s="296" t="n">
        <f aca="false">D53*15%</f>
        <v>0</v>
      </c>
      <c r="F53" s="296" t="n">
        <f aca="false">D53*35%</f>
        <v>0</v>
      </c>
      <c r="G53" s="296" t="n">
        <f aca="false">D53*35%</f>
        <v>0</v>
      </c>
      <c r="H53" s="296" t="n">
        <f aca="false">D53*15%</f>
        <v>0</v>
      </c>
      <c r="I53" s="206"/>
      <c r="J53" s="206" t="n">
        <f aca="false">I53*D53</f>
        <v>0</v>
      </c>
      <c r="K53" s="258"/>
      <c r="L53" s="336"/>
      <c r="M53" s="336"/>
      <c r="N53" s="336"/>
      <c r="O53" s="184"/>
      <c r="P53" s="184"/>
      <c r="Q53" s="184"/>
      <c r="R53" s="360" t="n">
        <f aca="false">IF(V53&gt;J53,"Financ. Exede en :",T53)</f>
        <v>0</v>
      </c>
      <c r="S53" s="361" t="str">
        <f aca="false">IF(V53&gt;J53,V53-J53,"")</f>
        <v/>
      </c>
      <c r="T53" s="239" t="n">
        <f aca="false">U53</f>
        <v>0</v>
      </c>
      <c r="U53" s="239" t="n">
        <f aca="false">J53-V53</f>
        <v>0</v>
      </c>
      <c r="V53" s="289" t="n">
        <f aca="false">SUM(K53:Q53)</f>
        <v>0</v>
      </c>
      <c r="W53" s="290" t="n">
        <f aca="false">IF(U53&lt;=0,T53+V53,V53+U53)</f>
        <v>0</v>
      </c>
      <c r="X53" s="337" t="s">
        <v>966</v>
      </c>
      <c r="Y53" s="339"/>
      <c r="Z53" s="339"/>
      <c r="AA53" s="339"/>
      <c r="AB53" s="339"/>
      <c r="AC53" s="339"/>
      <c r="AD53" s="339"/>
      <c r="AE53" s="339"/>
      <c r="AF53" s="339"/>
      <c r="AG53" s="339"/>
      <c r="AH53" s="339"/>
      <c r="AI53" s="339"/>
      <c r="AJ53" s="339"/>
      <c r="AK53" s="339"/>
      <c r="AL53" s="339"/>
      <c r="AM53" s="339"/>
      <c r="AN53" s="339"/>
      <c r="AO53" s="339"/>
      <c r="AP53" s="339"/>
      <c r="AQ53" s="339"/>
      <c r="AR53" s="339"/>
      <c r="AS53" s="339"/>
      <c r="AT53" s="339"/>
      <c r="AU53" s="339"/>
      <c r="AV53" s="339"/>
      <c r="AW53" s="339"/>
      <c r="AX53" s="339"/>
      <c r="AY53" s="339"/>
      <c r="AZ53" s="339"/>
      <c r="BA53" s="339"/>
      <c r="BB53" s="339"/>
      <c r="BC53" s="339"/>
      <c r="BD53" s="339"/>
      <c r="BE53" s="339"/>
      <c r="BF53" s="339"/>
      <c r="BG53" s="339"/>
      <c r="BH53" s="339"/>
      <c r="BI53" s="339"/>
      <c r="BJ53" s="339"/>
      <c r="BK53" s="339"/>
      <c r="BL53" s="339"/>
      <c r="BM53" s="339"/>
      <c r="BN53" s="339"/>
      <c r="BO53" s="339"/>
      <c r="BP53" s="339"/>
      <c r="BQ53" s="339"/>
      <c r="BR53" s="339"/>
      <c r="BS53" s="339"/>
      <c r="BT53" s="339"/>
      <c r="BU53" s="339"/>
      <c r="BV53" s="339"/>
      <c r="BW53" s="339"/>
      <c r="BX53" s="339"/>
      <c r="BY53" s="339"/>
      <c r="BZ53" s="339"/>
      <c r="CA53" s="339"/>
      <c r="CB53" s="339"/>
      <c r="CC53" s="339"/>
      <c r="CD53" s="339"/>
      <c r="CE53" s="339"/>
    </row>
    <row r="54" s="283" customFormat="true" ht="13.5" hidden="false" customHeight="false" outlineLevel="0" collapsed="false">
      <c r="A54" s="155"/>
      <c r="B54" s="27" t="s">
        <v>720</v>
      </c>
      <c r="C54" s="176" t="s">
        <v>573</v>
      </c>
      <c r="D54" s="198" t="s">
        <v>975</v>
      </c>
      <c r="E54" s="296" t="e">
        <f aca="false">D54*15%</f>
        <v>#VALUE!</v>
      </c>
      <c r="F54" s="296" t="e">
        <f aca="false">D54*35%</f>
        <v>#VALUE!</v>
      </c>
      <c r="G54" s="296" t="e">
        <f aca="false">D54*35%</f>
        <v>#VALUE!</v>
      </c>
      <c r="H54" s="296" t="e">
        <f aca="false">D54*15%</f>
        <v>#VALUE!</v>
      </c>
      <c r="I54" s="206" t="n">
        <v>2</v>
      </c>
      <c r="J54" s="206" t="e">
        <f aca="false">I54*D54</f>
        <v>#VALUE!</v>
      </c>
      <c r="K54" s="258"/>
      <c r="L54" s="336"/>
      <c r="M54" s="336"/>
      <c r="N54" s="336"/>
      <c r="O54" s="184"/>
      <c r="P54" s="184"/>
      <c r="Q54" s="184"/>
      <c r="R54" s="360" t="e">
        <f aca="false">IF(V54&gt;J54,"Financ. Exede en :",T54)</f>
        <v>#VALUE!</v>
      </c>
      <c r="S54" s="361" t="e">
        <f aca="false">IF(V54&gt;J54,V54-J54,"")</f>
        <v>#VALUE!</v>
      </c>
      <c r="T54" s="239" t="e">
        <f aca="false">U54</f>
        <v>#VALUE!</v>
      </c>
      <c r="U54" s="239" t="e">
        <f aca="false">J54-V54</f>
        <v>#VALUE!</v>
      </c>
      <c r="V54" s="289" t="n">
        <f aca="false">SUM(K54:Q54)</f>
        <v>0</v>
      </c>
      <c r="W54" s="290" t="e">
        <f aca="false">IF(U54&lt;=0,T54+V54,V54+U54)</f>
        <v>#VALUE!</v>
      </c>
      <c r="X54" s="337" t="s">
        <v>966</v>
      </c>
      <c r="Y54" s="339"/>
      <c r="Z54" s="339"/>
      <c r="AA54" s="339"/>
      <c r="AB54" s="339"/>
      <c r="AC54" s="339"/>
      <c r="AD54" s="339"/>
      <c r="AE54" s="339"/>
      <c r="AF54" s="339"/>
      <c r="AG54" s="339"/>
      <c r="AH54" s="339"/>
      <c r="AI54" s="339"/>
      <c r="AJ54" s="339"/>
      <c r="AK54" s="339"/>
      <c r="AL54" s="339"/>
      <c r="AM54" s="339"/>
      <c r="AN54" s="339"/>
      <c r="AO54" s="339"/>
      <c r="AP54" s="339"/>
      <c r="AQ54" s="339"/>
      <c r="AR54" s="339"/>
      <c r="AS54" s="339"/>
      <c r="AT54" s="339"/>
      <c r="AU54" s="339"/>
      <c r="AV54" s="339"/>
      <c r="AW54" s="339"/>
      <c r="AX54" s="339"/>
      <c r="AY54" s="339"/>
      <c r="AZ54" s="339"/>
      <c r="BA54" s="339"/>
      <c r="BB54" s="339"/>
      <c r="BC54" s="339"/>
      <c r="BD54" s="339"/>
      <c r="BE54" s="339"/>
      <c r="BF54" s="339"/>
      <c r="BG54" s="339"/>
      <c r="BH54" s="339"/>
      <c r="BI54" s="339"/>
      <c r="BJ54" s="339"/>
      <c r="BK54" s="339"/>
      <c r="BL54" s="339"/>
      <c r="BM54" s="339"/>
      <c r="BN54" s="339"/>
      <c r="BO54" s="339"/>
      <c r="BP54" s="339"/>
      <c r="BQ54" s="339"/>
      <c r="BR54" s="339"/>
      <c r="BS54" s="339"/>
      <c r="BT54" s="339"/>
      <c r="BU54" s="339"/>
      <c r="BV54" s="339"/>
      <c r="BW54" s="339"/>
      <c r="BX54" s="339"/>
      <c r="BY54" s="339"/>
      <c r="BZ54" s="339"/>
      <c r="CA54" s="339"/>
      <c r="CB54" s="339"/>
      <c r="CC54" s="339"/>
      <c r="CD54" s="339"/>
      <c r="CE54" s="339"/>
    </row>
    <row r="55" s="283" customFormat="true" ht="13.5" hidden="false" customHeight="false" outlineLevel="0" collapsed="false">
      <c r="A55" s="155"/>
      <c r="B55" s="27" t="s">
        <v>727</v>
      </c>
      <c r="C55" s="176" t="s">
        <v>576</v>
      </c>
      <c r="D55" s="198" t="s">
        <v>975</v>
      </c>
      <c r="E55" s="296" t="e">
        <f aca="false">D55*15%</f>
        <v>#VALUE!</v>
      </c>
      <c r="F55" s="296" t="e">
        <f aca="false">D55*35%</f>
        <v>#VALUE!</v>
      </c>
      <c r="G55" s="296" t="e">
        <f aca="false">D55*35%</f>
        <v>#VALUE!</v>
      </c>
      <c r="H55" s="296" t="e">
        <f aca="false">D55*15%</f>
        <v>#VALUE!</v>
      </c>
      <c r="I55" s="206" t="n">
        <v>0</v>
      </c>
      <c r="J55" s="206" t="e">
        <f aca="false">I55*D55</f>
        <v>#VALUE!</v>
      </c>
      <c r="K55" s="258"/>
      <c r="L55" s="336"/>
      <c r="M55" s="336"/>
      <c r="N55" s="336"/>
      <c r="O55" s="184"/>
      <c r="P55" s="184"/>
      <c r="Q55" s="184"/>
      <c r="R55" s="360" t="e">
        <f aca="false">IF(V55&gt;J55,"Financ. Exede en :",T55)</f>
        <v>#VALUE!</v>
      </c>
      <c r="S55" s="361" t="e">
        <f aca="false">IF(V55&gt;J55,V55-J55,"")</f>
        <v>#VALUE!</v>
      </c>
      <c r="T55" s="239" t="e">
        <f aca="false">U55</f>
        <v>#VALUE!</v>
      </c>
      <c r="U55" s="239" t="e">
        <f aca="false">J55-V55</f>
        <v>#VALUE!</v>
      </c>
      <c r="V55" s="289" t="n">
        <f aca="false">SUM(K55:Q55)</f>
        <v>0</v>
      </c>
      <c r="W55" s="290" t="e">
        <f aca="false">IF(U55&lt;=0,T55+V55,V55+U55)</f>
        <v>#VALUE!</v>
      </c>
      <c r="X55" s="337" t="s">
        <v>966</v>
      </c>
      <c r="Y55" s="339"/>
      <c r="Z55" s="339"/>
      <c r="AA55" s="339"/>
      <c r="AB55" s="339"/>
      <c r="AC55" s="339"/>
      <c r="AD55" s="339"/>
      <c r="AE55" s="339"/>
      <c r="AF55" s="339"/>
      <c r="AG55" s="339"/>
      <c r="AH55" s="339"/>
      <c r="AI55" s="339"/>
      <c r="AJ55" s="339"/>
      <c r="AK55" s="339"/>
      <c r="AL55" s="339"/>
      <c r="AM55" s="339"/>
      <c r="AN55" s="339"/>
      <c r="AO55" s="339"/>
      <c r="AP55" s="339"/>
      <c r="AQ55" s="339"/>
      <c r="AR55" s="339"/>
      <c r="AS55" s="339"/>
      <c r="AT55" s="339"/>
      <c r="AU55" s="339"/>
      <c r="AV55" s="339"/>
      <c r="AW55" s="339"/>
      <c r="AX55" s="339"/>
      <c r="AY55" s="339"/>
      <c r="AZ55" s="339"/>
      <c r="BA55" s="339"/>
      <c r="BB55" s="339"/>
      <c r="BC55" s="339"/>
      <c r="BD55" s="339"/>
      <c r="BE55" s="339"/>
      <c r="BF55" s="339"/>
      <c r="BG55" s="339"/>
      <c r="BH55" s="339"/>
      <c r="BI55" s="339"/>
      <c r="BJ55" s="339"/>
      <c r="BK55" s="339"/>
      <c r="BL55" s="339"/>
      <c r="BM55" s="339"/>
      <c r="BN55" s="339"/>
      <c r="BO55" s="339"/>
      <c r="BP55" s="339"/>
      <c r="BQ55" s="339"/>
      <c r="BR55" s="339"/>
      <c r="BS55" s="339"/>
      <c r="BT55" s="339"/>
      <c r="BU55" s="339"/>
      <c r="BV55" s="339"/>
      <c r="BW55" s="339"/>
      <c r="BX55" s="339"/>
      <c r="BY55" s="339"/>
      <c r="BZ55" s="339"/>
      <c r="CA55" s="339"/>
      <c r="CB55" s="339"/>
      <c r="CC55" s="339"/>
      <c r="CD55" s="339"/>
      <c r="CE55" s="339"/>
    </row>
    <row r="56" s="283" customFormat="true" ht="22.5" hidden="false" customHeight="false" outlineLevel="0" collapsed="false">
      <c r="A56" s="155"/>
      <c r="B56" s="27" t="s">
        <v>980</v>
      </c>
      <c r="C56" s="176" t="s">
        <v>573</v>
      </c>
      <c r="D56" s="198" t="s">
        <v>975</v>
      </c>
      <c r="E56" s="296" t="e">
        <f aca="false">D56*15%</f>
        <v>#VALUE!</v>
      </c>
      <c r="F56" s="296" t="e">
        <f aca="false">D56*35%</f>
        <v>#VALUE!</v>
      </c>
      <c r="G56" s="296" t="e">
        <f aca="false">D56*35%</f>
        <v>#VALUE!</v>
      </c>
      <c r="H56" s="296" t="e">
        <f aca="false">D56*15%</f>
        <v>#VALUE!</v>
      </c>
      <c r="I56" s="206" t="n">
        <v>0</v>
      </c>
      <c r="J56" s="206" t="e">
        <f aca="false">I56*D56</f>
        <v>#VALUE!</v>
      </c>
      <c r="K56" s="258"/>
      <c r="L56" s="336"/>
      <c r="M56" s="336"/>
      <c r="N56" s="336"/>
      <c r="O56" s="184"/>
      <c r="P56" s="184"/>
      <c r="Q56" s="184"/>
      <c r="R56" s="360" t="e">
        <f aca="false">IF(V56&gt;J56,"Financ. Exede en :",T56)</f>
        <v>#VALUE!</v>
      </c>
      <c r="S56" s="361" t="e">
        <f aca="false">IF(V56&gt;J56,V56-J56,"")</f>
        <v>#VALUE!</v>
      </c>
      <c r="T56" s="239" t="e">
        <f aca="false">U56</f>
        <v>#VALUE!</v>
      </c>
      <c r="U56" s="239" t="e">
        <f aca="false">J56-V56</f>
        <v>#VALUE!</v>
      </c>
      <c r="V56" s="289" t="n">
        <f aca="false">SUM(K56:Q56)</f>
        <v>0</v>
      </c>
      <c r="W56" s="290" t="e">
        <f aca="false">IF(U56&lt;=0,T56+V56,V56+U56)</f>
        <v>#VALUE!</v>
      </c>
      <c r="X56" s="337" t="s">
        <v>966</v>
      </c>
      <c r="Y56" s="339"/>
      <c r="Z56" s="339"/>
      <c r="AA56" s="339"/>
      <c r="AB56" s="339"/>
      <c r="AC56" s="339"/>
      <c r="AD56" s="339"/>
      <c r="AE56" s="339"/>
      <c r="AF56" s="339"/>
      <c r="AG56" s="339"/>
      <c r="AH56" s="339"/>
      <c r="AI56" s="339"/>
      <c r="AJ56" s="339"/>
      <c r="AK56" s="339"/>
      <c r="AL56" s="339"/>
      <c r="AM56" s="339"/>
      <c r="AN56" s="339"/>
      <c r="AO56" s="339"/>
      <c r="AP56" s="339"/>
      <c r="AQ56" s="339"/>
      <c r="AR56" s="339"/>
      <c r="AS56" s="339"/>
      <c r="AT56" s="339"/>
      <c r="AU56" s="339"/>
      <c r="AV56" s="339"/>
      <c r="AW56" s="339"/>
      <c r="AX56" s="339"/>
      <c r="AY56" s="339"/>
      <c r="AZ56" s="339"/>
      <c r="BA56" s="339"/>
      <c r="BB56" s="339"/>
      <c r="BC56" s="339"/>
      <c r="BD56" s="339"/>
      <c r="BE56" s="339"/>
      <c r="BF56" s="339"/>
      <c r="BG56" s="339"/>
      <c r="BH56" s="339"/>
      <c r="BI56" s="339"/>
      <c r="BJ56" s="339"/>
      <c r="BK56" s="339"/>
      <c r="BL56" s="339"/>
      <c r="BM56" s="339"/>
      <c r="BN56" s="339"/>
      <c r="BO56" s="339"/>
      <c r="BP56" s="339"/>
      <c r="BQ56" s="339"/>
      <c r="BR56" s="339"/>
      <c r="BS56" s="339"/>
      <c r="BT56" s="339"/>
      <c r="BU56" s="339"/>
      <c r="BV56" s="339"/>
      <c r="BW56" s="339"/>
      <c r="BX56" s="339"/>
      <c r="BY56" s="339"/>
      <c r="BZ56" s="339"/>
      <c r="CA56" s="339"/>
      <c r="CB56" s="339"/>
      <c r="CC56" s="339"/>
      <c r="CD56" s="339"/>
      <c r="CE56" s="339"/>
    </row>
    <row r="57" s="283" customFormat="true" ht="37.5" hidden="false" customHeight="true" outlineLevel="0" collapsed="false">
      <c r="A57" s="155"/>
      <c r="B57" s="363" t="s">
        <v>981</v>
      </c>
      <c r="C57" s="335"/>
      <c r="D57" s="175"/>
      <c r="E57" s="296" t="n">
        <f aca="false">D57*15%</f>
        <v>0</v>
      </c>
      <c r="F57" s="296" t="n">
        <f aca="false">D57*35%</f>
        <v>0</v>
      </c>
      <c r="G57" s="296" t="n">
        <f aca="false">D57*35%</f>
        <v>0</v>
      </c>
      <c r="H57" s="296" t="n">
        <f aca="false">D57*15%</f>
        <v>0</v>
      </c>
      <c r="I57" s="206"/>
      <c r="J57" s="206" t="n">
        <f aca="false">I57*D57</f>
        <v>0</v>
      </c>
      <c r="K57" s="258"/>
      <c r="L57" s="336"/>
      <c r="M57" s="336"/>
      <c r="N57" s="336"/>
      <c r="O57" s="184"/>
      <c r="P57" s="184"/>
      <c r="Q57" s="184"/>
      <c r="R57" s="360" t="n">
        <f aca="false">IF(V57&gt;J57,"Financ. Exede en :",T57)</f>
        <v>0</v>
      </c>
      <c r="S57" s="361" t="str">
        <f aca="false">IF(V57&gt;J57,V57-J57,"")</f>
        <v/>
      </c>
      <c r="T57" s="239" t="n">
        <f aca="false">U57</f>
        <v>0</v>
      </c>
      <c r="U57" s="239" t="n">
        <f aca="false">J57-V57</f>
        <v>0</v>
      </c>
      <c r="V57" s="289" t="n">
        <f aca="false">SUM(K57:Q57)</f>
        <v>0</v>
      </c>
      <c r="W57" s="290" t="n">
        <f aca="false">IF(U57&lt;=0,T57+V57,V57+U57)</f>
        <v>0</v>
      </c>
      <c r="X57" s="337" t="s">
        <v>966</v>
      </c>
      <c r="Y57" s="339"/>
      <c r="Z57" s="339"/>
      <c r="AA57" s="339"/>
      <c r="AB57" s="339"/>
      <c r="AC57" s="339"/>
      <c r="AD57" s="339"/>
      <c r="AE57" s="339"/>
      <c r="AF57" s="339"/>
      <c r="AG57" s="339"/>
      <c r="AH57" s="339"/>
      <c r="AI57" s="339"/>
      <c r="AJ57" s="339"/>
      <c r="AK57" s="339"/>
      <c r="AL57" s="339"/>
      <c r="AM57" s="339"/>
      <c r="AN57" s="339"/>
      <c r="AO57" s="339"/>
      <c r="AP57" s="339"/>
      <c r="AQ57" s="339"/>
      <c r="AR57" s="339"/>
      <c r="AS57" s="339"/>
      <c r="AT57" s="339"/>
      <c r="AU57" s="339"/>
      <c r="AV57" s="339"/>
      <c r="AW57" s="339"/>
      <c r="AX57" s="339"/>
      <c r="AY57" s="339"/>
      <c r="AZ57" s="339"/>
      <c r="BA57" s="339"/>
      <c r="BB57" s="339"/>
      <c r="BC57" s="339"/>
      <c r="BD57" s="339"/>
      <c r="BE57" s="339"/>
      <c r="BF57" s="339"/>
      <c r="BG57" s="339"/>
      <c r="BH57" s="339"/>
      <c r="BI57" s="339"/>
      <c r="BJ57" s="339"/>
      <c r="BK57" s="339"/>
      <c r="BL57" s="339"/>
      <c r="BM57" s="339"/>
      <c r="BN57" s="339"/>
      <c r="BO57" s="339"/>
      <c r="BP57" s="339"/>
      <c r="BQ57" s="339"/>
      <c r="BR57" s="339"/>
      <c r="BS57" s="339"/>
      <c r="BT57" s="339"/>
      <c r="BU57" s="339"/>
      <c r="BV57" s="339"/>
      <c r="BW57" s="339"/>
      <c r="BX57" s="339"/>
      <c r="BY57" s="339"/>
      <c r="BZ57" s="339"/>
      <c r="CA57" s="339"/>
      <c r="CB57" s="339"/>
      <c r="CC57" s="339"/>
      <c r="CD57" s="339"/>
      <c r="CE57" s="339"/>
    </row>
    <row r="58" s="283" customFormat="true" ht="22.5" hidden="false" customHeight="false" outlineLevel="0" collapsed="false">
      <c r="A58" s="155"/>
      <c r="B58" s="27" t="s">
        <v>982</v>
      </c>
      <c r="C58" s="176" t="s">
        <v>576</v>
      </c>
      <c r="D58" s="198" t="n">
        <v>1900</v>
      </c>
      <c r="E58" s="296" t="n">
        <f aca="false">D58*15%</f>
        <v>285</v>
      </c>
      <c r="F58" s="296" t="n">
        <f aca="false">D58*35%</f>
        <v>665</v>
      </c>
      <c r="G58" s="296" t="n">
        <f aca="false">D58*35%</f>
        <v>665</v>
      </c>
      <c r="H58" s="296" t="n">
        <f aca="false">D58*15%</f>
        <v>285</v>
      </c>
      <c r="I58" s="206" t="n">
        <v>2</v>
      </c>
      <c r="J58" s="206" t="n">
        <f aca="false">I58*D58</f>
        <v>3800</v>
      </c>
      <c r="K58" s="258"/>
      <c r="L58" s="336"/>
      <c r="M58" s="336"/>
      <c r="N58" s="336" t="n">
        <v>3800</v>
      </c>
      <c r="O58" s="184"/>
      <c r="P58" s="184"/>
      <c r="Q58" s="184"/>
      <c r="R58" s="360" t="n">
        <f aca="false">IF(V58&gt;J58,"Financ. Exede en :",T58)</f>
        <v>0</v>
      </c>
      <c r="S58" s="361" t="str">
        <f aca="false">IF(V58&gt;J58,V58-J58,"")</f>
        <v/>
      </c>
      <c r="T58" s="239" t="n">
        <f aca="false">U58</f>
        <v>0</v>
      </c>
      <c r="U58" s="239" t="n">
        <f aca="false">J58-V58</f>
        <v>0</v>
      </c>
      <c r="V58" s="289" t="n">
        <f aca="false">SUM(K58:Q58)</f>
        <v>3800</v>
      </c>
      <c r="W58" s="290" t="n">
        <f aca="false">IF(U58&lt;=0,T58+V58,V58+U58)</f>
        <v>3800</v>
      </c>
      <c r="X58" s="337" t="s">
        <v>966</v>
      </c>
      <c r="Y58" s="339"/>
      <c r="Z58" s="339"/>
      <c r="AA58" s="339"/>
      <c r="AB58" s="339"/>
      <c r="AC58" s="339"/>
      <c r="AD58" s="339"/>
      <c r="AE58" s="339"/>
      <c r="AF58" s="339"/>
      <c r="AG58" s="339"/>
      <c r="AH58" s="339"/>
      <c r="AI58" s="339"/>
      <c r="AJ58" s="339"/>
      <c r="AK58" s="339"/>
      <c r="AL58" s="339"/>
      <c r="AM58" s="339"/>
      <c r="AN58" s="339"/>
      <c r="AO58" s="339"/>
      <c r="AP58" s="339"/>
      <c r="AQ58" s="339"/>
      <c r="AR58" s="339"/>
      <c r="AS58" s="339"/>
      <c r="AT58" s="339"/>
      <c r="AU58" s="339"/>
      <c r="AV58" s="339"/>
      <c r="AW58" s="339"/>
      <c r="AX58" s="339"/>
      <c r="AY58" s="339"/>
      <c r="AZ58" s="339"/>
      <c r="BA58" s="339"/>
      <c r="BB58" s="339"/>
      <c r="BC58" s="339"/>
      <c r="BD58" s="339"/>
      <c r="BE58" s="339"/>
      <c r="BF58" s="339"/>
      <c r="BG58" s="339"/>
      <c r="BH58" s="339"/>
      <c r="BI58" s="339"/>
      <c r="BJ58" s="339"/>
      <c r="BK58" s="339"/>
      <c r="BL58" s="339"/>
      <c r="BM58" s="339"/>
      <c r="BN58" s="339"/>
      <c r="BO58" s="339"/>
      <c r="BP58" s="339"/>
      <c r="BQ58" s="339"/>
      <c r="BR58" s="339"/>
      <c r="BS58" s="339"/>
      <c r="BT58" s="339"/>
      <c r="BU58" s="339"/>
      <c r="BV58" s="339"/>
      <c r="BW58" s="339"/>
      <c r="BX58" s="339"/>
      <c r="BY58" s="339"/>
      <c r="BZ58" s="339"/>
      <c r="CA58" s="339"/>
      <c r="CB58" s="339"/>
      <c r="CC58" s="339"/>
      <c r="CD58" s="339"/>
      <c r="CE58" s="339"/>
    </row>
    <row r="59" s="283" customFormat="true" ht="13.5" hidden="false" customHeight="false" outlineLevel="0" collapsed="false">
      <c r="A59" s="155"/>
      <c r="B59" s="27" t="s">
        <v>983</v>
      </c>
      <c r="C59" s="176" t="s">
        <v>573</v>
      </c>
      <c r="D59" s="198" t="n">
        <v>500</v>
      </c>
      <c r="E59" s="296" t="n">
        <f aca="false">D59*15%</f>
        <v>75</v>
      </c>
      <c r="F59" s="296" t="n">
        <f aca="false">D59*35%</f>
        <v>175</v>
      </c>
      <c r="G59" s="296" t="n">
        <f aca="false">D59*35%</f>
        <v>175</v>
      </c>
      <c r="H59" s="296" t="n">
        <f aca="false">D59*15%</f>
        <v>75</v>
      </c>
      <c r="I59" s="206" t="n">
        <v>2</v>
      </c>
      <c r="J59" s="206" t="n">
        <f aca="false">I59*D59</f>
        <v>1000</v>
      </c>
      <c r="K59" s="258"/>
      <c r="L59" s="336" t="n">
        <v>645</v>
      </c>
      <c r="M59" s="336"/>
      <c r="N59" s="336"/>
      <c r="O59" s="184"/>
      <c r="P59" s="184"/>
      <c r="Q59" s="184"/>
      <c r="R59" s="360" t="n">
        <f aca="false">IF(V59&gt;J59,"Financ. Exede en :",T59)</f>
        <v>355</v>
      </c>
      <c r="S59" s="361" t="str">
        <f aca="false">IF(V59&gt;J59,V59-J59,"")</f>
        <v/>
      </c>
      <c r="T59" s="239" t="n">
        <f aca="false">U59</f>
        <v>355</v>
      </c>
      <c r="U59" s="239" t="n">
        <f aca="false">J59-V59</f>
        <v>355</v>
      </c>
      <c r="V59" s="289" t="n">
        <f aca="false">SUM(K59:Q59)</f>
        <v>645</v>
      </c>
      <c r="W59" s="290" t="n">
        <f aca="false">IF(U59&lt;=0,T59+V59,V59+U59)</f>
        <v>1000</v>
      </c>
      <c r="X59" s="337" t="s">
        <v>966</v>
      </c>
      <c r="Y59" s="339"/>
      <c r="Z59" s="339"/>
      <c r="AA59" s="339"/>
      <c r="AB59" s="339"/>
      <c r="AC59" s="339"/>
      <c r="AD59" s="339"/>
      <c r="AE59" s="339"/>
      <c r="AF59" s="339"/>
      <c r="AG59" s="339"/>
      <c r="AH59" s="339"/>
      <c r="AI59" s="339"/>
      <c r="AJ59" s="339"/>
      <c r="AK59" s="339"/>
      <c r="AL59" s="339"/>
      <c r="AM59" s="339"/>
      <c r="AN59" s="339"/>
      <c r="AO59" s="339"/>
      <c r="AP59" s="339"/>
      <c r="AQ59" s="339"/>
      <c r="AR59" s="339"/>
      <c r="AS59" s="339"/>
      <c r="AT59" s="339"/>
      <c r="AU59" s="339"/>
      <c r="AV59" s="339"/>
      <c r="AW59" s="339"/>
      <c r="AX59" s="339"/>
      <c r="AY59" s="339"/>
      <c r="AZ59" s="339"/>
      <c r="BA59" s="339"/>
      <c r="BB59" s="339"/>
      <c r="BC59" s="339"/>
      <c r="BD59" s="339"/>
      <c r="BE59" s="339"/>
      <c r="BF59" s="339"/>
      <c r="BG59" s="339"/>
      <c r="BH59" s="339"/>
      <c r="BI59" s="339"/>
      <c r="BJ59" s="339"/>
      <c r="BK59" s="339"/>
      <c r="BL59" s="339"/>
      <c r="BM59" s="339"/>
      <c r="BN59" s="339"/>
      <c r="BO59" s="339"/>
      <c r="BP59" s="339"/>
      <c r="BQ59" s="339"/>
      <c r="BR59" s="339"/>
      <c r="BS59" s="339"/>
      <c r="BT59" s="339"/>
      <c r="BU59" s="339"/>
      <c r="BV59" s="339"/>
      <c r="BW59" s="339"/>
      <c r="BX59" s="339"/>
      <c r="BY59" s="339"/>
      <c r="BZ59" s="339"/>
      <c r="CA59" s="339"/>
      <c r="CB59" s="339"/>
      <c r="CC59" s="339"/>
      <c r="CD59" s="339"/>
      <c r="CE59" s="339"/>
    </row>
    <row r="60" s="283" customFormat="true" ht="13.5" hidden="false" customHeight="false" outlineLevel="0" collapsed="false">
      <c r="A60" s="155"/>
      <c r="B60" s="27" t="s">
        <v>857</v>
      </c>
      <c r="C60" s="176" t="s">
        <v>573</v>
      </c>
      <c r="D60" s="198" t="n">
        <v>1500</v>
      </c>
      <c r="E60" s="296" t="n">
        <f aca="false">D60*15%</f>
        <v>225</v>
      </c>
      <c r="F60" s="296" t="n">
        <f aca="false">D60*35%</f>
        <v>525</v>
      </c>
      <c r="G60" s="296" t="n">
        <f aca="false">D60*35%</f>
        <v>525</v>
      </c>
      <c r="H60" s="296" t="n">
        <f aca="false">D60*15%</f>
        <v>225</v>
      </c>
      <c r="I60" s="206" t="n">
        <v>2</v>
      </c>
      <c r="J60" s="206" t="n">
        <f aca="false">I60*D60</f>
        <v>3000</v>
      </c>
      <c r="K60" s="258"/>
      <c r="L60" s="336" t="n">
        <v>3000</v>
      </c>
      <c r="M60" s="336"/>
      <c r="N60" s="336"/>
      <c r="O60" s="184"/>
      <c r="P60" s="184"/>
      <c r="Q60" s="184"/>
      <c r="R60" s="360" t="n">
        <f aca="false">IF(V60&gt;J60,"Financ. Exede en :",T60)</f>
        <v>0</v>
      </c>
      <c r="S60" s="361" t="str">
        <f aca="false">IF(V60&gt;J60,V60-J60,"")</f>
        <v/>
      </c>
      <c r="T60" s="239" t="n">
        <f aca="false">U60</f>
        <v>0</v>
      </c>
      <c r="U60" s="239" t="n">
        <f aca="false">J60-V60</f>
        <v>0</v>
      </c>
      <c r="V60" s="289" t="n">
        <f aca="false">SUM(K60:Q60)</f>
        <v>3000</v>
      </c>
      <c r="W60" s="290" t="n">
        <f aca="false">IF(U60&lt;=0,T60+V60,V60+U60)</f>
        <v>3000</v>
      </c>
      <c r="X60" s="337" t="s">
        <v>966</v>
      </c>
      <c r="Y60" s="339"/>
      <c r="Z60" s="339"/>
      <c r="AA60" s="339"/>
      <c r="AB60" s="339"/>
      <c r="AC60" s="339"/>
      <c r="AD60" s="339"/>
      <c r="AE60" s="339"/>
      <c r="AF60" s="339"/>
      <c r="AG60" s="339"/>
      <c r="AH60" s="339"/>
      <c r="AI60" s="339"/>
      <c r="AJ60" s="339"/>
      <c r="AK60" s="339"/>
      <c r="AL60" s="339"/>
      <c r="AM60" s="339"/>
      <c r="AN60" s="339"/>
      <c r="AO60" s="339"/>
      <c r="AP60" s="339"/>
      <c r="AQ60" s="339"/>
      <c r="AR60" s="339"/>
      <c r="AS60" s="339"/>
      <c r="AT60" s="339"/>
      <c r="AU60" s="339"/>
      <c r="AV60" s="339"/>
      <c r="AW60" s="339"/>
      <c r="AX60" s="339"/>
      <c r="AY60" s="339"/>
      <c r="AZ60" s="339"/>
      <c r="BA60" s="339"/>
      <c r="BB60" s="339"/>
      <c r="BC60" s="339"/>
      <c r="BD60" s="339"/>
      <c r="BE60" s="339"/>
      <c r="BF60" s="339"/>
      <c r="BG60" s="339"/>
      <c r="BH60" s="339"/>
      <c r="BI60" s="339"/>
      <c r="BJ60" s="339"/>
      <c r="BK60" s="339"/>
      <c r="BL60" s="339"/>
      <c r="BM60" s="339"/>
      <c r="BN60" s="339"/>
      <c r="BO60" s="339"/>
      <c r="BP60" s="339"/>
      <c r="BQ60" s="339"/>
      <c r="BR60" s="339"/>
      <c r="BS60" s="339"/>
      <c r="BT60" s="339"/>
      <c r="BU60" s="339"/>
      <c r="BV60" s="339"/>
      <c r="BW60" s="339"/>
      <c r="BX60" s="339"/>
      <c r="BY60" s="339"/>
      <c r="BZ60" s="339"/>
      <c r="CA60" s="339"/>
      <c r="CB60" s="339"/>
      <c r="CC60" s="339"/>
      <c r="CD60" s="339"/>
      <c r="CE60" s="339"/>
    </row>
    <row r="61" customFormat="false" ht="13.5" hidden="false" customHeight="true" outlineLevel="0" collapsed="false">
      <c r="A61" s="365" t="s">
        <v>351</v>
      </c>
      <c r="B61" s="363" t="s">
        <v>342</v>
      </c>
      <c r="C61" s="335"/>
      <c r="D61" s="175"/>
      <c r="E61" s="296" t="n">
        <f aca="false">D61*15%</f>
        <v>0</v>
      </c>
      <c r="F61" s="296" t="n">
        <f aca="false">D61*35%</f>
        <v>0</v>
      </c>
      <c r="G61" s="296" t="n">
        <f aca="false">D61*35%</f>
        <v>0</v>
      </c>
      <c r="H61" s="296" t="n">
        <f aca="false">D61*15%</f>
        <v>0</v>
      </c>
      <c r="I61" s="206"/>
      <c r="J61" s="206" t="n">
        <f aca="false">I61*D61</f>
        <v>0</v>
      </c>
      <c r="K61" s="258"/>
      <c r="L61" s="336"/>
      <c r="M61" s="336"/>
      <c r="N61" s="336"/>
      <c r="O61" s="184"/>
      <c r="P61" s="184"/>
      <c r="Q61" s="184"/>
      <c r="R61" s="360" t="n">
        <f aca="false">IF(V61&gt;J61,"Financ. Exede en :",T61)</f>
        <v>0</v>
      </c>
      <c r="S61" s="361" t="str">
        <f aca="false">IF(V61&gt;J61,V61-J61,"")</f>
        <v/>
      </c>
      <c r="T61" s="239" t="n">
        <f aca="false">U61</f>
        <v>0</v>
      </c>
      <c r="U61" s="239" t="n">
        <f aca="false">J61-V61</f>
        <v>0</v>
      </c>
      <c r="V61" s="289" t="n">
        <f aca="false">SUM(K61:Q61)</f>
        <v>0</v>
      </c>
      <c r="W61" s="290" t="n">
        <f aca="false">IF(U61&lt;=0,T61+V61,V61+U61)</f>
        <v>0</v>
      </c>
      <c r="X61" s="337" t="s">
        <v>966</v>
      </c>
      <c r="Y61" s="366"/>
      <c r="Z61" s="366"/>
      <c r="AA61" s="366"/>
      <c r="AB61" s="366"/>
      <c r="AC61" s="366"/>
      <c r="AD61" s="366"/>
      <c r="AE61" s="366"/>
      <c r="AF61" s="366"/>
      <c r="AG61" s="366"/>
      <c r="AH61" s="366"/>
      <c r="AI61" s="366"/>
      <c r="AJ61" s="366"/>
      <c r="AK61" s="366"/>
      <c r="AL61" s="366"/>
      <c r="AM61" s="366"/>
      <c r="AN61" s="366"/>
      <c r="AO61" s="366"/>
      <c r="AP61" s="366"/>
      <c r="AQ61" s="366"/>
      <c r="AR61" s="366"/>
      <c r="AS61" s="366"/>
      <c r="AT61" s="366"/>
      <c r="AU61" s="366"/>
      <c r="AV61" s="366"/>
      <c r="AW61" s="366"/>
      <c r="AX61" s="366"/>
      <c r="AY61" s="366"/>
      <c r="AZ61" s="366"/>
      <c r="BA61" s="366"/>
      <c r="BB61" s="366"/>
      <c r="BC61" s="366"/>
      <c r="BD61" s="366"/>
      <c r="BE61" s="366"/>
      <c r="BF61" s="366"/>
      <c r="BG61" s="366"/>
      <c r="BH61" s="366"/>
      <c r="BI61" s="366"/>
      <c r="BJ61" s="366"/>
      <c r="BK61" s="366"/>
      <c r="BL61" s="366"/>
      <c r="BM61" s="366"/>
      <c r="BN61" s="366"/>
      <c r="BO61" s="366"/>
      <c r="BP61" s="366"/>
      <c r="BQ61" s="366"/>
      <c r="BR61" s="366"/>
      <c r="BS61" s="366"/>
      <c r="BT61" s="366"/>
      <c r="BU61" s="366"/>
      <c r="BV61" s="366"/>
      <c r="BW61" s="366"/>
      <c r="BX61" s="366"/>
      <c r="BY61" s="366"/>
      <c r="BZ61" s="366"/>
      <c r="CA61" s="366"/>
      <c r="CB61" s="366"/>
      <c r="CC61" s="366"/>
      <c r="CD61" s="366"/>
      <c r="CE61" s="366"/>
    </row>
    <row r="62" customFormat="false" ht="13.5" hidden="false" customHeight="false" outlineLevel="0" collapsed="false">
      <c r="A62" s="365"/>
      <c r="B62" s="123" t="s">
        <v>590</v>
      </c>
      <c r="C62" s="335"/>
      <c r="D62" s="175"/>
      <c r="E62" s="296" t="n">
        <f aca="false">D62*15%</f>
        <v>0</v>
      </c>
      <c r="F62" s="296" t="n">
        <f aca="false">D62*35%</f>
        <v>0</v>
      </c>
      <c r="G62" s="296" t="n">
        <f aca="false">D62*35%</f>
        <v>0</v>
      </c>
      <c r="H62" s="296" t="n">
        <f aca="false">D62*15%</f>
        <v>0</v>
      </c>
      <c r="I62" s="206"/>
      <c r="J62" s="206" t="n">
        <f aca="false">I62*D62</f>
        <v>0</v>
      </c>
      <c r="K62" s="258"/>
      <c r="L62" s="336"/>
      <c r="M62" s="336"/>
      <c r="N62" s="336"/>
      <c r="O62" s="184"/>
      <c r="P62" s="184"/>
      <c r="Q62" s="184"/>
      <c r="R62" s="360" t="n">
        <f aca="false">IF(V62&gt;J62,"Financ. Exede en :",T62)</f>
        <v>0</v>
      </c>
      <c r="S62" s="361" t="str">
        <f aca="false">IF(V62&gt;J62,V62-J62,"")</f>
        <v/>
      </c>
      <c r="T62" s="239" t="n">
        <f aca="false">U62</f>
        <v>0</v>
      </c>
      <c r="U62" s="239" t="n">
        <f aca="false">J62-V62</f>
        <v>0</v>
      </c>
      <c r="V62" s="289" t="n">
        <f aca="false">SUM(K62:Q62)</f>
        <v>0</v>
      </c>
      <c r="W62" s="290" t="n">
        <f aca="false">IF(U62&lt;=0,T62+V62,V62+U62)</f>
        <v>0</v>
      </c>
      <c r="X62" s="337" t="s">
        <v>966</v>
      </c>
      <c r="Y62" s="366"/>
      <c r="Z62" s="366"/>
      <c r="AA62" s="366"/>
      <c r="AB62" s="366"/>
      <c r="AC62" s="366"/>
      <c r="AD62" s="366"/>
      <c r="AE62" s="366"/>
      <c r="AF62" s="366"/>
      <c r="AG62" s="366"/>
      <c r="AH62" s="366"/>
      <c r="AI62" s="366"/>
      <c r="AJ62" s="366"/>
      <c r="AK62" s="366"/>
      <c r="AL62" s="366"/>
      <c r="AM62" s="366"/>
      <c r="AN62" s="366"/>
      <c r="AO62" s="366"/>
      <c r="AP62" s="366"/>
      <c r="AQ62" s="366"/>
      <c r="AR62" s="366"/>
      <c r="AS62" s="366"/>
      <c r="AT62" s="366"/>
      <c r="AU62" s="366"/>
      <c r="AV62" s="366"/>
      <c r="AW62" s="366"/>
      <c r="AX62" s="366"/>
      <c r="AY62" s="366"/>
      <c r="AZ62" s="366"/>
      <c r="BA62" s="366"/>
      <c r="BB62" s="366"/>
      <c r="BC62" s="366"/>
      <c r="BD62" s="366"/>
      <c r="BE62" s="366"/>
      <c r="BF62" s="366"/>
      <c r="BG62" s="366"/>
      <c r="BH62" s="366"/>
      <c r="BI62" s="366"/>
      <c r="BJ62" s="366"/>
      <c r="BK62" s="366"/>
      <c r="BL62" s="366"/>
      <c r="BM62" s="366"/>
      <c r="BN62" s="366"/>
      <c r="BO62" s="366"/>
      <c r="BP62" s="366"/>
      <c r="BQ62" s="366"/>
      <c r="BR62" s="366"/>
      <c r="BS62" s="366"/>
      <c r="BT62" s="366"/>
      <c r="BU62" s="366"/>
      <c r="BV62" s="366"/>
      <c r="BW62" s="366"/>
      <c r="BX62" s="366"/>
      <c r="BY62" s="366"/>
      <c r="BZ62" s="366"/>
      <c r="CA62" s="366"/>
      <c r="CB62" s="366"/>
      <c r="CC62" s="366"/>
      <c r="CD62" s="366"/>
      <c r="CE62" s="366"/>
    </row>
    <row r="63" customFormat="false" ht="33.75" hidden="false" customHeight="false" outlineLevel="0" collapsed="false">
      <c r="A63" s="365"/>
      <c r="B63" s="27" t="s">
        <v>984</v>
      </c>
      <c r="C63" s="176" t="s">
        <v>576</v>
      </c>
      <c r="D63" s="198" t="n">
        <v>13765</v>
      </c>
      <c r="E63" s="296" t="n">
        <f aca="false">D63*15%</f>
        <v>2064.75</v>
      </c>
      <c r="F63" s="296" t="n">
        <f aca="false">D63*35%</f>
        <v>4817.75</v>
      </c>
      <c r="G63" s="296" t="n">
        <f aca="false">D63*35%</f>
        <v>4817.75</v>
      </c>
      <c r="H63" s="296" t="n">
        <f aca="false">D63*15%</f>
        <v>2064.75</v>
      </c>
      <c r="I63" s="206" t="n">
        <v>1</v>
      </c>
      <c r="J63" s="206" t="n">
        <f aca="false">I63*D63</f>
        <v>13765</v>
      </c>
      <c r="K63" s="258"/>
      <c r="L63" s="336"/>
      <c r="M63" s="336"/>
      <c r="N63" s="336"/>
      <c r="O63" s="184"/>
      <c r="P63" s="184"/>
      <c r="Q63" s="184"/>
      <c r="R63" s="360" t="n">
        <f aca="false">IF(V63&gt;J63,"Financ. Exede en :",T63)</f>
        <v>13765</v>
      </c>
      <c r="S63" s="361" t="str">
        <f aca="false">IF(V63&gt;J63,V63-J63,"")</f>
        <v/>
      </c>
      <c r="T63" s="239" t="n">
        <f aca="false">U63</f>
        <v>13765</v>
      </c>
      <c r="U63" s="239" t="n">
        <f aca="false">J63-V63</f>
        <v>13765</v>
      </c>
      <c r="V63" s="289" t="n">
        <f aca="false">SUM(K63:Q63)</f>
        <v>0</v>
      </c>
      <c r="W63" s="290" t="n">
        <f aca="false">IF(U63&lt;=0,T63+V63,V63+U63)</f>
        <v>13765</v>
      </c>
      <c r="X63" s="337" t="s">
        <v>966</v>
      </c>
      <c r="Y63" s="366"/>
      <c r="Z63" s="366"/>
      <c r="AA63" s="366"/>
      <c r="AB63" s="366"/>
      <c r="AC63" s="366"/>
      <c r="AD63" s="366"/>
      <c r="AE63" s="366"/>
      <c r="AF63" s="366"/>
      <c r="AG63" s="366"/>
      <c r="AH63" s="366"/>
      <c r="AI63" s="366"/>
      <c r="AJ63" s="366"/>
      <c r="AK63" s="366"/>
      <c r="AL63" s="366"/>
      <c r="AM63" s="366"/>
      <c r="AN63" s="366"/>
      <c r="AO63" s="366"/>
      <c r="AP63" s="366"/>
      <c r="AQ63" s="366"/>
      <c r="AR63" s="366"/>
      <c r="AS63" s="366"/>
      <c r="AT63" s="366"/>
      <c r="AU63" s="366"/>
      <c r="AV63" s="366"/>
      <c r="AW63" s="366"/>
      <c r="AX63" s="366"/>
      <c r="AY63" s="366"/>
      <c r="AZ63" s="366"/>
      <c r="BA63" s="366"/>
      <c r="BB63" s="366"/>
      <c r="BC63" s="366"/>
      <c r="BD63" s="366"/>
      <c r="BE63" s="366"/>
      <c r="BF63" s="366"/>
      <c r="BG63" s="366"/>
      <c r="BH63" s="366"/>
      <c r="BI63" s="366"/>
      <c r="BJ63" s="366"/>
      <c r="BK63" s="366"/>
      <c r="BL63" s="366"/>
      <c r="BM63" s="366"/>
      <c r="BN63" s="366"/>
      <c r="BO63" s="366"/>
      <c r="BP63" s="366"/>
      <c r="BQ63" s="366"/>
      <c r="BR63" s="366"/>
      <c r="BS63" s="366"/>
      <c r="BT63" s="366"/>
      <c r="BU63" s="366"/>
      <c r="BV63" s="366"/>
      <c r="BW63" s="366"/>
      <c r="BX63" s="366"/>
      <c r="BY63" s="366"/>
      <c r="BZ63" s="366"/>
      <c r="CA63" s="366"/>
      <c r="CB63" s="366"/>
      <c r="CC63" s="366"/>
      <c r="CD63" s="366"/>
      <c r="CE63" s="366"/>
    </row>
    <row r="64" customFormat="false" ht="22.5" hidden="false" customHeight="false" outlineLevel="0" collapsed="false">
      <c r="A64" s="365"/>
      <c r="B64" s="27" t="s">
        <v>985</v>
      </c>
      <c r="C64" s="27" t="s">
        <v>576</v>
      </c>
      <c r="D64" s="15" t="n">
        <v>1332</v>
      </c>
      <c r="E64" s="182" t="n">
        <f aca="false">D64*15%</f>
        <v>199.8</v>
      </c>
      <c r="F64" s="182" t="n">
        <f aca="false">D64*35%</f>
        <v>466.2</v>
      </c>
      <c r="G64" s="182" t="n">
        <f aca="false">D64*35%</f>
        <v>466.2</v>
      </c>
      <c r="H64" s="182" t="n">
        <f aca="false">D64*15%</f>
        <v>199.8</v>
      </c>
      <c r="I64" s="89" t="n">
        <v>1</v>
      </c>
      <c r="J64" s="89" t="n">
        <f aca="false">I64*D64</f>
        <v>1332</v>
      </c>
      <c r="K64" s="185"/>
      <c r="L64" s="184"/>
      <c r="M64" s="184"/>
      <c r="N64" s="184"/>
      <c r="O64" s="184"/>
      <c r="P64" s="184"/>
      <c r="Q64" s="184"/>
      <c r="R64" s="360" t="n">
        <f aca="false">IF(V64&gt;J64,"Financ. Exede en :",T64)</f>
        <v>1332</v>
      </c>
      <c r="S64" s="361" t="str">
        <f aca="false">IF(V64&gt;J64,V64-J64,"")</f>
        <v/>
      </c>
      <c r="T64" s="239" t="n">
        <f aca="false">U64</f>
        <v>1332</v>
      </c>
      <c r="U64" s="239" t="n">
        <f aca="false">J64-V64</f>
        <v>1332</v>
      </c>
      <c r="V64" s="289" t="n">
        <f aca="false">SUM(K64:Q64)</f>
        <v>0</v>
      </c>
      <c r="W64" s="290" t="n">
        <f aca="false">IF(U64&lt;=0,T64+V64,V64+U64)</f>
        <v>1332</v>
      </c>
      <c r="X64" s="337" t="s">
        <v>966</v>
      </c>
      <c r="Y64" s="366"/>
      <c r="Z64" s="366"/>
      <c r="AA64" s="366"/>
      <c r="AB64" s="366"/>
      <c r="AC64" s="366"/>
      <c r="AD64" s="366"/>
      <c r="AE64" s="366"/>
      <c r="AF64" s="366"/>
      <c r="AG64" s="366"/>
      <c r="AH64" s="366"/>
      <c r="AI64" s="366"/>
      <c r="AJ64" s="366"/>
      <c r="AK64" s="366"/>
      <c r="AL64" s="366"/>
      <c r="AM64" s="366"/>
      <c r="AN64" s="366"/>
      <c r="AO64" s="366"/>
      <c r="AP64" s="366"/>
      <c r="AQ64" s="366"/>
      <c r="AR64" s="366"/>
      <c r="AS64" s="366"/>
      <c r="AT64" s="366"/>
      <c r="AU64" s="366"/>
      <c r="AV64" s="366"/>
      <c r="AW64" s="366"/>
      <c r="AX64" s="366"/>
      <c r="AY64" s="366"/>
      <c r="AZ64" s="366"/>
      <c r="BA64" s="366"/>
      <c r="BB64" s="366"/>
      <c r="BC64" s="366"/>
      <c r="BD64" s="366"/>
      <c r="BE64" s="366"/>
      <c r="BF64" s="366"/>
      <c r="BG64" s="366"/>
      <c r="BH64" s="366"/>
      <c r="BI64" s="366"/>
      <c r="BJ64" s="366"/>
      <c r="BK64" s="366"/>
      <c r="BL64" s="366"/>
      <c r="BM64" s="366"/>
      <c r="BN64" s="366"/>
      <c r="BO64" s="366"/>
      <c r="BP64" s="366"/>
      <c r="BQ64" s="366"/>
      <c r="BR64" s="366"/>
      <c r="BS64" s="366"/>
      <c r="BT64" s="366"/>
      <c r="BU64" s="366"/>
      <c r="BV64" s="366"/>
      <c r="BW64" s="366"/>
      <c r="BX64" s="366"/>
      <c r="BY64" s="366"/>
      <c r="BZ64" s="366"/>
      <c r="CA64" s="366"/>
      <c r="CB64" s="366"/>
      <c r="CC64" s="366"/>
      <c r="CD64" s="366"/>
      <c r="CE64" s="366"/>
    </row>
    <row r="65" customFormat="false" ht="22.5" hidden="false" customHeight="false" outlineLevel="0" collapsed="false">
      <c r="A65" s="365"/>
      <c r="B65" s="27" t="s">
        <v>986</v>
      </c>
      <c r="C65" s="27" t="s">
        <v>576</v>
      </c>
      <c r="D65" s="15" t="n">
        <v>168</v>
      </c>
      <c r="E65" s="182" t="n">
        <f aca="false">D65*15%</f>
        <v>25.2</v>
      </c>
      <c r="F65" s="182" t="n">
        <f aca="false">D65*35%</f>
        <v>58.8</v>
      </c>
      <c r="G65" s="182" t="n">
        <f aca="false">D65*35%</f>
        <v>58.8</v>
      </c>
      <c r="H65" s="182" t="n">
        <f aca="false">D65*15%</f>
        <v>25.2</v>
      </c>
      <c r="I65" s="89" t="n">
        <v>1</v>
      </c>
      <c r="J65" s="89" t="n">
        <f aca="false">I65*D65</f>
        <v>168</v>
      </c>
      <c r="K65" s="185"/>
      <c r="L65" s="184"/>
      <c r="M65" s="184"/>
      <c r="N65" s="184"/>
      <c r="O65" s="184"/>
      <c r="P65" s="184"/>
      <c r="Q65" s="184"/>
      <c r="R65" s="360" t="n">
        <f aca="false">IF(V65&gt;J65,"Financ. Exede en :",T65)</f>
        <v>168</v>
      </c>
      <c r="S65" s="361" t="str">
        <f aca="false">IF(V65&gt;J65,V65-J65,"")</f>
        <v/>
      </c>
      <c r="T65" s="239" t="n">
        <f aca="false">U65</f>
        <v>168</v>
      </c>
      <c r="U65" s="239" t="n">
        <f aca="false">J65-V65</f>
        <v>168</v>
      </c>
      <c r="V65" s="289" t="n">
        <f aca="false">SUM(K65:Q65)</f>
        <v>0</v>
      </c>
      <c r="W65" s="290" t="n">
        <f aca="false">IF(U65&lt;=0,T65+V65,V65+U65)</f>
        <v>168</v>
      </c>
      <c r="X65" s="337" t="s">
        <v>966</v>
      </c>
      <c r="Y65" s="366"/>
      <c r="Z65" s="366"/>
      <c r="AA65" s="366"/>
      <c r="AB65" s="366"/>
      <c r="AC65" s="366"/>
      <c r="AD65" s="366"/>
      <c r="AE65" s="366"/>
      <c r="AF65" s="366"/>
      <c r="AG65" s="366"/>
      <c r="AH65" s="366"/>
      <c r="AI65" s="366"/>
      <c r="AJ65" s="366"/>
      <c r="AK65" s="366"/>
      <c r="AL65" s="366"/>
      <c r="AM65" s="366"/>
      <c r="AN65" s="366"/>
      <c r="AO65" s="366"/>
      <c r="AP65" s="366"/>
      <c r="AQ65" s="366"/>
      <c r="AR65" s="366"/>
      <c r="AS65" s="366"/>
      <c r="AT65" s="366"/>
      <c r="AU65" s="366"/>
      <c r="AV65" s="366"/>
      <c r="AW65" s="366"/>
      <c r="AX65" s="366"/>
      <c r="AY65" s="366"/>
      <c r="AZ65" s="366"/>
      <c r="BA65" s="366"/>
      <c r="BB65" s="366"/>
      <c r="BC65" s="366"/>
      <c r="BD65" s="366"/>
      <c r="BE65" s="366"/>
      <c r="BF65" s="366"/>
      <c r="BG65" s="366"/>
      <c r="BH65" s="366"/>
      <c r="BI65" s="366"/>
      <c r="BJ65" s="366"/>
      <c r="BK65" s="366"/>
      <c r="BL65" s="366"/>
      <c r="BM65" s="366"/>
      <c r="BN65" s="366"/>
      <c r="BO65" s="366"/>
      <c r="BP65" s="366"/>
      <c r="BQ65" s="366"/>
      <c r="BR65" s="366"/>
      <c r="BS65" s="366"/>
      <c r="BT65" s="366"/>
      <c r="BU65" s="366"/>
      <c r="BV65" s="366"/>
      <c r="BW65" s="366"/>
      <c r="BX65" s="366"/>
      <c r="BY65" s="366"/>
      <c r="BZ65" s="366"/>
      <c r="CA65" s="366"/>
      <c r="CB65" s="366"/>
      <c r="CC65" s="366"/>
      <c r="CD65" s="366"/>
      <c r="CE65" s="366"/>
    </row>
    <row r="66" customFormat="false" ht="22.5" hidden="false" customHeight="false" outlineLevel="0" collapsed="false">
      <c r="A66" s="365"/>
      <c r="B66" s="27" t="s">
        <v>987</v>
      </c>
      <c r="C66" s="27" t="s">
        <v>576</v>
      </c>
      <c r="D66" s="15" t="n">
        <v>24</v>
      </c>
      <c r="E66" s="182" t="n">
        <f aca="false">D66*15%</f>
        <v>3.6</v>
      </c>
      <c r="F66" s="182" t="n">
        <f aca="false">D66*35%</f>
        <v>8.4</v>
      </c>
      <c r="G66" s="182" t="n">
        <f aca="false">D66*35%</f>
        <v>8.4</v>
      </c>
      <c r="H66" s="182" t="n">
        <f aca="false">D66*15%</f>
        <v>3.6</v>
      </c>
      <c r="I66" s="89" t="n">
        <v>1</v>
      </c>
      <c r="J66" s="89" t="n">
        <f aca="false">I66*D66</f>
        <v>24</v>
      </c>
      <c r="K66" s="185"/>
      <c r="L66" s="184"/>
      <c r="M66" s="184"/>
      <c r="N66" s="184"/>
      <c r="O66" s="184"/>
      <c r="P66" s="184"/>
      <c r="Q66" s="184"/>
      <c r="R66" s="360" t="n">
        <f aca="false">IF(V66&gt;J66,"Financ. Exede en :",T66)</f>
        <v>24</v>
      </c>
      <c r="S66" s="361" t="str">
        <f aca="false">IF(V66&gt;J66,V66-J66,"")</f>
        <v/>
      </c>
      <c r="T66" s="239" t="n">
        <f aca="false">U66</f>
        <v>24</v>
      </c>
      <c r="U66" s="239" t="n">
        <f aca="false">J66-V66</f>
        <v>24</v>
      </c>
      <c r="V66" s="289" t="n">
        <f aca="false">SUM(K66:Q66)</f>
        <v>0</v>
      </c>
      <c r="W66" s="290" t="n">
        <f aca="false">IF(U66&lt;=0,T66+V66,V66+U66)</f>
        <v>24</v>
      </c>
      <c r="X66" s="337" t="s">
        <v>966</v>
      </c>
      <c r="Y66" s="366"/>
      <c r="Z66" s="366"/>
      <c r="AA66" s="366"/>
      <c r="AB66" s="366"/>
      <c r="AC66" s="366"/>
      <c r="AD66" s="366"/>
      <c r="AE66" s="366"/>
      <c r="AF66" s="366"/>
      <c r="AG66" s="366"/>
      <c r="AH66" s="366"/>
      <c r="AI66" s="366"/>
      <c r="AJ66" s="366"/>
      <c r="AK66" s="366"/>
      <c r="AL66" s="366"/>
      <c r="AM66" s="366"/>
      <c r="AN66" s="366"/>
      <c r="AO66" s="366"/>
      <c r="AP66" s="366"/>
      <c r="AQ66" s="366"/>
      <c r="AR66" s="366"/>
      <c r="AS66" s="366"/>
      <c r="AT66" s="366"/>
      <c r="AU66" s="366"/>
      <c r="AV66" s="366"/>
      <c r="AW66" s="366"/>
      <c r="AX66" s="366"/>
      <c r="AY66" s="366"/>
      <c r="AZ66" s="366"/>
      <c r="BA66" s="366"/>
      <c r="BB66" s="366"/>
      <c r="BC66" s="366"/>
      <c r="BD66" s="366"/>
      <c r="BE66" s="366"/>
      <c r="BF66" s="366"/>
      <c r="BG66" s="366"/>
      <c r="BH66" s="366"/>
      <c r="BI66" s="366"/>
      <c r="BJ66" s="366"/>
      <c r="BK66" s="366"/>
      <c r="BL66" s="366"/>
      <c r="BM66" s="366"/>
      <c r="BN66" s="366"/>
      <c r="BO66" s="366"/>
      <c r="BP66" s="366"/>
      <c r="BQ66" s="366"/>
      <c r="BR66" s="366"/>
      <c r="BS66" s="366"/>
      <c r="BT66" s="366"/>
      <c r="BU66" s="366"/>
      <c r="BV66" s="366"/>
      <c r="BW66" s="366"/>
      <c r="BX66" s="366"/>
      <c r="BY66" s="366"/>
      <c r="BZ66" s="366"/>
      <c r="CA66" s="366"/>
      <c r="CB66" s="366"/>
      <c r="CC66" s="366"/>
      <c r="CD66" s="366"/>
      <c r="CE66" s="366"/>
    </row>
    <row r="67" customFormat="false" ht="22.5" hidden="false" customHeight="false" outlineLevel="0" collapsed="false">
      <c r="A67" s="365"/>
      <c r="B67" s="27" t="s">
        <v>988</v>
      </c>
      <c r="C67" s="27" t="s">
        <v>576</v>
      </c>
      <c r="D67" s="15" t="s">
        <v>989</v>
      </c>
      <c r="E67" s="182" t="e">
        <f aca="false">D67*15%</f>
        <v>#VALUE!</v>
      </c>
      <c r="F67" s="182" t="e">
        <f aca="false">D67*35%</f>
        <v>#VALUE!</v>
      </c>
      <c r="G67" s="182" t="e">
        <f aca="false">D67*35%</f>
        <v>#VALUE!</v>
      </c>
      <c r="H67" s="182" t="e">
        <f aca="false">D67*15%</f>
        <v>#VALUE!</v>
      </c>
      <c r="I67" s="89" t="n">
        <v>1</v>
      </c>
      <c r="J67" s="89" t="e">
        <f aca="false">I67*D67</f>
        <v>#VALUE!</v>
      </c>
      <c r="K67" s="185"/>
      <c r="L67" s="184"/>
      <c r="M67" s="184"/>
      <c r="N67" s="184"/>
      <c r="O67" s="184"/>
      <c r="P67" s="184"/>
      <c r="Q67" s="184"/>
      <c r="R67" s="360" t="e">
        <f aca="false">IF(V67&gt;J67,"Financ. Exede en :",T67)</f>
        <v>#VALUE!</v>
      </c>
      <c r="S67" s="361" t="e">
        <f aca="false">IF(V67&gt;J67,V67-J67,"")</f>
        <v>#VALUE!</v>
      </c>
      <c r="T67" s="239" t="e">
        <f aca="false">U67</f>
        <v>#VALUE!</v>
      </c>
      <c r="U67" s="239" t="e">
        <f aca="false">J67-V67</f>
        <v>#VALUE!</v>
      </c>
      <c r="V67" s="289" t="n">
        <f aca="false">SUM(K67:Q67)</f>
        <v>0</v>
      </c>
      <c r="W67" s="290" t="e">
        <f aca="false">IF(U67&lt;=0,T67+V67,V67+U67)</f>
        <v>#VALUE!</v>
      </c>
      <c r="X67" s="337" t="s">
        <v>966</v>
      </c>
      <c r="Y67" s="366"/>
      <c r="Z67" s="366"/>
      <c r="AA67" s="366"/>
      <c r="AB67" s="366"/>
      <c r="AC67" s="366"/>
      <c r="AD67" s="366"/>
      <c r="AE67" s="366"/>
      <c r="AF67" s="366"/>
      <c r="AG67" s="366"/>
      <c r="AH67" s="366"/>
      <c r="AI67" s="366"/>
      <c r="AJ67" s="366"/>
      <c r="AK67" s="366"/>
      <c r="AL67" s="366"/>
      <c r="AM67" s="366"/>
      <c r="AN67" s="366"/>
      <c r="AO67" s="366"/>
      <c r="AP67" s="366"/>
      <c r="AQ67" s="366"/>
      <c r="AR67" s="366"/>
      <c r="AS67" s="366"/>
      <c r="AT67" s="366"/>
      <c r="AU67" s="366"/>
      <c r="AV67" s="366"/>
      <c r="AW67" s="366"/>
      <c r="AX67" s="366"/>
      <c r="AY67" s="366"/>
      <c r="AZ67" s="366"/>
      <c r="BA67" s="366"/>
      <c r="BB67" s="366"/>
      <c r="BC67" s="366"/>
      <c r="BD67" s="366"/>
      <c r="BE67" s="366"/>
      <c r="BF67" s="366"/>
      <c r="BG67" s="366"/>
      <c r="BH67" s="366"/>
      <c r="BI67" s="366"/>
      <c r="BJ67" s="366"/>
      <c r="BK67" s="366"/>
      <c r="BL67" s="366"/>
      <c r="BM67" s="366"/>
      <c r="BN67" s="366"/>
      <c r="BO67" s="366"/>
      <c r="BP67" s="366"/>
      <c r="BQ67" s="366"/>
      <c r="BR67" s="366"/>
      <c r="BS67" s="366"/>
      <c r="BT67" s="366"/>
      <c r="BU67" s="366"/>
      <c r="BV67" s="366"/>
      <c r="BW67" s="366"/>
      <c r="BX67" s="366"/>
      <c r="BY67" s="366"/>
      <c r="BZ67" s="366"/>
      <c r="CA67" s="366"/>
      <c r="CB67" s="366"/>
      <c r="CC67" s="366"/>
      <c r="CD67" s="366"/>
      <c r="CE67" s="366"/>
    </row>
    <row r="68" customFormat="false" ht="13.5" hidden="false" customHeight="false" outlineLevel="0" collapsed="false">
      <c r="A68" s="365"/>
      <c r="B68" s="123" t="s">
        <v>861</v>
      </c>
      <c r="C68" s="89"/>
      <c r="D68" s="15"/>
      <c r="E68" s="182"/>
      <c r="F68" s="182"/>
      <c r="G68" s="182"/>
      <c r="H68" s="182"/>
      <c r="I68" s="89"/>
      <c r="J68" s="89" t="n">
        <f aca="false">I68*D68</f>
        <v>0</v>
      </c>
      <c r="K68" s="185"/>
      <c r="L68" s="184"/>
      <c r="M68" s="184"/>
      <c r="N68" s="184"/>
      <c r="O68" s="184"/>
      <c r="P68" s="184"/>
      <c r="Q68" s="184"/>
      <c r="R68" s="360" t="n">
        <f aca="false">IF(V68&gt;J68,"Financ. Exede en :",T68)</f>
        <v>0</v>
      </c>
      <c r="S68" s="361" t="str">
        <f aca="false">IF(V68&gt;J68,V68-J68,"")</f>
        <v/>
      </c>
      <c r="T68" s="239" t="n">
        <f aca="false">U68</f>
        <v>0</v>
      </c>
      <c r="U68" s="239" t="n">
        <f aca="false">J68-V68</f>
        <v>0</v>
      </c>
      <c r="V68" s="289" t="n">
        <f aca="false">SUM(K68:Q68)</f>
        <v>0</v>
      </c>
      <c r="W68" s="290" t="n">
        <f aca="false">IF(U68&lt;=0,T68+V68,V68+U68)</f>
        <v>0</v>
      </c>
      <c r="X68" s="337" t="s">
        <v>966</v>
      </c>
      <c r="Y68" s="366"/>
      <c r="Z68" s="366"/>
      <c r="AA68" s="366"/>
      <c r="AB68" s="366"/>
      <c r="AC68" s="366"/>
      <c r="AD68" s="366"/>
      <c r="AE68" s="366"/>
      <c r="AF68" s="366"/>
      <c r="AG68" s="366"/>
      <c r="AH68" s="366"/>
      <c r="AI68" s="366"/>
      <c r="AJ68" s="366"/>
      <c r="AK68" s="366"/>
      <c r="AL68" s="366"/>
      <c r="AM68" s="366"/>
      <c r="AN68" s="366"/>
      <c r="AO68" s="366"/>
      <c r="AP68" s="366"/>
      <c r="AQ68" s="366"/>
      <c r="AR68" s="366"/>
      <c r="AS68" s="366"/>
      <c r="AT68" s="366"/>
      <c r="AU68" s="366"/>
      <c r="AV68" s="366"/>
      <c r="AW68" s="366"/>
      <c r="AX68" s="366"/>
      <c r="AY68" s="366"/>
      <c r="AZ68" s="366"/>
      <c r="BA68" s="366"/>
      <c r="BB68" s="366"/>
      <c r="BC68" s="366"/>
      <c r="BD68" s="366"/>
      <c r="BE68" s="366"/>
      <c r="BF68" s="366"/>
      <c r="BG68" s="366"/>
      <c r="BH68" s="366"/>
      <c r="BI68" s="366"/>
      <c r="BJ68" s="366"/>
      <c r="BK68" s="366"/>
      <c r="BL68" s="366"/>
      <c r="BM68" s="366"/>
      <c r="BN68" s="366"/>
      <c r="BO68" s="366"/>
      <c r="BP68" s="366"/>
      <c r="BQ68" s="366"/>
      <c r="BR68" s="366"/>
      <c r="BS68" s="366"/>
      <c r="BT68" s="366"/>
      <c r="BU68" s="366"/>
      <c r="BV68" s="366"/>
      <c r="BW68" s="366"/>
      <c r="BX68" s="366"/>
      <c r="BY68" s="366"/>
      <c r="BZ68" s="366"/>
      <c r="CA68" s="366"/>
      <c r="CB68" s="366"/>
      <c r="CC68" s="366"/>
      <c r="CD68" s="366"/>
      <c r="CE68" s="366"/>
    </row>
    <row r="69" customFormat="false" ht="13.5" hidden="false" customHeight="false" outlineLevel="0" collapsed="false">
      <c r="A69" s="365"/>
      <c r="B69" s="27" t="s">
        <v>990</v>
      </c>
      <c r="C69" s="27" t="s">
        <v>576</v>
      </c>
      <c r="D69" s="15" t="n">
        <v>26</v>
      </c>
      <c r="E69" s="182" t="n">
        <f aca="false">D69*15%</f>
        <v>3.9</v>
      </c>
      <c r="F69" s="182" t="n">
        <f aca="false">D69*35%</f>
        <v>9.1</v>
      </c>
      <c r="G69" s="182" t="n">
        <f aca="false">D69*35%</f>
        <v>9.1</v>
      </c>
      <c r="H69" s="182" t="n">
        <f aca="false">D69*15%</f>
        <v>3.9</v>
      </c>
      <c r="I69" s="89" t="n">
        <v>25</v>
      </c>
      <c r="J69" s="89" t="n">
        <f aca="false">I69*D69</f>
        <v>650</v>
      </c>
      <c r="K69" s="185"/>
      <c r="L69" s="184"/>
      <c r="M69" s="184"/>
      <c r="N69" s="184"/>
      <c r="O69" s="184"/>
      <c r="P69" s="184"/>
      <c r="Q69" s="184"/>
      <c r="R69" s="360" t="n">
        <f aca="false">IF(V69&gt;J69,"Financ. Exede en :",T69)</f>
        <v>650</v>
      </c>
      <c r="S69" s="361" t="str">
        <f aca="false">IF(V69&gt;J69,V69-J69,"")</f>
        <v/>
      </c>
      <c r="T69" s="239" t="n">
        <f aca="false">U69</f>
        <v>650</v>
      </c>
      <c r="U69" s="239" t="n">
        <f aca="false">J69-V69</f>
        <v>650</v>
      </c>
      <c r="V69" s="289" t="n">
        <f aca="false">SUM(K69:Q69)</f>
        <v>0</v>
      </c>
      <c r="W69" s="290" t="n">
        <f aca="false">IF(U69&lt;=0,T69+V69,V69+U69)</f>
        <v>650</v>
      </c>
      <c r="X69" s="337" t="s">
        <v>966</v>
      </c>
      <c r="Y69" s="366"/>
      <c r="Z69" s="366"/>
      <c r="AA69" s="366"/>
      <c r="AB69" s="366"/>
      <c r="AC69" s="366"/>
      <c r="AD69" s="366"/>
      <c r="AE69" s="366"/>
      <c r="AF69" s="366"/>
      <c r="AG69" s="366"/>
      <c r="AH69" s="366"/>
      <c r="AI69" s="366"/>
      <c r="AJ69" s="366"/>
      <c r="AK69" s="366"/>
      <c r="AL69" s="366"/>
      <c r="AM69" s="366"/>
      <c r="AN69" s="366"/>
      <c r="AO69" s="366"/>
      <c r="AP69" s="366"/>
      <c r="AQ69" s="366"/>
      <c r="AR69" s="366"/>
      <c r="AS69" s="366"/>
      <c r="AT69" s="366"/>
      <c r="AU69" s="366"/>
      <c r="AV69" s="366"/>
      <c r="AW69" s="366"/>
      <c r="AX69" s="366"/>
      <c r="AY69" s="366"/>
      <c r="AZ69" s="366"/>
      <c r="BA69" s="366"/>
      <c r="BB69" s="366"/>
      <c r="BC69" s="366"/>
      <c r="BD69" s="366"/>
      <c r="BE69" s="366"/>
      <c r="BF69" s="366"/>
      <c r="BG69" s="366"/>
      <c r="BH69" s="366"/>
      <c r="BI69" s="366"/>
      <c r="BJ69" s="366"/>
      <c r="BK69" s="366"/>
      <c r="BL69" s="366"/>
      <c r="BM69" s="366"/>
      <c r="BN69" s="366"/>
      <c r="BO69" s="366"/>
      <c r="BP69" s="366"/>
      <c r="BQ69" s="366"/>
      <c r="BR69" s="366"/>
      <c r="BS69" s="366"/>
      <c r="BT69" s="366"/>
      <c r="BU69" s="366"/>
      <c r="BV69" s="366"/>
      <c r="BW69" s="366"/>
      <c r="BX69" s="366"/>
      <c r="BY69" s="366"/>
      <c r="BZ69" s="366"/>
      <c r="CA69" s="366"/>
      <c r="CB69" s="366"/>
      <c r="CC69" s="366"/>
      <c r="CD69" s="366"/>
      <c r="CE69" s="366"/>
    </row>
    <row r="70" customFormat="false" ht="22.5" hidden="false" customHeight="false" outlineLevel="0" collapsed="false">
      <c r="A70" s="365"/>
      <c r="B70" s="27" t="s">
        <v>991</v>
      </c>
      <c r="C70" s="27" t="s">
        <v>576</v>
      </c>
      <c r="D70" s="15" t="n">
        <v>6</v>
      </c>
      <c r="E70" s="182" t="n">
        <f aca="false">D70*15%</f>
        <v>0.9</v>
      </c>
      <c r="F70" s="182" t="n">
        <f aca="false">D70*35%</f>
        <v>2.1</v>
      </c>
      <c r="G70" s="182" t="n">
        <f aca="false">D70*35%</f>
        <v>2.1</v>
      </c>
      <c r="H70" s="182" t="n">
        <f aca="false">D70*15%</f>
        <v>0.9</v>
      </c>
      <c r="I70" s="89" t="n">
        <v>25</v>
      </c>
      <c r="J70" s="89" t="n">
        <f aca="false">I70*D70</f>
        <v>150</v>
      </c>
      <c r="K70" s="185"/>
      <c r="L70" s="184"/>
      <c r="M70" s="184"/>
      <c r="N70" s="184"/>
      <c r="O70" s="184"/>
      <c r="P70" s="184"/>
      <c r="Q70" s="184"/>
      <c r="R70" s="360" t="n">
        <f aca="false">IF(V70&gt;J70,"Financ. Exede en :",T70)</f>
        <v>150</v>
      </c>
      <c r="S70" s="361" t="str">
        <f aca="false">IF(V70&gt;J70,V70-J70,"")</f>
        <v/>
      </c>
      <c r="T70" s="239" t="n">
        <f aca="false">U70</f>
        <v>150</v>
      </c>
      <c r="U70" s="239" t="n">
        <f aca="false">J70-V70</f>
        <v>150</v>
      </c>
      <c r="V70" s="289" t="n">
        <f aca="false">SUM(K70:Q70)</f>
        <v>0</v>
      </c>
      <c r="W70" s="290" t="n">
        <f aca="false">IF(U70&lt;=0,T70+V70,V70+U70)</f>
        <v>150</v>
      </c>
      <c r="X70" s="337" t="s">
        <v>966</v>
      </c>
      <c r="Y70" s="366"/>
      <c r="Z70" s="366"/>
      <c r="AA70" s="366"/>
      <c r="AB70" s="366"/>
      <c r="AC70" s="366"/>
      <c r="AD70" s="366"/>
      <c r="AE70" s="366"/>
      <c r="AF70" s="366"/>
      <c r="AG70" s="366"/>
      <c r="AH70" s="366"/>
      <c r="AI70" s="366"/>
      <c r="AJ70" s="366"/>
      <c r="AK70" s="366"/>
      <c r="AL70" s="366"/>
      <c r="AM70" s="366"/>
      <c r="AN70" s="366"/>
      <c r="AO70" s="366"/>
      <c r="AP70" s="366"/>
      <c r="AQ70" s="366"/>
      <c r="AR70" s="366"/>
      <c r="AS70" s="366"/>
      <c r="AT70" s="366"/>
      <c r="AU70" s="366"/>
      <c r="AV70" s="366"/>
      <c r="AW70" s="366"/>
      <c r="AX70" s="366"/>
      <c r="AY70" s="366"/>
      <c r="AZ70" s="366"/>
      <c r="BA70" s="366"/>
      <c r="BB70" s="366"/>
      <c r="BC70" s="366"/>
      <c r="BD70" s="366"/>
      <c r="BE70" s="366"/>
      <c r="BF70" s="366"/>
      <c r="BG70" s="366"/>
      <c r="BH70" s="366"/>
      <c r="BI70" s="366"/>
      <c r="BJ70" s="366"/>
      <c r="BK70" s="366"/>
      <c r="BL70" s="366"/>
      <c r="BM70" s="366"/>
      <c r="BN70" s="366"/>
      <c r="BO70" s="366"/>
      <c r="BP70" s="366"/>
      <c r="BQ70" s="366"/>
      <c r="BR70" s="366"/>
      <c r="BS70" s="366"/>
      <c r="BT70" s="366"/>
      <c r="BU70" s="366"/>
      <c r="BV70" s="366"/>
      <c r="BW70" s="366"/>
      <c r="BX70" s="366"/>
      <c r="BY70" s="366"/>
      <c r="BZ70" s="366"/>
      <c r="CA70" s="366"/>
      <c r="CB70" s="366"/>
      <c r="CC70" s="366"/>
      <c r="CD70" s="366"/>
      <c r="CE70" s="366"/>
    </row>
    <row r="71" customFormat="false" ht="22.5" hidden="false" customHeight="false" outlineLevel="0" collapsed="false">
      <c r="A71" s="365"/>
      <c r="B71" s="27" t="s">
        <v>992</v>
      </c>
      <c r="C71" s="27" t="s">
        <v>576</v>
      </c>
      <c r="D71" s="15" t="n">
        <v>1</v>
      </c>
      <c r="E71" s="182" t="n">
        <f aca="false">D71*15%</f>
        <v>0.15</v>
      </c>
      <c r="F71" s="182" t="n">
        <f aca="false">D71*35%</f>
        <v>0.35</v>
      </c>
      <c r="G71" s="182" t="n">
        <v>1</v>
      </c>
      <c r="H71" s="182" t="n">
        <f aca="false">D71*15%</f>
        <v>0.15</v>
      </c>
      <c r="I71" s="89" t="n">
        <v>25</v>
      </c>
      <c r="J71" s="89" t="n">
        <f aca="false">I71*D71</f>
        <v>25</v>
      </c>
      <c r="K71" s="185"/>
      <c r="L71" s="184"/>
      <c r="M71" s="184"/>
      <c r="N71" s="184"/>
      <c r="O71" s="184"/>
      <c r="P71" s="184"/>
      <c r="Q71" s="184"/>
      <c r="R71" s="360" t="n">
        <f aca="false">IF(V71&gt;J71,"Financ. Exede en :",T71)</f>
        <v>25</v>
      </c>
      <c r="S71" s="361" t="str">
        <f aca="false">IF(V71&gt;J71,V71-J71,"")</f>
        <v/>
      </c>
      <c r="T71" s="239" t="n">
        <f aca="false">U71</f>
        <v>25</v>
      </c>
      <c r="U71" s="239" t="n">
        <f aca="false">J71-V71</f>
        <v>25</v>
      </c>
      <c r="V71" s="289" t="n">
        <f aca="false">SUM(K71:Q71)</f>
        <v>0</v>
      </c>
      <c r="W71" s="290" t="n">
        <f aca="false">IF(U71&lt;=0,T71+V71,V71+U71)</f>
        <v>25</v>
      </c>
      <c r="X71" s="337" t="s">
        <v>966</v>
      </c>
      <c r="Y71" s="366"/>
      <c r="Z71" s="366"/>
      <c r="AA71" s="366"/>
      <c r="AB71" s="366"/>
      <c r="AC71" s="366"/>
      <c r="AD71" s="366"/>
      <c r="AE71" s="366"/>
      <c r="AF71" s="366"/>
      <c r="AG71" s="366"/>
      <c r="AH71" s="366"/>
      <c r="AI71" s="366"/>
      <c r="AJ71" s="366"/>
      <c r="AK71" s="366"/>
      <c r="AL71" s="366"/>
      <c r="AM71" s="366"/>
      <c r="AN71" s="366"/>
      <c r="AO71" s="366"/>
      <c r="AP71" s="366"/>
      <c r="AQ71" s="366"/>
      <c r="AR71" s="366"/>
      <c r="AS71" s="366"/>
      <c r="AT71" s="366"/>
      <c r="AU71" s="366"/>
      <c r="AV71" s="366"/>
      <c r="AW71" s="366"/>
      <c r="AX71" s="366"/>
      <c r="AY71" s="366"/>
      <c r="AZ71" s="366"/>
      <c r="BA71" s="366"/>
      <c r="BB71" s="366"/>
      <c r="BC71" s="366"/>
      <c r="BD71" s="366"/>
      <c r="BE71" s="366"/>
      <c r="BF71" s="366"/>
      <c r="BG71" s="366"/>
      <c r="BH71" s="366"/>
      <c r="BI71" s="366"/>
      <c r="BJ71" s="366"/>
      <c r="BK71" s="366"/>
      <c r="BL71" s="366"/>
      <c r="BM71" s="366"/>
      <c r="BN71" s="366"/>
      <c r="BO71" s="366"/>
      <c r="BP71" s="366"/>
      <c r="BQ71" s="366"/>
      <c r="BR71" s="366"/>
      <c r="BS71" s="366"/>
      <c r="BT71" s="366"/>
      <c r="BU71" s="366"/>
      <c r="BV71" s="366"/>
      <c r="BW71" s="366"/>
      <c r="BX71" s="366"/>
      <c r="BY71" s="366"/>
      <c r="BZ71" s="366"/>
      <c r="CA71" s="366"/>
      <c r="CB71" s="366"/>
      <c r="CC71" s="366"/>
      <c r="CD71" s="366"/>
      <c r="CE71" s="366"/>
    </row>
    <row r="72" customFormat="false" ht="22.5" hidden="false" customHeight="false" outlineLevel="0" collapsed="false">
      <c r="A72" s="365"/>
      <c r="B72" s="27" t="s">
        <v>993</v>
      </c>
      <c r="C72" s="27" t="s">
        <v>576</v>
      </c>
      <c r="D72" s="15" t="n">
        <v>21</v>
      </c>
      <c r="E72" s="182" t="n">
        <f aca="false">D72*15%</f>
        <v>3.15</v>
      </c>
      <c r="F72" s="182" t="n">
        <f aca="false">D72*35%</f>
        <v>7.35</v>
      </c>
      <c r="G72" s="182" t="n">
        <f aca="false">D72*35%</f>
        <v>7.35</v>
      </c>
      <c r="H72" s="182" t="n">
        <f aca="false">D72*15%</f>
        <v>3.15</v>
      </c>
      <c r="I72" s="89" t="n">
        <v>25</v>
      </c>
      <c r="J72" s="89" t="n">
        <f aca="false">I72*D72</f>
        <v>525</v>
      </c>
      <c r="K72" s="185"/>
      <c r="L72" s="184"/>
      <c r="M72" s="184"/>
      <c r="N72" s="184"/>
      <c r="O72" s="184"/>
      <c r="P72" s="184"/>
      <c r="Q72" s="184"/>
      <c r="R72" s="360" t="n">
        <f aca="false">IF(V72&gt;J72,"Financ. Exede en :",T72)</f>
        <v>525</v>
      </c>
      <c r="S72" s="361" t="str">
        <f aca="false">IF(V72&gt;J72,V72-J72,"")</f>
        <v/>
      </c>
      <c r="T72" s="239" t="n">
        <f aca="false">U72</f>
        <v>525</v>
      </c>
      <c r="U72" s="239" t="n">
        <f aca="false">J72-V72</f>
        <v>525</v>
      </c>
      <c r="V72" s="289" t="n">
        <f aca="false">SUM(K72:Q72)</f>
        <v>0</v>
      </c>
      <c r="W72" s="290" t="n">
        <f aca="false">IF(U72&lt;=0,T72+V72,V72+U72)</f>
        <v>525</v>
      </c>
      <c r="X72" s="337" t="s">
        <v>966</v>
      </c>
      <c r="Y72" s="366"/>
      <c r="Z72" s="366"/>
      <c r="AA72" s="366"/>
      <c r="AB72" s="366"/>
      <c r="AC72" s="366"/>
      <c r="AD72" s="366"/>
      <c r="AE72" s="366"/>
      <c r="AF72" s="366"/>
      <c r="AG72" s="366"/>
      <c r="AH72" s="366"/>
      <c r="AI72" s="366"/>
      <c r="AJ72" s="366"/>
      <c r="AK72" s="366"/>
      <c r="AL72" s="366"/>
      <c r="AM72" s="366"/>
      <c r="AN72" s="366"/>
      <c r="AO72" s="366"/>
      <c r="AP72" s="366"/>
      <c r="AQ72" s="366"/>
      <c r="AR72" s="366"/>
      <c r="AS72" s="366"/>
      <c r="AT72" s="366"/>
      <c r="AU72" s="366"/>
      <c r="AV72" s="366"/>
      <c r="AW72" s="366"/>
      <c r="AX72" s="366"/>
      <c r="AY72" s="366"/>
      <c r="AZ72" s="366"/>
      <c r="BA72" s="366"/>
      <c r="BB72" s="366"/>
      <c r="BC72" s="366"/>
      <c r="BD72" s="366"/>
      <c r="BE72" s="366"/>
      <c r="BF72" s="366"/>
      <c r="BG72" s="366"/>
      <c r="BH72" s="366"/>
      <c r="BI72" s="366"/>
      <c r="BJ72" s="366"/>
      <c r="BK72" s="366"/>
      <c r="BL72" s="366"/>
      <c r="BM72" s="366"/>
      <c r="BN72" s="366"/>
      <c r="BO72" s="366"/>
      <c r="BP72" s="366"/>
      <c r="BQ72" s="366"/>
      <c r="BR72" s="366"/>
      <c r="BS72" s="366"/>
      <c r="BT72" s="366"/>
      <c r="BU72" s="366"/>
      <c r="BV72" s="366"/>
      <c r="BW72" s="366"/>
      <c r="BX72" s="366"/>
      <c r="BY72" s="366"/>
      <c r="BZ72" s="366"/>
      <c r="CA72" s="366"/>
      <c r="CB72" s="366"/>
      <c r="CC72" s="366"/>
      <c r="CD72" s="366"/>
      <c r="CE72" s="366"/>
    </row>
    <row r="73" customFormat="false" ht="33.75" hidden="false" customHeight="false" outlineLevel="0" collapsed="false">
      <c r="A73" s="365"/>
      <c r="B73" s="27" t="s">
        <v>994</v>
      </c>
      <c r="C73" s="27" t="s">
        <v>576</v>
      </c>
      <c r="D73" s="15" t="n">
        <v>2</v>
      </c>
      <c r="E73" s="182" t="n">
        <f aca="false">D73*15%</f>
        <v>0.3</v>
      </c>
      <c r="F73" s="182" t="n">
        <f aca="false">D73*35%</f>
        <v>0.7</v>
      </c>
      <c r="G73" s="182" t="n">
        <f aca="false">D73*35%</f>
        <v>0.7</v>
      </c>
      <c r="H73" s="182" t="n">
        <f aca="false">D73*15%</f>
        <v>0.3</v>
      </c>
      <c r="I73" s="89" t="n">
        <v>25</v>
      </c>
      <c r="J73" s="89" t="n">
        <f aca="false">I73*D73</f>
        <v>50</v>
      </c>
      <c r="K73" s="185"/>
      <c r="L73" s="184"/>
      <c r="M73" s="184"/>
      <c r="N73" s="184"/>
      <c r="O73" s="184"/>
      <c r="P73" s="184"/>
      <c r="Q73" s="184"/>
      <c r="R73" s="360" t="n">
        <f aca="false">IF(V73&gt;J73,"Financ. Exede en :",T73)</f>
        <v>50</v>
      </c>
      <c r="S73" s="361" t="str">
        <f aca="false">IF(V73&gt;J73,V73-J73,"")</f>
        <v/>
      </c>
      <c r="T73" s="239" t="n">
        <f aca="false">U73</f>
        <v>50</v>
      </c>
      <c r="U73" s="239" t="n">
        <f aca="false">J73-V73</f>
        <v>50</v>
      </c>
      <c r="V73" s="289" t="n">
        <f aca="false">SUM(K73:Q73)</f>
        <v>0</v>
      </c>
      <c r="W73" s="290" t="n">
        <f aca="false">IF(U73&lt;=0,T73+V73,V73+U73)</f>
        <v>50</v>
      </c>
      <c r="X73" s="337" t="s">
        <v>966</v>
      </c>
      <c r="Y73" s="366"/>
      <c r="Z73" s="366"/>
      <c r="AA73" s="366"/>
      <c r="AB73" s="366"/>
      <c r="AC73" s="366"/>
      <c r="AD73" s="366"/>
      <c r="AE73" s="366"/>
      <c r="AF73" s="366"/>
      <c r="AG73" s="366"/>
      <c r="AH73" s="366"/>
      <c r="AI73" s="366"/>
      <c r="AJ73" s="366"/>
      <c r="AK73" s="366"/>
      <c r="AL73" s="366"/>
      <c r="AM73" s="366"/>
      <c r="AN73" s="366"/>
      <c r="AO73" s="366"/>
      <c r="AP73" s="366"/>
      <c r="AQ73" s="366"/>
      <c r="AR73" s="366"/>
      <c r="AS73" s="366"/>
      <c r="AT73" s="366"/>
      <c r="AU73" s="366"/>
      <c r="AV73" s="366"/>
      <c r="AW73" s="366"/>
      <c r="AX73" s="366"/>
      <c r="AY73" s="366"/>
      <c r="AZ73" s="366"/>
      <c r="BA73" s="366"/>
      <c r="BB73" s="366"/>
      <c r="BC73" s="366"/>
      <c r="BD73" s="366"/>
      <c r="BE73" s="366"/>
      <c r="BF73" s="366"/>
      <c r="BG73" s="366"/>
      <c r="BH73" s="366"/>
      <c r="BI73" s="366"/>
      <c r="BJ73" s="366"/>
      <c r="BK73" s="366"/>
      <c r="BL73" s="366"/>
      <c r="BM73" s="366"/>
      <c r="BN73" s="366"/>
      <c r="BO73" s="366"/>
      <c r="BP73" s="366"/>
      <c r="BQ73" s="366"/>
      <c r="BR73" s="366"/>
      <c r="BS73" s="366"/>
      <c r="BT73" s="366"/>
      <c r="BU73" s="366"/>
      <c r="BV73" s="366"/>
      <c r="BW73" s="366"/>
      <c r="BX73" s="366"/>
      <c r="BY73" s="366"/>
      <c r="BZ73" s="366"/>
      <c r="CA73" s="366"/>
      <c r="CB73" s="366"/>
      <c r="CC73" s="366"/>
      <c r="CD73" s="366"/>
      <c r="CE73" s="366"/>
    </row>
    <row r="74" customFormat="false" ht="33.75" hidden="false" customHeight="false" outlineLevel="0" collapsed="false">
      <c r="A74" s="365"/>
      <c r="B74" s="27" t="s">
        <v>995</v>
      </c>
      <c r="C74" s="27" t="s">
        <v>576</v>
      </c>
      <c r="D74" s="15" t="n">
        <v>0</v>
      </c>
      <c r="E74" s="182" t="n">
        <f aca="false">D74*15%</f>
        <v>0</v>
      </c>
      <c r="F74" s="182" t="n">
        <f aca="false">D74*35%</f>
        <v>0</v>
      </c>
      <c r="G74" s="182" t="n">
        <f aca="false">D74*35%</f>
        <v>0</v>
      </c>
      <c r="H74" s="182" t="n">
        <f aca="false">D74*15%</f>
        <v>0</v>
      </c>
      <c r="I74" s="89" t="n">
        <v>25</v>
      </c>
      <c r="J74" s="89" t="n">
        <f aca="false">I74*D74</f>
        <v>0</v>
      </c>
      <c r="K74" s="185"/>
      <c r="L74" s="184"/>
      <c r="M74" s="184"/>
      <c r="N74" s="184"/>
      <c r="O74" s="184"/>
      <c r="P74" s="184"/>
      <c r="Q74" s="184"/>
      <c r="R74" s="360" t="n">
        <f aca="false">IF(V74&gt;J74,"Financ. Exede en :",T74)</f>
        <v>0</v>
      </c>
      <c r="S74" s="361" t="str">
        <f aca="false">IF(V74&gt;J74,V74-J74,"")</f>
        <v/>
      </c>
      <c r="T74" s="239" t="n">
        <f aca="false">U74</f>
        <v>0</v>
      </c>
      <c r="U74" s="239" t="n">
        <f aca="false">J74-V74</f>
        <v>0</v>
      </c>
      <c r="V74" s="289" t="n">
        <f aca="false">SUM(K74:Q74)</f>
        <v>0</v>
      </c>
      <c r="W74" s="290" t="n">
        <f aca="false">IF(U74&lt;=0,T74+V74,V74+U74)</f>
        <v>0</v>
      </c>
      <c r="X74" s="337" t="s">
        <v>966</v>
      </c>
      <c r="Y74" s="366"/>
      <c r="Z74" s="366"/>
      <c r="AA74" s="366"/>
      <c r="AB74" s="366"/>
      <c r="AC74" s="366"/>
      <c r="AD74" s="366"/>
      <c r="AE74" s="366"/>
      <c r="AF74" s="366"/>
      <c r="AG74" s="366"/>
      <c r="AH74" s="366"/>
      <c r="AI74" s="366"/>
      <c r="AJ74" s="366"/>
      <c r="AK74" s="366"/>
      <c r="AL74" s="366"/>
      <c r="AM74" s="366"/>
      <c r="AN74" s="366"/>
      <c r="AO74" s="366"/>
      <c r="AP74" s="366"/>
      <c r="AQ74" s="366"/>
      <c r="AR74" s="366"/>
      <c r="AS74" s="366"/>
      <c r="AT74" s="366"/>
      <c r="AU74" s="366"/>
      <c r="AV74" s="366"/>
      <c r="AW74" s="366"/>
      <c r="AX74" s="366"/>
      <c r="AY74" s="366"/>
      <c r="AZ74" s="366"/>
      <c r="BA74" s="366"/>
      <c r="BB74" s="366"/>
      <c r="BC74" s="366"/>
      <c r="BD74" s="366"/>
      <c r="BE74" s="366"/>
      <c r="BF74" s="366"/>
      <c r="BG74" s="366"/>
      <c r="BH74" s="366"/>
      <c r="BI74" s="366"/>
      <c r="BJ74" s="366"/>
      <c r="BK74" s="366"/>
      <c r="BL74" s="366"/>
      <c r="BM74" s="366"/>
      <c r="BN74" s="366"/>
      <c r="BO74" s="366"/>
      <c r="BP74" s="366"/>
      <c r="BQ74" s="366"/>
      <c r="BR74" s="366"/>
      <c r="BS74" s="366"/>
      <c r="BT74" s="366"/>
      <c r="BU74" s="366"/>
      <c r="BV74" s="366"/>
      <c r="BW74" s="366"/>
      <c r="BX74" s="366"/>
      <c r="BY74" s="366"/>
      <c r="BZ74" s="366"/>
      <c r="CA74" s="366"/>
      <c r="CB74" s="366"/>
      <c r="CC74" s="366"/>
      <c r="CD74" s="366"/>
      <c r="CE74" s="366"/>
    </row>
    <row r="75" customFormat="false" ht="22.5" hidden="false" customHeight="false" outlineLevel="0" collapsed="false">
      <c r="A75" s="365"/>
      <c r="B75" s="27" t="s">
        <v>996</v>
      </c>
      <c r="C75" s="27" t="s">
        <v>576</v>
      </c>
      <c r="D75" s="15" t="n">
        <v>0</v>
      </c>
      <c r="E75" s="182" t="n">
        <f aca="false">D75*15%</f>
        <v>0</v>
      </c>
      <c r="F75" s="182" t="n">
        <f aca="false">D75*35%</f>
        <v>0</v>
      </c>
      <c r="G75" s="182" t="n">
        <f aca="false">D75*35%</f>
        <v>0</v>
      </c>
      <c r="H75" s="182" t="n">
        <f aca="false">D75*15%</f>
        <v>0</v>
      </c>
      <c r="I75" s="89" t="n">
        <v>25</v>
      </c>
      <c r="J75" s="89" t="n">
        <f aca="false">I75*D75</f>
        <v>0</v>
      </c>
      <c r="K75" s="185"/>
      <c r="L75" s="184"/>
      <c r="M75" s="184"/>
      <c r="N75" s="184"/>
      <c r="O75" s="184"/>
      <c r="P75" s="184"/>
      <c r="Q75" s="184"/>
      <c r="R75" s="360" t="n">
        <f aca="false">IF(V75&gt;J75,"Financ. Exede en :",T75)</f>
        <v>0</v>
      </c>
      <c r="S75" s="361" t="str">
        <f aca="false">IF(V75&gt;J75,V75-J75,"")</f>
        <v/>
      </c>
      <c r="T75" s="239" t="n">
        <f aca="false">U75</f>
        <v>0</v>
      </c>
      <c r="U75" s="239" t="n">
        <f aca="false">J75-V75</f>
        <v>0</v>
      </c>
      <c r="V75" s="289" t="n">
        <f aca="false">SUM(K75:Q75)</f>
        <v>0</v>
      </c>
      <c r="W75" s="290" t="n">
        <f aca="false">IF(U75&lt;=0,T75+V75,V75+U75)</f>
        <v>0</v>
      </c>
      <c r="X75" s="337" t="s">
        <v>966</v>
      </c>
      <c r="Y75" s="366"/>
      <c r="Z75" s="366"/>
      <c r="AA75" s="366"/>
      <c r="AB75" s="366"/>
      <c r="AC75" s="366"/>
      <c r="AD75" s="366"/>
      <c r="AE75" s="366"/>
      <c r="AF75" s="366"/>
      <c r="AG75" s="366"/>
      <c r="AH75" s="366"/>
      <c r="AI75" s="366"/>
      <c r="AJ75" s="366"/>
      <c r="AK75" s="366"/>
      <c r="AL75" s="366"/>
      <c r="AM75" s="366"/>
      <c r="AN75" s="366"/>
      <c r="AO75" s="366"/>
      <c r="AP75" s="366"/>
      <c r="AQ75" s="366"/>
      <c r="AR75" s="366"/>
      <c r="AS75" s="366"/>
      <c r="AT75" s="366"/>
      <c r="AU75" s="366"/>
      <c r="AV75" s="366"/>
      <c r="AW75" s="366"/>
      <c r="AX75" s="366"/>
      <c r="AY75" s="366"/>
      <c r="AZ75" s="366"/>
      <c r="BA75" s="366"/>
      <c r="BB75" s="366"/>
      <c r="BC75" s="366"/>
      <c r="BD75" s="366"/>
      <c r="BE75" s="366"/>
      <c r="BF75" s="366"/>
      <c r="BG75" s="366"/>
      <c r="BH75" s="366"/>
      <c r="BI75" s="366"/>
      <c r="BJ75" s="366"/>
      <c r="BK75" s="366"/>
      <c r="BL75" s="366"/>
      <c r="BM75" s="366"/>
      <c r="BN75" s="366"/>
      <c r="BO75" s="366"/>
      <c r="BP75" s="366"/>
      <c r="BQ75" s="366"/>
      <c r="BR75" s="366"/>
      <c r="BS75" s="366"/>
      <c r="BT75" s="366"/>
      <c r="BU75" s="366"/>
      <c r="BV75" s="366"/>
      <c r="BW75" s="366"/>
      <c r="BX75" s="366"/>
      <c r="BY75" s="366"/>
      <c r="BZ75" s="366"/>
      <c r="CA75" s="366"/>
      <c r="CB75" s="366"/>
      <c r="CC75" s="366"/>
      <c r="CD75" s="366"/>
      <c r="CE75" s="366"/>
    </row>
    <row r="76" customFormat="false" ht="13.5" hidden="false" customHeight="false" outlineLevel="0" collapsed="false">
      <c r="A76" s="365"/>
      <c r="B76" s="123" t="s">
        <v>597</v>
      </c>
      <c r="C76" s="27"/>
      <c r="D76" s="15"/>
      <c r="E76" s="182"/>
      <c r="F76" s="182"/>
      <c r="G76" s="182"/>
      <c r="H76" s="182"/>
      <c r="I76" s="89"/>
      <c r="J76" s="89"/>
      <c r="K76" s="185"/>
      <c r="L76" s="184"/>
      <c r="M76" s="184"/>
      <c r="N76" s="184"/>
      <c r="O76" s="184"/>
      <c r="P76" s="184"/>
      <c r="Q76" s="184"/>
      <c r="R76" s="360"/>
      <c r="S76" s="361" t="str">
        <f aca="false">IF(V76&gt;J76,V76-J76,"")</f>
        <v/>
      </c>
      <c r="T76" s="239" t="n">
        <f aca="false">U76</f>
        <v>0</v>
      </c>
      <c r="U76" s="239" t="n">
        <f aca="false">J76-V76</f>
        <v>0</v>
      </c>
      <c r="V76" s="289" t="n">
        <f aca="false">SUM(K76:Q76)</f>
        <v>0</v>
      </c>
      <c r="W76" s="290" t="n">
        <f aca="false">IF(U76&lt;=0,T76+V76,V76+U76)</f>
        <v>0</v>
      </c>
      <c r="X76" s="337" t="s">
        <v>966</v>
      </c>
      <c r="Y76" s="366"/>
      <c r="Z76" s="366"/>
      <c r="AA76" s="366"/>
      <c r="AB76" s="366"/>
      <c r="AC76" s="366"/>
      <c r="AD76" s="366"/>
      <c r="AE76" s="366"/>
      <c r="AF76" s="366"/>
      <c r="AG76" s="366"/>
      <c r="AH76" s="366"/>
      <c r="AI76" s="366"/>
      <c r="AJ76" s="366"/>
      <c r="AK76" s="366"/>
      <c r="AL76" s="366"/>
      <c r="AM76" s="366"/>
      <c r="AN76" s="366"/>
      <c r="AO76" s="366"/>
      <c r="AP76" s="366"/>
      <c r="AQ76" s="366"/>
      <c r="AR76" s="366"/>
      <c r="AS76" s="366"/>
      <c r="AT76" s="366"/>
      <c r="AU76" s="366"/>
      <c r="AV76" s="366"/>
      <c r="AW76" s="366"/>
      <c r="AX76" s="366"/>
      <c r="AY76" s="366"/>
      <c r="AZ76" s="366"/>
      <c r="BA76" s="366"/>
      <c r="BB76" s="366"/>
      <c r="BC76" s="366"/>
      <c r="BD76" s="366"/>
      <c r="BE76" s="366"/>
      <c r="BF76" s="366"/>
      <c r="BG76" s="366"/>
      <c r="BH76" s="366"/>
      <c r="BI76" s="366"/>
      <c r="BJ76" s="366"/>
      <c r="BK76" s="366"/>
      <c r="BL76" s="366"/>
      <c r="BM76" s="366"/>
      <c r="BN76" s="366"/>
      <c r="BO76" s="366"/>
      <c r="BP76" s="366"/>
      <c r="BQ76" s="366"/>
      <c r="BR76" s="366"/>
      <c r="BS76" s="366"/>
      <c r="BT76" s="366"/>
      <c r="BU76" s="366"/>
      <c r="BV76" s="366"/>
      <c r="BW76" s="366"/>
      <c r="BX76" s="366"/>
      <c r="BY76" s="366"/>
      <c r="BZ76" s="366"/>
      <c r="CA76" s="366"/>
      <c r="CB76" s="366"/>
      <c r="CC76" s="366"/>
      <c r="CD76" s="366"/>
      <c r="CE76" s="366"/>
    </row>
    <row r="77" customFormat="false" ht="33.75" hidden="false" customHeight="false" outlineLevel="0" collapsed="false">
      <c r="A77" s="365"/>
      <c r="B77" s="27" t="s">
        <v>997</v>
      </c>
      <c r="C77" s="27" t="s">
        <v>598</v>
      </c>
      <c r="D77" s="15" t="n">
        <v>839</v>
      </c>
      <c r="E77" s="182" t="n">
        <f aca="false">D77*15%</f>
        <v>125.85</v>
      </c>
      <c r="F77" s="182" t="n">
        <f aca="false">D77*35%</f>
        <v>293.65</v>
      </c>
      <c r="G77" s="182" t="n">
        <f aca="false">D77*35%</f>
        <v>293.65</v>
      </c>
      <c r="H77" s="182" t="n">
        <f aca="false">D77*15%</f>
        <v>125.85</v>
      </c>
      <c r="I77" s="89" t="n">
        <v>5</v>
      </c>
      <c r="J77" s="89" t="n">
        <f aca="false">I77*D77</f>
        <v>4195</v>
      </c>
      <c r="K77" s="185"/>
      <c r="L77" s="184"/>
      <c r="M77" s="184"/>
      <c r="N77" s="184" t="n">
        <v>1750</v>
      </c>
      <c r="O77" s="184"/>
      <c r="P77" s="184"/>
      <c r="Q77" s="184"/>
      <c r="R77" s="360" t="n">
        <f aca="false">IF(V77&gt;J77,"Financ. Exede en :",T77)</f>
        <v>2445</v>
      </c>
      <c r="S77" s="361" t="str">
        <f aca="false">IF(V77&gt;J77,V77-J77,"")</f>
        <v/>
      </c>
      <c r="T77" s="239" t="n">
        <f aca="false">U77</f>
        <v>2445</v>
      </c>
      <c r="U77" s="239" t="n">
        <f aca="false">J77-V77</f>
        <v>2445</v>
      </c>
      <c r="V77" s="289" t="n">
        <f aca="false">SUM(K77:Q77)</f>
        <v>1750</v>
      </c>
      <c r="W77" s="290" t="n">
        <f aca="false">IF(U77&lt;=0,T77+V77,V77+U77)</f>
        <v>4195</v>
      </c>
      <c r="X77" s="337" t="s">
        <v>966</v>
      </c>
      <c r="Y77" s="366"/>
      <c r="Z77" s="366"/>
      <c r="AA77" s="366"/>
      <c r="AB77" s="366"/>
      <c r="AC77" s="366"/>
      <c r="AD77" s="366"/>
      <c r="AE77" s="366"/>
      <c r="AF77" s="366"/>
      <c r="AG77" s="366"/>
      <c r="AH77" s="366"/>
      <c r="AI77" s="366"/>
      <c r="AJ77" s="366"/>
      <c r="AK77" s="366"/>
      <c r="AL77" s="366"/>
      <c r="AM77" s="366"/>
      <c r="AN77" s="366"/>
      <c r="AO77" s="366"/>
      <c r="AP77" s="366"/>
      <c r="AQ77" s="366"/>
      <c r="AR77" s="366"/>
      <c r="AS77" s="366"/>
      <c r="AT77" s="366"/>
      <c r="AU77" s="366"/>
      <c r="AV77" s="366"/>
      <c r="AW77" s="366"/>
      <c r="AX77" s="366"/>
      <c r="AY77" s="366"/>
      <c r="AZ77" s="366"/>
      <c r="BA77" s="366"/>
      <c r="BB77" s="366"/>
      <c r="BC77" s="366"/>
      <c r="BD77" s="366"/>
      <c r="BE77" s="366"/>
      <c r="BF77" s="366"/>
      <c r="BG77" s="366"/>
      <c r="BH77" s="366"/>
      <c r="BI77" s="366"/>
      <c r="BJ77" s="366"/>
      <c r="BK77" s="366"/>
      <c r="BL77" s="366"/>
      <c r="BM77" s="366"/>
      <c r="BN77" s="366"/>
      <c r="BO77" s="366"/>
      <c r="BP77" s="366"/>
      <c r="BQ77" s="366"/>
      <c r="BR77" s="366"/>
      <c r="BS77" s="366"/>
      <c r="BT77" s="366"/>
      <c r="BU77" s="366"/>
      <c r="BV77" s="366"/>
      <c r="BW77" s="366"/>
      <c r="BX77" s="366"/>
      <c r="BY77" s="366"/>
      <c r="BZ77" s="366"/>
      <c r="CA77" s="366"/>
      <c r="CB77" s="366"/>
      <c r="CC77" s="366"/>
      <c r="CD77" s="366"/>
      <c r="CE77" s="366"/>
    </row>
    <row r="78" customFormat="false" ht="45" hidden="false" customHeight="false" outlineLevel="0" collapsed="false">
      <c r="A78" s="365"/>
      <c r="B78" s="27" t="s">
        <v>903</v>
      </c>
      <c r="C78" s="27" t="s">
        <v>598</v>
      </c>
      <c r="D78" s="15" t="n">
        <v>60</v>
      </c>
      <c r="E78" s="182" t="n">
        <f aca="false">D78*15%</f>
        <v>9</v>
      </c>
      <c r="F78" s="182" t="n">
        <f aca="false">D78*35%</f>
        <v>21</v>
      </c>
      <c r="G78" s="182" t="n">
        <f aca="false">D78*35%</f>
        <v>21</v>
      </c>
      <c r="H78" s="182" t="n">
        <f aca="false">D78*15%</f>
        <v>9</v>
      </c>
      <c r="I78" s="89" t="n">
        <v>5</v>
      </c>
      <c r="J78" s="89" t="n">
        <f aca="false">I78*D78</f>
        <v>300</v>
      </c>
      <c r="K78" s="185"/>
      <c r="L78" s="184"/>
      <c r="M78" s="184"/>
      <c r="N78" s="184" t="n">
        <v>750</v>
      </c>
      <c r="O78" s="184"/>
      <c r="P78" s="184"/>
      <c r="Q78" s="184"/>
      <c r="R78" s="360" t="str">
        <f aca="false">IF(V78&gt;J78,"Financ. Exede en :",T78)</f>
        <v>Financ. Exede en :</v>
      </c>
      <c r="S78" s="361" t="n">
        <f aca="false">IF(V78&gt;J78,V78-J78,"")</f>
        <v>450</v>
      </c>
      <c r="T78" s="239" t="n">
        <f aca="false">U78</f>
        <v>-450</v>
      </c>
      <c r="U78" s="239" t="n">
        <f aca="false">J78-V78</f>
        <v>-450</v>
      </c>
      <c r="V78" s="289" t="n">
        <f aca="false">SUM(K78:Q78)</f>
        <v>750</v>
      </c>
      <c r="W78" s="290" t="n">
        <f aca="false">IF(U78&lt;=0,T78+V78,V78+U78)</f>
        <v>300</v>
      </c>
      <c r="X78" s="337" t="s">
        <v>966</v>
      </c>
      <c r="Y78" s="366"/>
      <c r="Z78" s="366"/>
      <c r="AA78" s="366"/>
      <c r="AB78" s="366"/>
      <c r="AC78" s="366"/>
      <c r="AD78" s="366"/>
      <c r="AE78" s="366"/>
      <c r="AF78" s="366"/>
      <c r="AG78" s="366"/>
      <c r="AH78" s="366"/>
      <c r="AI78" s="366"/>
      <c r="AJ78" s="366"/>
      <c r="AK78" s="366"/>
      <c r="AL78" s="366"/>
      <c r="AM78" s="366"/>
      <c r="AN78" s="366"/>
      <c r="AO78" s="366"/>
      <c r="AP78" s="366"/>
      <c r="AQ78" s="366"/>
      <c r="AR78" s="366"/>
      <c r="AS78" s="366"/>
      <c r="AT78" s="366"/>
      <c r="AU78" s="366"/>
      <c r="AV78" s="366"/>
      <c r="AW78" s="366"/>
      <c r="AX78" s="366"/>
      <c r="AY78" s="366"/>
      <c r="AZ78" s="366"/>
      <c r="BA78" s="366"/>
      <c r="BB78" s="366"/>
      <c r="BC78" s="366"/>
      <c r="BD78" s="366"/>
      <c r="BE78" s="366"/>
      <c r="BF78" s="366"/>
      <c r="BG78" s="366"/>
      <c r="BH78" s="366"/>
      <c r="BI78" s="366"/>
      <c r="BJ78" s="366"/>
      <c r="BK78" s="366"/>
      <c r="BL78" s="366"/>
      <c r="BM78" s="366"/>
      <c r="BN78" s="366"/>
      <c r="BO78" s="366"/>
      <c r="BP78" s="366"/>
      <c r="BQ78" s="366"/>
      <c r="BR78" s="366"/>
      <c r="BS78" s="366"/>
      <c r="BT78" s="366"/>
      <c r="BU78" s="366"/>
      <c r="BV78" s="366"/>
      <c r="BW78" s="366"/>
      <c r="BX78" s="366"/>
      <c r="BY78" s="366"/>
      <c r="BZ78" s="366"/>
      <c r="CA78" s="366"/>
      <c r="CB78" s="366"/>
      <c r="CC78" s="366"/>
      <c r="CD78" s="366"/>
      <c r="CE78" s="366"/>
    </row>
    <row r="79" customFormat="false" ht="13.5" hidden="false" customHeight="false" outlineLevel="0" collapsed="false">
      <c r="A79" s="365"/>
      <c r="B79" s="123" t="s">
        <v>912</v>
      </c>
      <c r="C79" s="89"/>
      <c r="D79" s="15"/>
      <c r="E79" s="182"/>
      <c r="F79" s="182"/>
      <c r="G79" s="182"/>
      <c r="H79" s="182"/>
      <c r="I79" s="89"/>
      <c r="J79" s="89"/>
      <c r="K79" s="185"/>
      <c r="L79" s="184"/>
      <c r="M79" s="184"/>
      <c r="N79" s="184"/>
      <c r="O79" s="184"/>
      <c r="P79" s="184"/>
      <c r="Q79" s="184"/>
      <c r="R79" s="360"/>
      <c r="S79" s="361" t="str">
        <f aca="false">IF(V79&gt;J79,V79-J79,"")</f>
        <v/>
      </c>
      <c r="T79" s="239" t="n">
        <f aca="false">U79</f>
        <v>0</v>
      </c>
      <c r="U79" s="239" t="n">
        <f aca="false">J79-V79</f>
        <v>0</v>
      </c>
      <c r="V79" s="289" t="n">
        <f aca="false">SUM(K79:Q79)</f>
        <v>0</v>
      </c>
      <c r="W79" s="290" t="n">
        <f aca="false">IF(U79&lt;=0,T79+V79,V79+U79)</f>
        <v>0</v>
      </c>
      <c r="X79" s="337" t="s">
        <v>966</v>
      </c>
      <c r="Y79" s="366"/>
      <c r="Z79" s="366"/>
      <c r="AA79" s="366"/>
      <c r="AB79" s="366"/>
      <c r="AC79" s="366"/>
      <c r="AD79" s="366"/>
      <c r="AE79" s="366"/>
      <c r="AF79" s="366"/>
      <c r="AG79" s="366"/>
      <c r="AH79" s="366"/>
      <c r="AI79" s="366"/>
      <c r="AJ79" s="366"/>
      <c r="AK79" s="366"/>
      <c r="AL79" s="366"/>
      <c r="AM79" s="366"/>
      <c r="AN79" s="366"/>
      <c r="AO79" s="366"/>
      <c r="AP79" s="366"/>
      <c r="AQ79" s="366"/>
      <c r="AR79" s="366"/>
      <c r="AS79" s="366"/>
      <c r="AT79" s="366"/>
      <c r="AU79" s="366"/>
      <c r="AV79" s="366"/>
      <c r="AW79" s="366"/>
      <c r="AX79" s="366"/>
      <c r="AY79" s="366"/>
      <c r="AZ79" s="366"/>
      <c r="BA79" s="366"/>
      <c r="BB79" s="366"/>
      <c r="BC79" s="366"/>
      <c r="BD79" s="366"/>
      <c r="BE79" s="366"/>
      <c r="BF79" s="366"/>
      <c r="BG79" s="366"/>
      <c r="BH79" s="366"/>
      <c r="BI79" s="366"/>
      <c r="BJ79" s="366"/>
      <c r="BK79" s="366"/>
      <c r="BL79" s="366"/>
      <c r="BM79" s="366"/>
      <c r="BN79" s="366"/>
      <c r="BO79" s="366"/>
      <c r="BP79" s="366"/>
      <c r="BQ79" s="366"/>
      <c r="BR79" s="366"/>
      <c r="BS79" s="366"/>
      <c r="BT79" s="366"/>
      <c r="BU79" s="366"/>
      <c r="BV79" s="366"/>
      <c r="BW79" s="366"/>
      <c r="BX79" s="366"/>
      <c r="BY79" s="366"/>
      <c r="BZ79" s="366"/>
      <c r="CA79" s="366"/>
      <c r="CB79" s="366"/>
      <c r="CC79" s="366"/>
      <c r="CD79" s="366"/>
      <c r="CE79" s="366"/>
    </row>
    <row r="80" customFormat="false" ht="13.5" hidden="false" customHeight="false" outlineLevel="0" collapsed="false">
      <c r="A80" s="365"/>
      <c r="B80" s="27" t="s">
        <v>998</v>
      </c>
      <c r="C80" s="27" t="s">
        <v>573</v>
      </c>
      <c r="D80" s="15" t="n">
        <v>222</v>
      </c>
      <c r="E80" s="182" t="n">
        <f aca="false">D80*15%</f>
        <v>33.3</v>
      </c>
      <c r="F80" s="182" t="n">
        <f aca="false">D80*35%</f>
        <v>77.7</v>
      </c>
      <c r="G80" s="182" t="n">
        <f aca="false">D80*35%</f>
        <v>77.7</v>
      </c>
      <c r="H80" s="182" t="n">
        <f aca="false">D80*15%</f>
        <v>33.3</v>
      </c>
      <c r="I80" s="89" t="n">
        <v>3</v>
      </c>
      <c r="J80" s="89" t="n">
        <f aca="false">I80*D80</f>
        <v>666</v>
      </c>
      <c r="K80" s="185"/>
      <c r="L80" s="184"/>
      <c r="M80" s="184"/>
      <c r="N80" s="184"/>
      <c r="O80" s="184"/>
      <c r="P80" s="184"/>
      <c r="Q80" s="184"/>
      <c r="R80" s="360" t="n">
        <f aca="false">IF(V80&gt;J80,"Financ. Exede en :",T80)</f>
        <v>666</v>
      </c>
      <c r="S80" s="361" t="str">
        <f aca="false">IF(V80&gt;J80,V80-J80,"")</f>
        <v/>
      </c>
      <c r="T80" s="239" t="n">
        <f aca="false">U80</f>
        <v>666</v>
      </c>
      <c r="U80" s="239" t="n">
        <f aca="false">J80-V80</f>
        <v>666</v>
      </c>
      <c r="V80" s="289" t="n">
        <f aca="false">SUM(K80:Q80)</f>
        <v>0</v>
      </c>
      <c r="W80" s="290" t="n">
        <f aca="false">IF(U80&lt;=0,T80+V80,V80+U80)</f>
        <v>666</v>
      </c>
      <c r="X80" s="337" t="s">
        <v>966</v>
      </c>
      <c r="Y80" s="366"/>
      <c r="Z80" s="366"/>
      <c r="AA80" s="366"/>
      <c r="AB80" s="366"/>
      <c r="AC80" s="366"/>
      <c r="AD80" s="366"/>
      <c r="AE80" s="366"/>
      <c r="AF80" s="366"/>
      <c r="AG80" s="366"/>
      <c r="AH80" s="366"/>
      <c r="AI80" s="366"/>
      <c r="AJ80" s="366"/>
      <c r="AK80" s="366"/>
      <c r="AL80" s="366"/>
      <c r="AM80" s="366"/>
      <c r="AN80" s="366"/>
      <c r="AO80" s="366"/>
      <c r="AP80" s="366"/>
      <c r="AQ80" s="366"/>
      <c r="AR80" s="366"/>
      <c r="AS80" s="366"/>
      <c r="AT80" s="366"/>
      <c r="AU80" s="366"/>
      <c r="AV80" s="366"/>
      <c r="AW80" s="366"/>
      <c r="AX80" s="366"/>
      <c r="AY80" s="366"/>
      <c r="AZ80" s="366"/>
      <c r="BA80" s="366"/>
      <c r="BB80" s="366"/>
      <c r="BC80" s="366"/>
      <c r="BD80" s="366"/>
      <c r="BE80" s="366"/>
      <c r="BF80" s="366"/>
      <c r="BG80" s="366"/>
      <c r="BH80" s="366"/>
      <c r="BI80" s="366"/>
      <c r="BJ80" s="366"/>
      <c r="BK80" s="366"/>
      <c r="BL80" s="366"/>
      <c r="BM80" s="366"/>
      <c r="BN80" s="366"/>
      <c r="BO80" s="366"/>
      <c r="BP80" s="366"/>
      <c r="BQ80" s="366"/>
      <c r="BR80" s="366"/>
      <c r="BS80" s="366"/>
      <c r="BT80" s="366"/>
      <c r="BU80" s="366"/>
      <c r="BV80" s="366"/>
      <c r="BW80" s="366"/>
      <c r="BX80" s="366"/>
      <c r="BY80" s="366"/>
      <c r="BZ80" s="366"/>
      <c r="CA80" s="366"/>
      <c r="CB80" s="366"/>
      <c r="CC80" s="366"/>
      <c r="CD80" s="366"/>
      <c r="CE80" s="366"/>
    </row>
    <row r="81" customFormat="false" ht="13.5" hidden="false" customHeight="false" outlineLevel="0" collapsed="false">
      <c r="A81" s="365"/>
      <c r="B81" s="27" t="s">
        <v>999</v>
      </c>
      <c r="C81" s="27" t="s">
        <v>573</v>
      </c>
      <c r="D81" s="15" t="n">
        <v>21</v>
      </c>
      <c r="E81" s="182" t="n">
        <f aca="false">D81*15%</f>
        <v>3.15</v>
      </c>
      <c r="F81" s="182" t="n">
        <f aca="false">D81*35%</f>
        <v>7.35</v>
      </c>
      <c r="G81" s="182" t="n">
        <f aca="false">D81*35%</f>
        <v>7.35</v>
      </c>
      <c r="H81" s="182" t="n">
        <f aca="false">D81*15%</f>
        <v>3.15</v>
      </c>
      <c r="I81" s="89" t="n">
        <v>3</v>
      </c>
      <c r="J81" s="89" t="n">
        <f aca="false">I81*D81</f>
        <v>63</v>
      </c>
      <c r="K81" s="185"/>
      <c r="L81" s="184"/>
      <c r="M81" s="184"/>
      <c r="N81" s="184"/>
      <c r="O81" s="184"/>
      <c r="P81" s="184"/>
      <c r="Q81" s="184"/>
      <c r="R81" s="360" t="n">
        <f aca="false">IF(V81&gt;J81,"Financ. Exede en :",T81)</f>
        <v>63</v>
      </c>
      <c r="S81" s="361" t="str">
        <f aca="false">IF(V81&gt;J81,V81-J81,"")</f>
        <v/>
      </c>
      <c r="T81" s="239" t="n">
        <f aca="false">U81</f>
        <v>63</v>
      </c>
      <c r="U81" s="239" t="n">
        <f aca="false">J81-V81</f>
        <v>63</v>
      </c>
      <c r="V81" s="289" t="n">
        <f aca="false">SUM(K81:Q81)</f>
        <v>0</v>
      </c>
      <c r="W81" s="290" t="n">
        <f aca="false">IF(U81&lt;=0,T81+V81,V81+U81)</f>
        <v>63</v>
      </c>
      <c r="X81" s="337" t="s">
        <v>966</v>
      </c>
      <c r="Y81" s="366"/>
      <c r="Z81" s="366"/>
      <c r="AA81" s="366"/>
      <c r="AB81" s="366"/>
      <c r="AC81" s="366"/>
      <c r="AD81" s="366"/>
      <c r="AE81" s="366"/>
      <c r="AF81" s="366"/>
      <c r="AG81" s="366"/>
      <c r="AH81" s="366"/>
      <c r="AI81" s="366"/>
      <c r="AJ81" s="366"/>
      <c r="AK81" s="366"/>
      <c r="AL81" s="366"/>
      <c r="AM81" s="366"/>
      <c r="AN81" s="366"/>
      <c r="AO81" s="366"/>
      <c r="AP81" s="366"/>
      <c r="AQ81" s="366"/>
      <c r="AR81" s="366"/>
      <c r="AS81" s="366"/>
      <c r="AT81" s="366"/>
      <c r="AU81" s="366"/>
      <c r="AV81" s="366"/>
      <c r="AW81" s="366"/>
      <c r="AX81" s="366"/>
      <c r="AY81" s="366"/>
      <c r="AZ81" s="366"/>
      <c r="BA81" s="366"/>
      <c r="BB81" s="366"/>
      <c r="BC81" s="366"/>
      <c r="BD81" s="366"/>
      <c r="BE81" s="366"/>
      <c r="BF81" s="366"/>
      <c r="BG81" s="366"/>
      <c r="BH81" s="366"/>
      <c r="BI81" s="366"/>
      <c r="BJ81" s="366"/>
      <c r="BK81" s="366"/>
      <c r="BL81" s="366"/>
      <c r="BM81" s="366"/>
      <c r="BN81" s="366"/>
      <c r="BO81" s="366"/>
      <c r="BP81" s="366"/>
      <c r="BQ81" s="366"/>
      <c r="BR81" s="366"/>
      <c r="BS81" s="366"/>
      <c r="BT81" s="366"/>
      <c r="BU81" s="366"/>
      <c r="BV81" s="366"/>
      <c r="BW81" s="366"/>
      <c r="BX81" s="366"/>
      <c r="BY81" s="366"/>
      <c r="BZ81" s="366"/>
      <c r="CA81" s="366"/>
      <c r="CB81" s="366"/>
      <c r="CC81" s="366"/>
      <c r="CD81" s="366"/>
      <c r="CE81" s="366"/>
    </row>
    <row r="82" customFormat="false" ht="13.5" hidden="false" customHeight="false" outlineLevel="0" collapsed="false">
      <c r="A82" s="365"/>
      <c r="B82" s="27" t="s">
        <v>1000</v>
      </c>
      <c r="C82" s="27" t="s">
        <v>573</v>
      </c>
      <c r="D82" s="15" t="n">
        <v>29</v>
      </c>
      <c r="E82" s="182" t="n">
        <f aca="false">D82*15%</f>
        <v>4.35</v>
      </c>
      <c r="F82" s="182" t="n">
        <f aca="false">D82*35%</f>
        <v>10.15</v>
      </c>
      <c r="G82" s="182" t="n">
        <f aca="false">D82*35%</f>
        <v>10.15</v>
      </c>
      <c r="H82" s="182" t="n">
        <f aca="false">D82*15%</f>
        <v>4.35</v>
      </c>
      <c r="I82" s="89" t="n">
        <v>3</v>
      </c>
      <c r="J82" s="89" t="n">
        <f aca="false">I82*D82</f>
        <v>87</v>
      </c>
      <c r="K82" s="185"/>
      <c r="L82" s="184"/>
      <c r="M82" s="184"/>
      <c r="N82" s="184"/>
      <c r="O82" s="184"/>
      <c r="P82" s="184"/>
      <c r="Q82" s="184"/>
      <c r="R82" s="360" t="n">
        <f aca="false">IF(V82&gt;J82,"Financ. Exede en :",T82)</f>
        <v>87</v>
      </c>
      <c r="S82" s="361" t="str">
        <f aca="false">IF(V82&gt;J82,V82-J82,"")</f>
        <v/>
      </c>
      <c r="T82" s="239" t="n">
        <f aca="false">U82</f>
        <v>87</v>
      </c>
      <c r="U82" s="239" t="n">
        <f aca="false">J82-V82</f>
        <v>87</v>
      </c>
      <c r="V82" s="289" t="n">
        <f aca="false">SUM(K82:Q82)</f>
        <v>0</v>
      </c>
      <c r="W82" s="290" t="n">
        <f aca="false">IF(U82&lt;=0,T82+V82,V82+U82)</f>
        <v>87</v>
      </c>
      <c r="X82" s="337" t="s">
        <v>966</v>
      </c>
      <c r="Y82" s="366"/>
      <c r="Z82" s="366"/>
      <c r="AA82" s="366"/>
      <c r="AB82" s="366"/>
      <c r="AC82" s="366"/>
      <c r="AD82" s="366"/>
      <c r="AE82" s="366"/>
      <c r="AF82" s="366"/>
      <c r="AG82" s="366"/>
      <c r="AH82" s="366"/>
      <c r="AI82" s="366"/>
      <c r="AJ82" s="366"/>
      <c r="AK82" s="366"/>
      <c r="AL82" s="366"/>
      <c r="AM82" s="366"/>
      <c r="AN82" s="366"/>
      <c r="AO82" s="366"/>
      <c r="AP82" s="366"/>
      <c r="AQ82" s="366"/>
      <c r="AR82" s="366"/>
      <c r="AS82" s="366"/>
      <c r="AT82" s="366"/>
      <c r="AU82" s="366"/>
      <c r="AV82" s="366"/>
      <c r="AW82" s="366"/>
      <c r="AX82" s="366"/>
      <c r="AY82" s="366"/>
      <c r="AZ82" s="366"/>
      <c r="BA82" s="366"/>
      <c r="BB82" s="366"/>
      <c r="BC82" s="366"/>
      <c r="BD82" s="366"/>
      <c r="BE82" s="366"/>
      <c r="BF82" s="366"/>
      <c r="BG82" s="366"/>
      <c r="BH82" s="366"/>
      <c r="BI82" s="366"/>
      <c r="BJ82" s="366"/>
      <c r="BK82" s="366"/>
      <c r="BL82" s="366"/>
      <c r="BM82" s="366"/>
      <c r="BN82" s="366"/>
      <c r="BO82" s="366"/>
      <c r="BP82" s="366"/>
      <c r="BQ82" s="366"/>
      <c r="BR82" s="366"/>
      <c r="BS82" s="366"/>
      <c r="BT82" s="366"/>
      <c r="BU82" s="366"/>
      <c r="BV82" s="366"/>
      <c r="BW82" s="366"/>
      <c r="BX82" s="366"/>
      <c r="BY82" s="366"/>
      <c r="BZ82" s="366"/>
      <c r="CA82" s="366"/>
      <c r="CB82" s="366"/>
      <c r="CC82" s="366"/>
      <c r="CD82" s="366"/>
      <c r="CE82" s="366"/>
    </row>
    <row r="83" customFormat="false" ht="22.5" hidden="false" customHeight="false" outlineLevel="0" collapsed="false">
      <c r="A83" s="365"/>
      <c r="B83" s="27" t="s">
        <v>1001</v>
      </c>
      <c r="C83" s="27" t="s">
        <v>573</v>
      </c>
      <c r="D83" s="15" t="n">
        <v>0</v>
      </c>
      <c r="E83" s="182" t="n">
        <f aca="false">D83*15%</f>
        <v>0</v>
      </c>
      <c r="F83" s="182" t="n">
        <f aca="false">D83*35%</f>
        <v>0</v>
      </c>
      <c r="G83" s="182" t="n">
        <f aca="false">D83*35%</f>
        <v>0</v>
      </c>
      <c r="H83" s="182" t="n">
        <f aca="false">D83*15%</f>
        <v>0</v>
      </c>
      <c r="I83" s="89" t="n">
        <v>3</v>
      </c>
      <c r="J83" s="89" t="n">
        <f aca="false">I83*D83</f>
        <v>0</v>
      </c>
      <c r="K83" s="185"/>
      <c r="L83" s="184"/>
      <c r="M83" s="184"/>
      <c r="N83" s="184"/>
      <c r="O83" s="184"/>
      <c r="P83" s="184"/>
      <c r="Q83" s="184"/>
      <c r="R83" s="360" t="n">
        <f aca="false">IF(V83&gt;J83,"Financ. Exede en :",T83)</f>
        <v>0</v>
      </c>
      <c r="S83" s="361" t="str">
        <f aca="false">IF(V83&gt;J83,V83-J83,"")</f>
        <v/>
      </c>
      <c r="T83" s="239" t="n">
        <f aca="false">U83</f>
        <v>0</v>
      </c>
      <c r="U83" s="239" t="n">
        <f aca="false">J83-V83</f>
        <v>0</v>
      </c>
      <c r="V83" s="289" t="n">
        <f aca="false">SUM(K83:Q83)</f>
        <v>0</v>
      </c>
      <c r="W83" s="290" t="n">
        <f aca="false">IF(U83&lt;=0,T83+V83,V83+U83)</f>
        <v>0</v>
      </c>
      <c r="X83" s="337" t="s">
        <v>966</v>
      </c>
      <c r="Y83" s="366"/>
      <c r="Z83" s="366"/>
      <c r="AA83" s="366"/>
      <c r="AB83" s="366"/>
      <c r="AC83" s="366"/>
      <c r="AD83" s="366"/>
      <c r="AE83" s="366"/>
      <c r="AF83" s="366"/>
      <c r="AG83" s="366"/>
      <c r="AH83" s="366"/>
      <c r="AI83" s="366"/>
      <c r="AJ83" s="366"/>
      <c r="AK83" s="366"/>
      <c r="AL83" s="366"/>
      <c r="AM83" s="366"/>
      <c r="AN83" s="366"/>
      <c r="AO83" s="366"/>
      <c r="AP83" s="366"/>
      <c r="AQ83" s="366"/>
      <c r="AR83" s="366"/>
      <c r="AS83" s="366"/>
      <c r="AT83" s="366"/>
      <c r="AU83" s="366"/>
      <c r="AV83" s="366"/>
      <c r="AW83" s="366"/>
      <c r="AX83" s="366"/>
      <c r="AY83" s="366"/>
      <c r="AZ83" s="366"/>
      <c r="BA83" s="366"/>
      <c r="BB83" s="366"/>
      <c r="BC83" s="366"/>
      <c r="BD83" s="366"/>
      <c r="BE83" s="366"/>
      <c r="BF83" s="366"/>
      <c r="BG83" s="366"/>
      <c r="BH83" s="366"/>
      <c r="BI83" s="366"/>
      <c r="BJ83" s="366"/>
      <c r="BK83" s="366"/>
      <c r="BL83" s="366"/>
      <c r="BM83" s="366"/>
      <c r="BN83" s="366"/>
      <c r="BO83" s="366"/>
      <c r="BP83" s="366"/>
      <c r="BQ83" s="366"/>
      <c r="BR83" s="366"/>
      <c r="BS83" s="366"/>
      <c r="BT83" s="366"/>
      <c r="BU83" s="366"/>
      <c r="BV83" s="366"/>
      <c r="BW83" s="366"/>
      <c r="BX83" s="366"/>
      <c r="BY83" s="366"/>
      <c r="BZ83" s="366"/>
      <c r="CA83" s="366"/>
      <c r="CB83" s="366"/>
      <c r="CC83" s="366"/>
      <c r="CD83" s="366"/>
      <c r="CE83" s="366"/>
    </row>
    <row r="84" customFormat="false" ht="56.25" hidden="false" customHeight="false" outlineLevel="0" collapsed="false">
      <c r="A84" s="365"/>
      <c r="B84" s="27" t="s">
        <v>1002</v>
      </c>
      <c r="C84" s="27" t="s">
        <v>573</v>
      </c>
      <c r="D84" s="15" t="n">
        <v>2</v>
      </c>
      <c r="E84" s="182" t="n">
        <f aca="false">D84*15%</f>
        <v>0.3</v>
      </c>
      <c r="F84" s="182" t="n">
        <f aca="false">D84*35%</f>
        <v>0.7</v>
      </c>
      <c r="G84" s="182" t="n">
        <f aca="false">D84*35%</f>
        <v>0.7</v>
      </c>
      <c r="H84" s="182" t="n">
        <f aca="false">D84*15%</f>
        <v>0.3</v>
      </c>
      <c r="I84" s="89" t="n">
        <v>3</v>
      </c>
      <c r="J84" s="89" t="n">
        <f aca="false">I84*D84</f>
        <v>6</v>
      </c>
      <c r="K84" s="185"/>
      <c r="L84" s="184"/>
      <c r="M84" s="184"/>
      <c r="N84" s="184"/>
      <c r="O84" s="184"/>
      <c r="P84" s="184"/>
      <c r="Q84" s="184"/>
      <c r="R84" s="360" t="n">
        <f aca="false">IF(V84&gt;J84,"Financ. Exede en :",T84)</f>
        <v>6</v>
      </c>
      <c r="S84" s="361" t="str">
        <f aca="false">IF(V84&gt;J84,V84-J84,"")</f>
        <v/>
      </c>
      <c r="T84" s="239" t="n">
        <f aca="false">U84</f>
        <v>6</v>
      </c>
      <c r="U84" s="239" t="n">
        <f aca="false">J84-V84</f>
        <v>6</v>
      </c>
      <c r="V84" s="289" t="n">
        <f aca="false">SUM(K84:Q84)</f>
        <v>0</v>
      </c>
      <c r="W84" s="290" t="n">
        <f aca="false">IF(U84&lt;=0,T84+V84,V84+U84)</f>
        <v>6</v>
      </c>
      <c r="X84" s="337" t="s">
        <v>966</v>
      </c>
      <c r="Y84" s="366"/>
      <c r="Z84" s="366"/>
      <c r="AA84" s="366"/>
      <c r="AB84" s="366"/>
      <c r="AC84" s="366"/>
      <c r="AD84" s="366"/>
      <c r="AE84" s="366"/>
      <c r="AF84" s="366"/>
      <c r="AG84" s="366"/>
      <c r="AH84" s="366"/>
      <c r="AI84" s="366"/>
      <c r="AJ84" s="366"/>
      <c r="AK84" s="366"/>
      <c r="AL84" s="366"/>
      <c r="AM84" s="366"/>
      <c r="AN84" s="366"/>
      <c r="AO84" s="366"/>
      <c r="AP84" s="366"/>
      <c r="AQ84" s="366"/>
      <c r="AR84" s="366"/>
      <c r="AS84" s="366"/>
      <c r="AT84" s="366"/>
      <c r="AU84" s="366"/>
      <c r="AV84" s="366"/>
      <c r="AW84" s="366"/>
      <c r="AX84" s="366"/>
      <c r="AY84" s="366"/>
      <c r="AZ84" s="366"/>
      <c r="BA84" s="366"/>
      <c r="BB84" s="366"/>
      <c r="BC84" s="366"/>
      <c r="BD84" s="366"/>
      <c r="BE84" s="366"/>
      <c r="BF84" s="366"/>
      <c r="BG84" s="366"/>
      <c r="BH84" s="366"/>
      <c r="BI84" s="366"/>
      <c r="BJ84" s="366"/>
      <c r="BK84" s="366"/>
      <c r="BL84" s="366"/>
      <c r="BM84" s="366"/>
      <c r="BN84" s="366"/>
      <c r="BO84" s="366"/>
      <c r="BP84" s="366"/>
      <c r="BQ84" s="366"/>
      <c r="BR84" s="366"/>
      <c r="BS84" s="366"/>
      <c r="BT84" s="366"/>
      <c r="BU84" s="366"/>
      <c r="BV84" s="366"/>
      <c r="BW84" s="366"/>
      <c r="BX84" s="366"/>
      <c r="BY84" s="366"/>
      <c r="BZ84" s="366"/>
      <c r="CA84" s="366"/>
      <c r="CB84" s="366"/>
      <c r="CC84" s="366"/>
      <c r="CD84" s="366"/>
      <c r="CE84" s="366"/>
    </row>
    <row r="85" customFormat="false" ht="56.25" hidden="false" customHeight="false" outlineLevel="0" collapsed="false">
      <c r="A85" s="365"/>
      <c r="B85" s="27" t="s">
        <v>1003</v>
      </c>
      <c r="C85" s="27" t="s">
        <v>573</v>
      </c>
      <c r="D85" s="15" t="n">
        <v>0</v>
      </c>
      <c r="E85" s="182" t="n">
        <f aca="false">D85*15%</f>
        <v>0</v>
      </c>
      <c r="F85" s="182" t="n">
        <f aca="false">D85*35%</f>
        <v>0</v>
      </c>
      <c r="G85" s="182" t="n">
        <f aca="false">D85*35%</f>
        <v>0</v>
      </c>
      <c r="H85" s="182" t="n">
        <f aca="false">D85*15%</f>
        <v>0</v>
      </c>
      <c r="I85" s="89" t="n">
        <v>3</v>
      </c>
      <c r="J85" s="89" t="n">
        <f aca="false">I85*D85</f>
        <v>0</v>
      </c>
      <c r="K85" s="185"/>
      <c r="L85" s="184"/>
      <c r="M85" s="184"/>
      <c r="N85" s="184"/>
      <c r="O85" s="184"/>
      <c r="P85" s="184"/>
      <c r="Q85" s="184"/>
      <c r="R85" s="360" t="n">
        <f aca="false">IF(V85&gt;J85,"Financ. Exede en :",T85)</f>
        <v>0</v>
      </c>
      <c r="S85" s="361" t="str">
        <f aca="false">IF(V85&gt;J85,V85-J85,"")</f>
        <v/>
      </c>
      <c r="T85" s="239" t="n">
        <f aca="false">U85</f>
        <v>0</v>
      </c>
      <c r="U85" s="239" t="n">
        <f aca="false">J85-V85</f>
        <v>0</v>
      </c>
      <c r="V85" s="289" t="n">
        <f aca="false">SUM(K85:Q85)</f>
        <v>0</v>
      </c>
      <c r="W85" s="290" t="n">
        <f aca="false">IF(U85&lt;=0,T85+V85,V85+U85)</f>
        <v>0</v>
      </c>
      <c r="X85" s="337" t="s">
        <v>966</v>
      </c>
      <c r="Y85" s="366"/>
      <c r="Z85" s="366"/>
      <c r="AA85" s="366"/>
      <c r="AB85" s="366"/>
      <c r="AC85" s="366"/>
      <c r="AD85" s="366"/>
      <c r="AE85" s="366"/>
      <c r="AF85" s="366"/>
      <c r="AG85" s="366"/>
      <c r="AH85" s="366"/>
      <c r="AI85" s="366"/>
      <c r="AJ85" s="366"/>
      <c r="AK85" s="366"/>
      <c r="AL85" s="366"/>
      <c r="AM85" s="366"/>
      <c r="AN85" s="366"/>
      <c r="AO85" s="366"/>
      <c r="AP85" s="366"/>
      <c r="AQ85" s="366"/>
      <c r="AR85" s="366"/>
      <c r="AS85" s="366"/>
      <c r="AT85" s="366"/>
      <c r="AU85" s="366"/>
      <c r="AV85" s="366"/>
      <c r="AW85" s="366"/>
      <c r="AX85" s="366"/>
      <c r="AY85" s="366"/>
      <c r="AZ85" s="366"/>
      <c r="BA85" s="366"/>
      <c r="BB85" s="366"/>
      <c r="BC85" s="366"/>
      <c r="BD85" s="366"/>
      <c r="BE85" s="366"/>
      <c r="BF85" s="366"/>
      <c r="BG85" s="366"/>
      <c r="BH85" s="366"/>
      <c r="BI85" s="366"/>
      <c r="BJ85" s="366"/>
      <c r="BK85" s="366"/>
      <c r="BL85" s="366"/>
      <c r="BM85" s="366"/>
      <c r="BN85" s="366"/>
      <c r="BO85" s="366"/>
      <c r="BP85" s="366"/>
      <c r="BQ85" s="366"/>
      <c r="BR85" s="366"/>
      <c r="BS85" s="366"/>
      <c r="BT85" s="366"/>
      <c r="BU85" s="366"/>
      <c r="BV85" s="366"/>
      <c r="BW85" s="366"/>
      <c r="BX85" s="366"/>
      <c r="BY85" s="366"/>
      <c r="BZ85" s="366"/>
      <c r="CA85" s="366"/>
      <c r="CB85" s="366"/>
      <c r="CC85" s="366"/>
      <c r="CD85" s="366"/>
      <c r="CE85" s="366"/>
    </row>
    <row r="86" customFormat="false" ht="13.5" hidden="false" customHeight="false" outlineLevel="0" collapsed="false">
      <c r="A86" s="365"/>
      <c r="B86" s="123" t="s">
        <v>1004</v>
      </c>
      <c r="C86" s="89"/>
      <c r="D86" s="15"/>
      <c r="E86" s="182"/>
      <c r="F86" s="182"/>
      <c r="G86" s="182"/>
      <c r="H86" s="182"/>
      <c r="I86" s="89"/>
      <c r="J86" s="89"/>
      <c r="K86" s="185"/>
      <c r="L86" s="184"/>
      <c r="M86" s="184"/>
      <c r="N86" s="184"/>
      <c r="O86" s="184"/>
      <c r="P86" s="184"/>
      <c r="Q86" s="184"/>
      <c r="R86" s="360"/>
      <c r="S86" s="361" t="str">
        <f aca="false">IF(V86&gt;J86,V86-J86,"")</f>
        <v/>
      </c>
      <c r="T86" s="239" t="n">
        <f aca="false">U86</f>
        <v>0</v>
      </c>
      <c r="U86" s="239" t="n">
        <f aca="false">J86-V86</f>
        <v>0</v>
      </c>
      <c r="V86" s="289" t="n">
        <f aca="false">SUM(K86:Q86)</f>
        <v>0</v>
      </c>
      <c r="W86" s="290" t="n">
        <f aca="false">IF(U86&lt;=0,T86+V86,V86+U86)</f>
        <v>0</v>
      </c>
      <c r="X86" s="337" t="s">
        <v>966</v>
      </c>
      <c r="Y86" s="366"/>
      <c r="Z86" s="366"/>
      <c r="AA86" s="366"/>
      <c r="AB86" s="366"/>
      <c r="AC86" s="366"/>
      <c r="AD86" s="366"/>
      <c r="AE86" s="366"/>
      <c r="AF86" s="366"/>
      <c r="AG86" s="366"/>
      <c r="AH86" s="366"/>
      <c r="AI86" s="366"/>
      <c r="AJ86" s="366"/>
      <c r="AK86" s="366"/>
      <c r="AL86" s="366"/>
      <c r="AM86" s="366"/>
      <c r="AN86" s="366"/>
      <c r="AO86" s="366"/>
      <c r="AP86" s="366"/>
      <c r="AQ86" s="366"/>
      <c r="AR86" s="366"/>
      <c r="AS86" s="366"/>
      <c r="AT86" s="366"/>
      <c r="AU86" s="366"/>
      <c r="AV86" s="366"/>
      <c r="AW86" s="366"/>
      <c r="AX86" s="366"/>
      <c r="AY86" s="366"/>
      <c r="AZ86" s="366"/>
      <c r="BA86" s="366"/>
      <c r="BB86" s="366"/>
      <c r="BC86" s="366"/>
      <c r="BD86" s="366"/>
      <c r="BE86" s="366"/>
      <c r="BF86" s="366"/>
      <c r="BG86" s="366"/>
      <c r="BH86" s="366"/>
      <c r="BI86" s="366"/>
      <c r="BJ86" s="366"/>
      <c r="BK86" s="366"/>
      <c r="BL86" s="366"/>
      <c r="BM86" s="366"/>
      <c r="BN86" s="366"/>
      <c r="BO86" s="366"/>
      <c r="BP86" s="366"/>
      <c r="BQ86" s="366"/>
      <c r="BR86" s="366"/>
      <c r="BS86" s="366"/>
      <c r="BT86" s="366"/>
      <c r="BU86" s="366"/>
      <c r="BV86" s="366"/>
      <c r="BW86" s="366"/>
      <c r="BX86" s="366"/>
      <c r="BY86" s="366"/>
      <c r="BZ86" s="366"/>
      <c r="CA86" s="366"/>
      <c r="CB86" s="366"/>
      <c r="CC86" s="366"/>
      <c r="CD86" s="366"/>
      <c r="CE86" s="366"/>
    </row>
    <row r="87" customFormat="false" ht="13.5" hidden="false" customHeight="false" outlineLevel="0" collapsed="false">
      <c r="A87" s="365"/>
      <c r="B87" s="27" t="s">
        <v>998</v>
      </c>
      <c r="C87" s="27" t="s">
        <v>573</v>
      </c>
      <c r="D87" s="15" t="n">
        <v>666</v>
      </c>
      <c r="E87" s="182" t="n">
        <f aca="false">D87*15%</f>
        <v>99.9</v>
      </c>
      <c r="F87" s="182" t="n">
        <f aca="false">D87*35%</f>
        <v>233.1</v>
      </c>
      <c r="G87" s="182" t="n">
        <f aca="false">D87*35%</f>
        <v>233.1</v>
      </c>
      <c r="H87" s="182" t="n">
        <f aca="false">D87*15%</f>
        <v>99.9</v>
      </c>
      <c r="I87" s="89" t="n">
        <v>3</v>
      </c>
      <c r="J87" s="89" t="n">
        <f aca="false">I87*D87</f>
        <v>1998</v>
      </c>
      <c r="K87" s="185"/>
      <c r="L87" s="184"/>
      <c r="M87" s="184"/>
      <c r="N87" s="184"/>
      <c r="O87" s="184"/>
      <c r="P87" s="184"/>
      <c r="Q87" s="184"/>
      <c r="R87" s="360" t="n">
        <f aca="false">IF(V87&gt;J87,"Financ. Exede en :",T87)</f>
        <v>1998</v>
      </c>
      <c r="S87" s="361" t="str">
        <f aca="false">IF(V87&gt;J87,V87-J87,"")</f>
        <v/>
      </c>
      <c r="T87" s="239" t="n">
        <f aca="false">U87</f>
        <v>1998</v>
      </c>
      <c r="U87" s="239" t="n">
        <f aca="false">J87-V87</f>
        <v>1998</v>
      </c>
      <c r="V87" s="289" t="n">
        <f aca="false">SUM(K87:Q87)</f>
        <v>0</v>
      </c>
      <c r="W87" s="290" t="n">
        <f aca="false">IF(U87&lt;=0,T87+V87,V87+U87)</f>
        <v>1998</v>
      </c>
      <c r="X87" s="337" t="s">
        <v>966</v>
      </c>
      <c r="Y87" s="366"/>
      <c r="Z87" s="366"/>
      <c r="AA87" s="366"/>
      <c r="AB87" s="366"/>
      <c r="AC87" s="366"/>
      <c r="AD87" s="366"/>
      <c r="AE87" s="366"/>
      <c r="AF87" s="366"/>
      <c r="AG87" s="366"/>
      <c r="AH87" s="366"/>
      <c r="AI87" s="366"/>
      <c r="AJ87" s="366"/>
      <c r="AK87" s="366"/>
      <c r="AL87" s="366"/>
      <c r="AM87" s="366"/>
      <c r="AN87" s="366"/>
      <c r="AO87" s="366"/>
      <c r="AP87" s="366"/>
      <c r="AQ87" s="366"/>
      <c r="AR87" s="366"/>
      <c r="AS87" s="366"/>
      <c r="AT87" s="366"/>
      <c r="AU87" s="366"/>
      <c r="AV87" s="366"/>
      <c r="AW87" s="366"/>
      <c r="AX87" s="366"/>
      <c r="AY87" s="366"/>
      <c r="AZ87" s="366"/>
      <c r="BA87" s="366"/>
      <c r="BB87" s="366"/>
      <c r="BC87" s="366"/>
      <c r="BD87" s="366"/>
      <c r="BE87" s="366"/>
      <c r="BF87" s="366"/>
      <c r="BG87" s="366"/>
      <c r="BH87" s="366"/>
      <c r="BI87" s="366"/>
      <c r="BJ87" s="366"/>
      <c r="BK87" s="366"/>
      <c r="BL87" s="366"/>
      <c r="BM87" s="366"/>
      <c r="BN87" s="366"/>
      <c r="BO87" s="366"/>
      <c r="BP87" s="366"/>
      <c r="BQ87" s="366"/>
      <c r="BR87" s="366"/>
      <c r="BS87" s="366"/>
      <c r="BT87" s="366"/>
      <c r="BU87" s="366"/>
      <c r="BV87" s="366"/>
      <c r="BW87" s="366"/>
      <c r="BX87" s="366"/>
      <c r="BY87" s="366"/>
      <c r="BZ87" s="366"/>
      <c r="CA87" s="366"/>
      <c r="CB87" s="366"/>
      <c r="CC87" s="366"/>
      <c r="CD87" s="366"/>
      <c r="CE87" s="366"/>
    </row>
    <row r="88" customFormat="false" ht="13.5" hidden="false" customHeight="false" outlineLevel="0" collapsed="false">
      <c r="A88" s="365"/>
      <c r="B88" s="27" t="s">
        <v>999</v>
      </c>
      <c r="C88" s="27" t="s">
        <v>573</v>
      </c>
      <c r="D88" s="15" t="n">
        <v>63</v>
      </c>
      <c r="E88" s="182" t="n">
        <f aca="false">D88*15%</f>
        <v>9.45</v>
      </c>
      <c r="F88" s="182" t="n">
        <f aca="false">D88*35%</f>
        <v>22.05</v>
      </c>
      <c r="G88" s="182" t="n">
        <f aca="false">D88*35%</f>
        <v>22.05</v>
      </c>
      <c r="H88" s="182" t="n">
        <f aca="false">D88*15%</f>
        <v>9.45</v>
      </c>
      <c r="I88" s="89" t="n">
        <v>3</v>
      </c>
      <c r="J88" s="89" t="n">
        <f aca="false">I88*D88</f>
        <v>189</v>
      </c>
      <c r="K88" s="185"/>
      <c r="L88" s="184"/>
      <c r="M88" s="184"/>
      <c r="N88" s="184"/>
      <c r="O88" s="184"/>
      <c r="P88" s="184"/>
      <c r="Q88" s="184"/>
      <c r="R88" s="360" t="n">
        <f aca="false">IF(V88&gt;J88,"Financ. Exede en :",T88)</f>
        <v>189</v>
      </c>
      <c r="S88" s="361" t="str">
        <f aca="false">IF(V88&gt;J88,V88-J88,"")</f>
        <v/>
      </c>
      <c r="T88" s="239" t="n">
        <f aca="false">U88</f>
        <v>189</v>
      </c>
      <c r="U88" s="239" t="n">
        <f aca="false">J88-V88</f>
        <v>189</v>
      </c>
      <c r="V88" s="289" t="n">
        <f aca="false">SUM(K88:Q88)</f>
        <v>0</v>
      </c>
      <c r="W88" s="290" t="n">
        <f aca="false">IF(U88&lt;=0,T88+V88,V88+U88)</f>
        <v>189</v>
      </c>
      <c r="X88" s="337" t="s">
        <v>966</v>
      </c>
      <c r="Y88" s="366"/>
      <c r="Z88" s="366"/>
      <c r="AA88" s="366"/>
      <c r="AB88" s="366"/>
      <c r="AC88" s="366"/>
      <c r="AD88" s="366"/>
      <c r="AE88" s="366"/>
      <c r="AF88" s="366"/>
      <c r="AG88" s="366"/>
      <c r="AH88" s="366"/>
      <c r="AI88" s="366"/>
      <c r="AJ88" s="366"/>
      <c r="AK88" s="366"/>
      <c r="AL88" s="366"/>
      <c r="AM88" s="366"/>
      <c r="AN88" s="366"/>
      <c r="AO88" s="366"/>
      <c r="AP88" s="366"/>
      <c r="AQ88" s="366"/>
      <c r="AR88" s="366"/>
      <c r="AS88" s="366"/>
      <c r="AT88" s="366"/>
      <c r="AU88" s="366"/>
      <c r="AV88" s="366"/>
      <c r="AW88" s="366"/>
      <c r="AX88" s="366"/>
      <c r="AY88" s="366"/>
      <c r="AZ88" s="366"/>
      <c r="BA88" s="366"/>
      <c r="BB88" s="366"/>
      <c r="BC88" s="366"/>
      <c r="BD88" s="366"/>
      <c r="BE88" s="366"/>
      <c r="BF88" s="366"/>
      <c r="BG88" s="366"/>
      <c r="BH88" s="366"/>
      <c r="BI88" s="366"/>
      <c r="BJ88" s="366"/>
      <c r="BK88" s="366"/>
      <c r="BL88" s="366"/>
      <c r="BM88" s="366"/>
      <c r="BN88" s="366"/>
      <c r="BO88" s="366"/>
      <c r="BP88" s="366"/>
      <c r="BQ88" s="366"/>
      <c r="BR88" s="366"/>
      <c r="BS88" s="366"/>
      <c r="BT88" s="366"/>
      <c r="BU88" s="366"/>
      <c r="BV88" s="366"/>
      <c r="BW88" s="366"/>
      <c r="BX88" s="366"/>
      <c r="BY88" s="366"/>
      <c r="BZ88" s="366"/>
      <c r="CA88" s="366"/>
      <c r="CB88" s="366"/>
      <c r="CC88" s="366"/>
      <c r="CD88" s="366"/>
      <c r="CE88" s="366"/>
    </row>
    <row r="89" customFormat="false" ht="13.5" hidden="false" customHeight="false" outlineLevel="0" collapsed="false">
      <c r="A89" s="365"/>
      <c r="B89" s="27" t="s">
        <v>1000</v>
      </c>
      <c r="C89" s="27" t="s">
        <v>573</v>
      </c>
      <c r="D89" s="15" t="n">
        <v>87</v>
      </c>
      <c r="E89" s="182" t="n">
        <f aca="false">D89*15%</f>
        <v>13.05</v>
      </c>
      <c r="F89" s="182" t="n">
        <f aca="false">D89*35%</f>
        <v>30.45</v>
      </c>
      <c r="G89" s="182" t="n">
        <f aca="false">D89*35%</f>
        <v>30.45</v>
      </c>
      <c r="H89" s="182" t="n">
        <f aca="false">D89*15%</f>
        <v>13.05</v>
      </c>
      <c r="I89" s="89" t="n">
        <v>3</v>
      </c>
      <c r="J89" s="89" t="n">
        <f aca="false">I89*D89</f>
        <v>261</v>
      </c>
      <c r="K89" s="185"/>
      <c r="L89" s="184"/>
      <c r="M89" s="184"/>
      <c r="N89" s="184"/>
      <c r="O89" s="184"/>
      <c r="P89" s="184"/>
      <c r="Q89" s="184"/>
      <c r="R89" s="360" t="n">
        <f aca="false">IF(V89&gt;J89,"Financ. Exede en :",T89)</f>
        <v>261</v>
      </c>
      <c r="S89" s="361" t="str">
        <f aca="false">IF(V89&gt;J89,V89-J89,"")</f>
        <v/>
      </c>
      <c r="T89" s="239" t="n">
        <f aca="false">U89</f>
        <v>261</v>
      </c>
      <c r="U89" s="239" t="n">
        <f aca="false">J89-V89</f>
        <v>261</v>
      </c>
      <c r="V89" s="289" t="n">
        <f aca="false">SUM(K89:Q89)</f>
        <v>0</v>
      </c>
      <c r="W89" s="290" t="n">
        <f aca="false">IF(U89&lt;=0,T89+V89,V89+U89)</f>
        <v>261</v>
      </c>
      <c r="X89" s="337" t="s">
        <v>966</v>
      </c>
      <c r="Y89" s="366"/>
      <c r="Z89" s="366"/>
      <c r="AA89" s="366"/>
      <c r="AB89" s="366"/>
      <c r="AC89" s="366"/>
      <c r="AD89" s="366"/>
      <c r="AE89" s="366"/>
      <c r="AF89" s="366"/>
      <c r="AG89" s="366"/>
      <c r="AH89" s="366"/>
      <c r="AI89" s="366"/>
      <c r="AJ89" s="366"/>
      <c r="AK89" s="366"/>
      <c r="AL89" s="366"/>
      <c r="AM89" s="366"/>
      <c r="AN89" s="366"/>
      <c r="AO89" s="366"/>
      <c r="AP89" s="366"/>
      <c r="AQ89" s="366"/>
      <c r="AR89" s="366"/>
      <c r="AS89" s="366"/>
      <c r="AT89" s="366"/>
      <c r="AU89" s="366"/>
      <c r="AV89" s="366"/>
      <c r="AW89" s="366"/>
      <c r="AX89" s="366"/>
      <c r="AY89" s="366"/>
      <c r="AZ89" s="366"/>
      <c r="BA89" s="366"/>
      <c r="BB89" s="366"/>
      <c r="BC89" s="366"/>
      <c r="BD89" s="366"/>
      <c r="BE89" s="366"/>
      <c r="BF89" s="366"/>
      <c r="BG89" s="366"/>
      <c r="BH89" s="366"/>
      <c r="BI89" s="366"/>
      <c r="BJ89" s="366"/>
      <c r="BK89" s="366"/>
      <c r="BL89" s="366"/>
      <c r="BM89" s="366"/>
      <c r="BN89" s="366"/>
      <c r="BO89" s="366"/>
      <c r="BP89" s="366"/>
      <c r="BQ89" s="366"/>
      <c r="BR89" s="366"/>
      <c r="BS89" s="366"/>
      <c r="BT89" s="366"/>
      <c r="BU89" s="366"/>
      <c r="BV89" s="366"/>
      <c r="BW89" s="366"/>
      <c r="BX89" s="366"/>
      <c r="BY89" s="366"/>
      <c r="BZ89" s="366"/>
      <c r="CA89" s="366"/>
      <c r="CB89" s="366"/>
      <c r="CC89" s="366"/>
      <c r="CD89" s="366"/>
      <c r="CE89" s="366"/>
    </row>
    <row r="90" customFormat="false" ht="22.5" hidden="false" customHeight="false" outlineLevel="0" collapsed="false">
      <c r="A90" s="365"/>
      <c r="B90" s="27" t="s">
        <v>1001</v>
      </c>
      <c r="C90" s="27" t="s">
        <v>573</v>
      </c>
      <c r="D90" s="15" t="n">
        <v>0</v>
      </c>
      <c r="E90" s="182" t="n">
        <f aca="false">D90*15%</f>
        <v>0</v>
      </c>
      <c r="F90" s="182" t="n">
        <f aca="false">D90*35%</f>
        <v>0</v>
      </c>
      <c r="G90" s="182" t="n">
        <f aca="false">D90*35%</f>
        <v>0</v>
      </c>
      <c r="H90" s="182" t="n">
        <f aca="false">D90*15%</f>
        <v>0</v>
      </c>
      <c r="I90" s="89" t="n">
        <v>3</v>
      </c>
      <c r="J90" s="89" t="n">
        <f aca="false">I90*D90</f>
        <v>0</v>
      </c>
      <c r="K90" s="185"/>
      <c r="L90" s="184"/>
      <c r="M90" s="184"/>
      <c r="N90" s="184"/>
      <c r="O90" s="184"/>
      <c r="P90" s="184"/>
      <c r="Q90" s="184"/>
      <c r="R90" s="360" t="n">
        <f aca="false">IF(V90&gt;J90,"Financ. Exede en :",T90)</f>
        <v>0</v>
      </c>
      <c r="S90" s="361" t="str">
        <f aca="false">IF(V90&gt;J90,V90-J90,"")</f>
        <v/>
      </c>
      <c r="T90" s="239" t="n">
        <f aca="false">U90</f>
        <v>0</v>
      </c>
      <c r="U90" s="239" t="n">
        <f aca="false">J90-V90</f>
        <v>0</v>
      </c>
      <c r="V90" s="289" t="n">
        <f aca="false">SUM(K90:Q90)</f>
        <v>0</v>
      </c>
      <c r="W90" s="290" t="n">
        <f aca="false">IF(U90&lt;=0,T90+V90,V90+U90)</f>
        <v>0</v>
      </c>
      <c r="X90" s="337" t="s">
        <v>966</v>
      </c>
      <c r="Y90" s="366"/>
      <c r="Z90" s="366"/>
      <c r="AA90" s="366"/>
      <c r="AB90" s="366"/>
      <c r="AC90" s="366"/>
      <c r="AD90" s="366"/>
      <c r="AE90" s="366"/>
      <c r="AF90" s="366"/>
      <c r="AG90" s="366"/>
      <c r="AH90" s="366"/>
      <c r="AI90" s="366"/>
      <c r="AJ90" s="366"/>
      <c r="AK90" s="366"/>
      <c r="AL90" s="366"/>
      <c r="AM90" s="366"/>
      <c r="AN90" s="366"/>
      <c r="AO90" s="366"/>
      <c r="AP90" s="366"/>
      <c r="AQ90" s="366"/>
      <c r="AR90" s="366"/>
      <c r="AS90" s="366"/>
      <c r="AT90" s="366"/>
      <c r="AU90" s="366"/>
      <c r="AV90" s="366"/>
      <c r="AW90" s="366"/>
      <c r="AX90" s="366"/>
      <c r="AY90" s="366"/>
      <c r="AZ90" s="366"/>
      <c r="BA90" s="366"/>
      <c r="BB90" s="366"/>
      <c r="BC90" s="366"/>
      <c r="BD90" s="366"/>
      <c r="BE90" s="366"/>
      <c r="BF90" s="366"/>
      <c r="BG90" s="366"/>
      <c r="BH90" s="366"/>
      <c r="BI90" s="366"/>
      <c r="BJ90" s="366"/>
      <c r="BK90" s="366"/>
      <c r="BL90" s="366"/>
      <c r="BM90" s="366"/>
      <c r="BN90" s="366"/>
      <c r="BO90" s="366"/>
      <c r="BP90" s="366"/>
      <c r="BQ90" s="366"/>
      <c r="BR90" s="366"/>
      <c r="BS90" s="366"/>
      <c r="BT90" s="366"/>
      <c r="BU90" s="366"/>
      <c r="BV90" s="366"/>
      <c r="BW90" s="366"/>
      <c r="BX90" s="366"/>
      <c r="BY90" s="366"/>
      <c r="BZ90" s="366"/>
      <c r="CA90" s="366"/>
      <c r="CB90" s="366"/>
      <c r="CC90" s="366"/>
      <c r="CD90" s="366"/>
      <c r="CE90" s="366"/>
    </row>
    <row r="91" customFormat="false" ht="56.25" hidden="false" customHeight="false" outlineLevel="0" collapsed="false">
      <c r="A91" s="365"/>
      <c r="B91" s="27" t="s">
        <v>1002</v>
      </c>
      <c r="C91" s="27" t="s">
        <v>573</v>
      </c>
      <c r="D91" s="15" t="n">
        <v>2</v>
      </c>
      <c r="E91" s="182" t="n">
        <f aca="false">D91*15%</f>
        <v>0.3</v>
      </c>
      <c r="F91" s="182" t="n">
        <f aca="false">D91*35%</f>
        <v>0.7</v>
      </c>
      <c r="G91" s="182" t="n">
        <f aca="false">D91*35%</f>
        <v>0.7</v>
      </c>
      <c r="H91" s="182" t="n">
        <f aca="false">D91*15%</f>
        <v>0.3</v>
      </c>
      <c r="I91" s="89" t="n">
        <v>3</v>
      </c>
      <c r="J91" s="89" t="n">
        <f aca="false">I91*D91</f>
        <v>6</v>
      </c>
      <c r="K91" s="185"/>
      <c r="L91" s="184"/>
      <c r="M91" s="184"/>
      <c r="N91" s="184"/>
      <c r="O91" s="184"/>
      <c r="P91" s="184"/>
      <c r="Q91" s="184"/>
      <c r="R91" s="360" t="n">
        <f aca="false">IF(V91&gt;J91,"Financ. Exede en :",T91)</f>
        <v>6</v>
      </c>
      <c r="S91" s="361" t="str">
        <f aca="false">IF(V91&gt;J91,V91-J91,"")</f>
        <v/>
      </c>
      <c r="T91" s="239" t="n">
        <f aca="false">U91</f>
        <v>6</v>
      </c>
      <c r="U91" s="239" t="n">
        <f aca="false">J91-V91</f>
        <v>6</v>
      </c>
      <c r="V91" s="289" t="n">
        <f aca="false">SUM(K91:Q91)</f>
        <v>0</v>
      </c>
      <c r="W91" s="290" t="n">
        <f aca="false">IF(U91&lt;=0,T91+V91,V91+U91)</f>
        <v>6</v>
      </c>
      <c r="X91" s="337" t="s">
        <v>966</v>
      </c>
      <c r="Y91" s="366"/>
      <c r="Z91" s="366"/>
      <c r="AA91" s="366"/>
      <c r="AB91" s="366"/>
      <c r="AC91" s="366"/>
      <c r="AD91" s="366"/>
      <c r="AE91" s="366"/>
      <c r="AF91" s="366"/>
      <c r="AG91" s="366"/>
      <c r="AH91" s="366"/>
      <c r="AI91" s="366"/>
      <c r="AJ91" s="366"/>
      <c r="AK91" s="366"/>
      <c r="AL91" s="366"/>
      <c r="AM91" s="366"/>
      <c r="AN91" s="366"/>
      <c r="AO91" s="366"/>
      <c r="AP91" s="366"/>
      <c r="AQ91" s="366"/>
      <c r="AR91" s="366"/>
      <c r="AS91" s="366"/>
      <c r="AT91" s="366"/>
      <c r="AU91" s="366"/>
      <c r="AV91" s="366"/>
      <c r="AW91" s="366"/>
      <c r="AX91" s="366"/>
      <c r="AY91" s="366"/>
      <c r="AZ91" s="366"/>
      <c r="BA91" s="366"/>
      <c r="BB91" s="366"/>
      <c r="BC91" s="366"/>
      <c r="BD91" s="366"/>
      <c r="BE91" s="366"/>
      <c r="BF91" s="366"/>
      <c r="BG91" s="366"/>
      <c r="BH91" s="366"/>
      <c r="BI91" s="366"/>
      <c r="BJ91" s="366"/>
      <c r="BK91" s="366"/>
      <c r="BL91" s="366"/>
      <c r="BM91" s="366"/>
      <c r="BN91" s="366"/>
      <c r="BO91" s="366"/>
      <c r="BP91" s="366"/>
      <c r="BQ91" s="366"/>
      <c r="BR91" s="366"/>
      <c r="BS91" s="366"/>
      <c r="BT91" s="366"/>
      <c r="BU91" s="366"/>
      <c r="BV91" s="366"/>
      <c r="BW91" s="366"/>
      <c r="BX91" s="366"/>
      <c r="BY91" s="366"/>
      <c r="BZ91" s="366"/>
      <c r="CA91" s="366"/>
      <c r="CB91" s="366"/>
      <c r="CC91" s="366"/>
      <c r="CD91" s="366"/>
      <c r="CE91" s="366"/>
    </row>
    <row r="92" customFormat="false" ht="56.25" hidden="false" customHeight="false" outlineLevel="0" collapsed="false">
      <c r="A92" s="365"/>
      <c r="B92" s="27" t="s">
        <v>1003</v>
      </c>
      <c r="C92" s="27" t="s">
        <v>573</v>
      </c>
      <c r="D92" s="15" t="n">
        <v>0</v>
      </c>
      <c r="E92" s="182" t="n">
        <f aca="false">D92*15%</f>
        <v>0</v>
      </c>
      <c r="F92" s="182" t="n">
        <f aca="false">D92*35%</f>
        <v>0</v>
      </c>
      <c r="G92" s="182" t="n">
        <f aca="false">D92*35%</f>
        <v>0</v>
      </c>
      <c r="H92" s="182" t="n">
        <f aca="false">D92*15%</f>
        <v>0</v>
      </c>
      <c r="I92" s="89" t="n">
        <v>3</v>
      </c>
      <c r="J92" s="89" t="n">
        <f aca="false">I92*D92</f>
        <v>0</v>
      </c>
      <c r="K92" s="185"/>
      <c r="L92" s="184"/>
      <c r="M92" s="184"/>
      <c r="N92" s="184"/>
      <c r="O92" s="184"/>
      <c r="P92" s="184"/>
      <c r="Q92" s="184"/>
      <c r="R92" s="360" t="n">
        <f aca="false">IF(V92&gt;J92,"Financ. Exede en :",T92)</f>
        <v>0</v>
      </c>
      <c r="S92" s="361" t="str">
        <f aca="false">IF(V92&gt;J92,V92-J92,"")</f>
        <v/>
      </c>
      <c r="T92" s="239" t="n">
        <f aca="false">U92</f>
        <v>0</v>
      </c>
      <c r="U92" s="239" t="n">
        <f aca="false">J92-V92</f>
        <v>0</v>
      </c>
      <c r="V92" s="289" t="n">
        <f aca="false">SUM(K92:Q92)</f>
        <v>0</v>
      </c>
      <c r="W92" s="290" t="n">
        <f aca="false">IF(U92&lt;=0,T92+V92,V92+U92)</f>
        <v>0</v>
      </c>
      <c r="X92" s="337" t="s">
        <v>966</v>
      </c>
      <c r="Y92" s="366"/>
      <c r="Z92" s="366"/>
      <c r="AA92" s="366"/>
      <c r="AB92" s="366"/>
      <c r="AC92" s="366"/>
      <c r="AD92" s="366"/>
      <c r="AE92" s="366"/>
      <c r="AF92" s="366"/>
      <c r="AG92" s="366"/>
      <c r="AH92" s="366"/>
      <c r="AI92" s="366"/>
      <c r="AJ92" s="366"/>
      <c r="AK92" s="366"/>
      <c r="AL92" s="366"/>
      <c r="AM92" s="366"/>
      <c r="AN92" s="366"/>
      <c r="AO92" s="366"/>
      <c r="AP92" s="366"/>
      <c r="AQ92" s="366"/>
      <c r="AR92" s="366"/>
      <c r="AS92" s="366"/>
      <c r="AT92" s="366"/>
      <c r="AU92" s="366"/>
      <c r="AV92" s="366"/>
      <c r="AW92" s="366"/>
      <c r="AX92" s="366"/>
      <c r="AY92" s="366"/>
      <c r="AZ92" s="366"/>
      <c r="BA92" s="366"/>
      <c r="BB92" s="366"/>
      <c r="BC92" s="366"/>
      <c r="BD92" s="366"/>
      <c r="BE92" s="366"/>
      <c r="BF92" s="366"/>
      <c r="BG92" s="366"/>
      <c r="BH92" s="366"/>
      <c r="BI92" s="366"/>
      <c r="BJ92" s="366"/>
      <c r="BK92" s="366"/>
      <c r="BL92" s="366"/>
      <c r="BM92" s="366"/>
      <c r="BN92" s="366"/>
      <c r="BO92" s="366"/>
      <c r="BP92" s="366"/>
      <c r="BQ92" s="366"/>
      <c r="BR92" s="366"/>
      <c r="BS92" s="366"/>
      <c r="BT92" s="366"/>
      <c r="BU92" s="366"/>
      <c r="BV92" s="366"/>
      <c r="BW92" s="366"/>
      <c r="BX92" s="366"/>
      <c r="BY92" s="366"/>
      <c r="BZ92" s="366"/>
      <c r="CA92" s="366"/>
      <c r="CB92" s="366"/>
      <c r="CC92" s="366"/>
      <c r="CD92" s="366"/>
      <c r="CE92" s="366"/>
    </row>
    <row r="93" customFormat="false" ht="13.5" hidden="false" customHeight="false" outlineLevel="0" collapsed="false">
      <c r="A93" s="365"/>
      <c r="B93" s="27" t="s">
        <v>677</v>
      </c>
      <c r="C93" s="27" t="s">
        <v>635</v>
      </c>
      <c r="D93" s="15" t="n">
        <v>272</v>
      </c>
      <c r="E93" s="182" t="n">
        <f aca="false">D93*15%</f>
        <v>40.8</v>
      </c>
      <c r="F93" s="182" t="n">
        <f aca="false">D93*35%</f>
        <v>95.2</v>
      </c>
      <c r="G93" s="182" t="n">
        <f aca="false">D93*35%</f>
        <v>95.2</v>
      </c>
      <c r="H93" s="182" t="n">
        <f aca="false">D93*15%</f>
        <v>40.8</v>
      </c>
      <c r="I93" s="89" t="n">
        <v>3</v>
      </c>
      <c r="J93" s="89" t="n">
        <f aca="false">I93*D93</f>
        <v>816</v>
      </c>
      <c r="K93" s="185"/>
      <c r="L93" s="184"/>
      <c r="M93" s="184"/>
      <c r="N93" s="184"/>
      <c r="O93" s="184"/>
      <c r="P93" s="184"/>
      <c r="Q93" s="184"/>
      <c r="R93" s="360" t="n">
        <f aca="false">IF(V93&gt;J93,"Financ. Exede en :",T93)</f>
        <v>816</v>
      </c>
      <c r="S93" s="361" t="str">
        <f aca="false">IF(V93&gt;J93,V93-J93,"")</f>
        <v/>
      </c>
      <c r="T93" s="239" t="n">
        <f aca="false">U93</f>
        <v>816</v>
      </c>
      <c r="U93" s="239" t="n">
        <f aca="false">J93-V93</f>
        <v>816</v>
      </c>
      <c r="V93" s="289" t="n">
        <f aca="false">SUM(K93:Q93)</f>
        <v>0</v>
      </c>
      <c r="W93" s="290" t="n">
        <f aca="false">IF(U93&lt;=0,T93+V93,V93+U93)</f>
        <v>816</v>
      </c>
      <c r="X93" s="337" t="s">
        <v>966</v>
      </c>
      <c r="Y93" s="366"/>
      <c r="Z93" s="366"/>
      <c r="AA93" s="366"/>
      <c r="AB93" s="366"/>
      <c r="AC93" s="366"/>
      <c r="AD93" s="366"/>
      <c r="AE93" s="366"/>
      <c r="AF93" s="366"/>
      <c r="AG93" s="366"/>
      <c r="AH93" s="366"/>
      <c r="AI93" s="366"/>
      <c r="AJ93" s="366"/>
      <c r="AK93" s="366"/>
      <c r="AL93" s="366"/>
      <c r="AM93" s="366"/>
      <c r="AN93" s="366"/>
      <c r="AO93" s="366"/>
      <c r="AP93" s="366"/>
      <c r="AQ93" s="366"/>
      <c r="AR93" s="366"/>
      <c r="AS93" s="366"/>
      <c r="AT93" s="366"/>
      <c r="AU93" s="366"/>
      <c r="AV93" s="366"/>
      <c r="AW93" s="366"/>
      <c r="AX93" s="366"/>
      <c r="AY93" s="366"/>
      <c r="AZ93" s="366"/>
      <c r="BA93" s="366"/>
      <c r="BB93" s="366"/>
      <c r="BC93" s="366"/>
      <c r="BD93" s="366"/>
      <c r="BE93" s="366"/>
      <c r="BF93" s="366"/>
      <c r="BG93" s="366"/>
      <c r="BH93" s="366"/>
      <c r="BI93" s="366"/>
      <c r="BJ93" s="366"/>
      <c r="BK93" s="366"/>
      <c r="BL93" s="366"/>
      <c r="BM93" s="366"/>
      <c r="BN93" s="366"/>
      <c r="BO93" s="366"/>
      <c r="BP93" s="366"/>
      <c r="BQ93" s="366"/>
      <c r="BR93" s="366"/>
      <c r="BS93" s="366"/>
      <c r="BT93" s="366"/>
      <c r="BU93" s="366"/>
      <c r="BV93" s="366"/>
      <c r="BW93" s="366"/>
      <c r="BX93" s="366"/>
      <c r="BY93" s="366"/>
      <c r="BZ93" s="366"/>
      <c r="CA93" s="366"/>
      <c r="CB93" s="366"/>
      <c r="CC93" s="366"/>
      <c r="CD93" s="366"/>
      <c r="CE93" s="366"/>
    </row>
    <row r="94" customFormat="false" ht="22.5" hidden="false" customHeight="false" outlineLevel="0" collapsed="false">
      <c r="A94" s="365"/>
      <c r="B94" s="123" t="s">
        <v>678</v>
      </c>
      <c r="C94" s="27"/>
      <c r="D94" s="15"/>
      <c r="E94" s="182" t="n">
        <f aca="false">D94*15%</f>
        <v>0</v>
      </c>
      <c r="F94" s="182" t="n">
        <f aca="false">D94*35%</f>
        <v>0</v>
      </c>
      <c r="G94" s="182" t="n">
        <f aca="false">D94*35%</f>
        <v>0</v>
      </c>
      <c r="H94" s="182" t="n">
        <f aca="false">D94*15%</f>
        <v>0</v>
      </c>
      <c r="I94" s="89"/>
      <c r="J94" s="89" t="n">
        <f aca="false">I94*D94</f>
        <v>0</v>
      </c>
      <c r="K94" s="185"/>
      <c r="L94" s="184"/>
      <c r="M94" s="184"/>
      <c r="N94" s="184"/>
      <c r="O94" s="184"/>
      <c r="P94" s="184"/>
      <c r="Q94" s="184"/>
      <c r="R94" s="360" t="n">
        <f aca="false">IF(V94&gt;J94,"Financ. Exede en :",T94)</f>
        <v>0</v>
      </c>
      <c r="S94" s="361" t="str">
        <f aca="false">IF(V94&gt;J94,V94-J94,"")</f>
        <v/>
      </c>
      <c r="T94" s="239" t="n">
        <f aca="false">U94</f>
        <v>0</v>
      </c>
      <c r="U94" s="239" t="n">
        <f aca="false">J94-V94</f>
        <v>0</v>
      </c>
      <c r="V94" s="289" t="n">
        <f aca="false">SUM(K94:Q94)</f>
        <v>0</v>
      </c>
      <c r="W94" s="290" t="n">
        <f aca="false">IF(U94&lt;=0,T94+V94,V94+U94)</f>
        <v>0</v>
      </c>
      <c r="X94" s="337" t="s">
        <v>966</v>
      </c>
      <c r="Y94" s="366"/>
      <c r="Z94" s="366"/>
      <c r="AA94" s="366"/>
      <c r="AB94" s="366"/>
      <c r="AC94" s="366"/>
      <c r="AD94" s="366"/>
      <c r="AE94" s="366"/>
      <c r="AF94" s="366"/>
      <c r="AG94" s="366"/>
      <c r="AH94" s="366"/>
      <c r="AI94" s="366"/>
      <c r="AJ94" s="366"/>
      <c r="AK94" s="366"/>
      <c r="AL94" s="366"/>
      <c r="AM94" s="366"/>
      <c r="AN94" s="366"/>
      <c r="AO94" s="366"/>
      <c r="AP94" s="366"/>
      <c r="AQ94" s="366"/>
      <c r="AR94" s="366"/>
      <c r="AS94" s="366"/>
      <c r="AT94" s="366"/>
      <c r="AU94" s="366"/>
      <c r="AV94" s="366"/>
      <c r="AW94" s="366"/>
      <c r="AX94" s="366"/>
      <c r="AY94" s="366"/>
      <c r="AZ94" s="366"/>
      <c r="BA94" s="366"/>
      <c r="BB94" s="366"/>
      <c r="BC94" s="366"/>
      <c r="BD94" s="366"/>
      <c r="BE94" s="366"/>
      <c r="BF94" s="366"/>
      <c r="BG94" s="366"/>
      <c r="BH94" s="366"/>
      <c r="BI94" s="366"/>
      <c r="BJ94" s="366"/>
      <c r="BK94" s="366"/>
      <c r="BL94" s="366"/>
      <c r="BM94" s="366"/>
      <c r="BN94" s="366"/>
      <c r="BO94" s="366"/>
      <c r="BP94" s="366"/>
      <c r="BQ94" s="366"/>
      <c r="BR94" s="366"/>
      <c r="BS94" s="366"/>
      <c r="BT94" s="366"/>
      <c r="BU94" s="366"/>
      <c r="BV94" s="366"/>
      <c r="BW94" s="366"/>
      <c r="BX94" s="366"/>
      <c r="BY94" s="366"/>
      <c r="BZ94" s="366"/>
      <c r="CA94" s="366"/>
      <c r="CB94" s="366"/>
      <c r="CC94" s="366"/>
      <c r="CD94" s="366"/>
      <c r="CE94" s="366"/>
    </row>
    <row r="95" customFormat="false" ht="22.5" hidden="false" customHeight="false" outlineLevel="0" collapsed="false">
      <c r="A95" s="365"/>
      <c r="B95" s="27" t="s">
        <v>1005</v>
      </c>
      <c r="C95" s="27" t="s">
        <v>635</v>
      </c>
      <c r="D95" s="15" t="n">
        <v>222</v>
      </c>
      <c r="E95" s="182" t="n">
        <f aca="false">D95*15%</f>
        <v>33.3</v>
      </c>
      <c r="F95" s="182" t="n">
        <f aca="false">D95*35%</f>
        <v>77.7</v>
      </c>
      <c r="G95" s="182" t="n">
        <f aca="false">D95*35%</f>
        <v>77.7</v>
      </c>
      <c r="H95" s="182" t="n">
        <f aca="false">D95*15%</f>
        <v>33.3</v>
      </c>
      <c r="I95" s="89" t="n">
        <v>123</v>
      </c>
      <c r="J95" s="89" t="n">
        <f aca="false">I95*D95</f>
        <v>27306</v>
      </c>
      <c r="K95" s="185"/>
      <c r="L95" s="184"/>
      <c r="M95" s="184"/>
      <c r="N95" s="184"/>
      <c r="O95" s="184"/>
      <c r="P95" s="184"/>
      <c r="Q95" s="184"/>
      <c r="R95" s="360" t="n">
        <f aca="false">IF(V95&gt;J95,"Financ. Exede en :",T95)</f>
        <v>27306</v>
      </c>
      <c r="S95" s="361" t="str">
        <f aca="false">IF(V95&gt;J95,V95-J95,"")</f>
        <v/>
      </c>
      <c r="T95" s="239" t="n">
        <f aca="false">U95</f>
        <v>27306</v>
      </c>
      <c r="U95" s="239" t="n">
        <f aca="false">J95-V95</f>
        <v>27306</v>
      </c>
      <c r="V95" s="289" t="n">
        <f aca="false">SUM(K95:Q95)</f>
        <v>0</v>
      </c>
      <c r="W95" s="290" t="n">
        <f aca="false">IF(U95&lt;=0,T95+V95,V95+U95)</f>
        <v>27306</v>
      </c>
      <c r="X95" s="337" t="s">
        <v>966</v>
      </c>
      <c r="Y95" s="366"/>
      <c r="Z95" s="366"/>
      <c r="AA95" s="366"/>
      <c r="AB95" s="366"/>
      <c r="AC95" s="366"/>
      <c r="AD95" s="366"/>
      <c r="AE95" s="366"/>
      <c r="AF95" s="366"/>
      <c r="AG95" s="366"/>
      <c r="AH95" s="366"/>
      <c r="AI95" s="366"/>
      <c r="AJ95" s="366"/>
      <c r="AK95" s="366"/>
      <c r="AL95" s="366"/>
      <c r="AM95" s="366"/>
      <c r="AN95" s="366"/>
      <c r="AO95" s="366"/>
      <c r="AP95" s="366"/>
      <c r="AQ95" s="366"/>
      <c r="AR95" s="366"/>
      <c r="AS95" s="366"/>
      <c r="AT95" s="366"/>
      <c r="AU95" s="366"/>
      <c r="AV95" s="366"/>
      <c r="AW95" s="366"/>
      <c r="AX95" s="366"/>
      <c r="AY95" s="366"/>
      <c r="AZ95" s="366"/>
      <c r="BA95" s="366"/>
      <c r="BB95" s="366"/>
      <c r="BC95" s="366"/>
      <c r="BD95" s="366"/>
      <c r="BE95" s="366"/>
      <c r="BF95" s="366"/>
      <c r="BG95" s="366"/>
      <c r="BH95" s="366"/>
      <c r="BI95" s="366"/>
      <c r="BJ95" s="366"/>
      <c r="BK95" s="366"/>
      <c r="BL95" s="366"/>
      <c r="BM95" s="366"/>
      <c r="BN95" s="366"/>
      <c r="BO95" s="366"/>
      <c r="BP95" s="366"/>
      <c r="BQ95" s="366"/>
      <c r="BR95" s="366"/>
      <c r="BS95" s="366"/>
      <c r="BT95" s="366"/>
      <c r="BU95" s="366"/>
      <c r="BV95" s="366"/>
      <c r="BW95" s="366"/>
      <c r="BX95" s="366"/>
      <c r="BY95" s="366"/>
      <c r="BZ95" s="366"/>
      <c r="CA95" s="366"/>
      <c r="CB95" s="366"/>
      <c r="CC95" s="366"/>
      <c r="CD95" s="366"/>
      <c r="CE95" s="366"/>
    </row>
    <row r="96" customFormat="false" ht="33.75" hidden="false" customHeight="false" outlineLevel="0" collapsed="false">
      <c r="A96" s="365"/>
      <c r="B96" s="27" t="s">
        <v>1006</v>
      </c>
      <c r="C96" s="27" t="s">
        <v>573</v>
      </c>
      <c r="D96" s="15" t="n">
        <v>21</v>
      </c>
      <c r="E96" s="182" t="n">
        <f aca="false">D96*15%</f>
        <v>3.15</v>
      </c>
      <c r="F96" s="182" t="n">
        <f aca="false">D96*35%</f>
        <v>7.35</v>
      </c>
      <c r="G96" s="182" t="n">
        <f aca="false">D96*35%</f>
        <v>7.35</v>
      </c>
      <c r="H96" s="182" t="n">
        <f aca="false">D96*15%</f>
        <v>3.15</v>
      </c>
      <c r="I96" s="89" t="n">
        <v>123</v>
      </c>
      <c r="J96" s="89" t="n">
        <f aca="false">I96*D96</f>
        <v>2583</v>
      </c>
      <c r="K96" s="185"/>
      <c r="L96" s="184"/>
      <c r="M96" s="184"/>
      <c r="N96" s="184"/>
      <c r="O96" s="184"/>
      <c r="P96" s="184"/>
      <c r="Q96" s="184"/>
      <c r="R96" s="360" t="n">
        <f aca="false">IF(V96&gt;J96,"Financ. Exede en :",T96)</f>
        <v>2583</v>
      </c>
      <c r="S96" s="361" t="str">
        <f aca="false">IF(V96&gt;J96,V96-J96,"")</f>
        <v/>
      </c>
      <c r="T96" s="239" t="n">
        <f aca="false">U96</f>
        <v>2583</v>
      </c>
      <c r="U96" s="239" t="n">
        <f aca="false">J96-V96</f>
        <v>2583</v>
      </c>
      <c r="V96" s="289" t="n">
        <f aca="false">SUM(K96:Q96)</f>
        <v>0</v>
      </c>
      <c r="W96" s="290" t="n">
        <f aca="false">IF(U96&lt;=0,T96+V96,V96+U96)</f>
        <v>2583</v>
      </c>
      <c r="X96" s="337" t="s">
        <v>966</v>
      </c>
      <c r="Y96" s="366"/>
      <c r="Z96" s="366"/>
      <c r="AA96" s="366"/>
      <c r="AB96" s="366"/>
      <c r="AC96" s="366"/>
      <c r="AD96" s="366"/>
      <c r="AE96" s="366"/>
      <c r="AF96" s="366"/>
      <c r="AG96" s="366"/>
      <c r="AH96" s="366"/>
      <c r="AI96" s="366"/>
      <c r="AJ96" s="366"/>
      <c r="AK96" s="366"/>
      <c r="AL96" s="366"/>
      <c r="AM96" s="366"/>
      <c r="AN96" s="366"/>
      <c r="AO96" s="366"/>
      <c r="AP96" s="366"/>
      <c r="AQ96" s="366"/>
      <c r="AR96" s="366"/>
      <c r="AS96" s="366"/>
      <c r="AT96" s="366"/>
      <c r="AU96" s="366"/>
      <c r="AV96" s="366"/>
      <c r="AW96" s="366"/>
      <c r="AX96" s="366"/>
      <c r="AY96" s="366"/>
      <c r="AZ96" s="366"/>
      <c r="BA96" s="366"/>
      <c r="BB96" s="366"/>
      <c r="BC96" s="366"/>
      <c r="BD96" s="366"/>
      <c r="BE96" s="366"/>
      <c r="BF96" s="366"/>
      <c r="BG96" s="366"/>
      <c r="BH96" s="366"/>
      <c r="BI96" s="366"/>
      <c r="BJ96" s="366"/>
      <c r="BK96" s="366"/>
      <c r="BL96" s="366"/>
      <c r="BM96" s="366"/>
      <c r="BN96" s="366"/>
      <c r="BO96" s="366"/>
      <c r="BP96" s="366"/>
      <c r="BQ96" s="366"/>
      <c r="BR96" s="366"/>
      <c r="BS96" s="366"/>
      <c r="BT96" s="366"/>
      <c r="BU96" s="366"/>
      <c r="BV96" s="366"/>
      <c r="BW96" s="366"/>
      <c r="BX96" s="366"/>
      <c r="BY96" s="366"/>
      <c r="BZ96" s="366"/>
      <c r="CA96" s="366"/>
      <c r="CB96" s="366"/>
      <c r="CC96" s="366"/>
      <c r="CD96" s="366"/>
      <c r="CE96" s="366"/>
    </row>
    <row r="97" customFormat="false" ht="22.5" hidden="false" customHeight="false" outlineLevel="0" collapsed="false">
      <c r="A97" s="365"/>
      <c r="B97" s="27" t="s">
        <v>1007</v>
      </c>
      <c r="C97" s="27" t="s">
        <v>573</v>
      </c>
      <c r="D97" s="15" t="n">
        <v>29</v>
      </c>
      <c r="E97" s="182" t="n">
        <f aca="false">D97*15%</f>
        <v>4.35</v>
      </c>
      <c r="F97" s="182" t="n">
        <f aca="false">D97*35%</f>
        <v>10.15</v>
      </c>
      <c r="G97" s="182" t="n">
        <f aca="false">D97*35%</f>
        <v>10.15</v>
      </c>
      <c r="H97" s="182" t="n">
        <f aca="false">D97*15%</f>
        <v>4.35</v>
      </c>
      <c r="I97" s="89" t="n">
        <v>95</v>
      </c>
      <c r="J97" s="89" t="n">
        <f aca="false">I97*D97</f>
        <v>2755</v>
      </c>
      <c r="K97" s="185"/>
      <c r="L97" s="184"/>
      <c r="M97" s="184"/>
      <c r="N97" s="184"/>
      <c r="O97" s="184"/>
      <c r="P97" s="184"/>
      <c r="Q97" s="184"/>
      <c r="R97" s="360" t="n">
        <f aca="false">IF(V97&gt;J97,"Financ. Exede en :",T97)</f>
        <v>2755</v>
      </c>
      <c r="S97" s="361" t="str">
        <f aca="false">IF(V97&gt;J97,V97-J97,"")</f>
        <v/>
      </c>
      <c r="T97" s="239" t="n">
        <f aca="false">U97</f>
        <v>2755</v>
      </c>
      <c r="U97" s="239" t="n">
        <f aca="false">J97-V97</f>
        <v>2755</v>
      </c>
      <c r="V97" s="289" t="n">
        <f aca="false">SUM(K97:Q97)</f>
        <v>0</v>
      </c>
      <c r="W97" s="290" t="n">
        <f aca="false">IF(U97&lt;=0,T97+V97,V97+U97)</f>
        <v>2755</v>
      </c>
      <c r="X97" s="337" t="s">
        <v>966</v>
      </c>
      <c r="Y97" s="366"/>
      <c r="Z97" s="366"/>
      <c r="AA97" s="366"/>
      <c r="AB97" s="366"/>
      <c r="AC97" s="366"/>
      <c r="AD97" s="366"/>
      <c r="AE97" s="366"/>
      <c r="AF97" s="366"/>
      <c r="AG97" s="366"/>
      <c r="AH97" s="366"/>
      <c r="AI97" s="366"/>
      <c r="AJ97" s="366"/>
      <c r="AK97" s="366"/>
      <c r="AL97" s="366"/>
      <c r="AM97" s="366"/>
      <c r="AN97" s="366"/>
      <c r="AO97" s="366"/>
      <c r="AP97" s="366"/>
      <c r="AQ97" s="366"/>
      <c r="AR97" s="366"/>
      <c r="AS97" s="366"/>
      <c r="AT97" s="366"/>
      <c r="AU97" s="366"/>
      <c r="AV97" s="366"/>
      <c r="AW97" s="366"/>
      <c r="AX97" s="366"/>
      <c r="AY97" s="366"/>
      <c r="AZ97" s="366"/>
      <c r="BA97" s="366"/>
      <c r="BB97" s="366"/>
      <c r="BC97" s="366"/>
      <c r="BD97" s="366"/>
      <c r="BE97" s="366"/>
      <c r="BF97" s="366"/>
      <c r="BG97" s="366"/>
      <c r="BH97" s="366"/>
      <c r="BI97" s="366"/>
      <c r="BJ97" s="366"/>
      <c r="BK97" s="366"/>
      <c r="BL97" s="366"/>
      <c r="BM97" s="366"/>
      <c r="BN97" s="366"/>
      <c r="BO97" s="366"/>
      <c r="BP97" s="366"/>
      <c r="BQ97" s="366"/>
      <c r="BR97" s="366"/>
      <c r="BS97" s="366"/>
      <c r="BT97" s="366"/>
      <c r="BU97" s="366"/>
      <c r="BV97" s="366"/>
      <c r="BW97" s="366"/>
      <c r="BX97" s="366"/>
      <c r="BY97" s="366"/>
      <c r="BZ97" s="366"/>
      <c r="CA97" s="366"/>
      <c r="CB97" s="366"/>
      <c r="CC97" s="366"/>
      <c r="CD97" s="366"/>
      <c r="CE97" s="366"/>
    </row>
    <row r="98" customFormat="false" ht="22.5" hidden="false" customHeight="false" outlineLevel="0" collapsed="false">
      <c r="A98" s="365"/>
      <c r="B98" s="27" t="s">
        <v>1008</v>
      </c>
      <c r="C98" s="27" t="s">
        <v>573</v>
      </c>
      <c r="D98" s="15" t="n">
        <v>0</v>
      </c>
      <c r="E98" s="182" t="n">
        <f aca="false">D98*15%</f>
        <v>0</v>
      </c>
      <c r="F98" s="182" t="n">
        <f aca="false">D98*35%</f>
        <v>0</v>
      </c>
      <c r="G98" s="182" t="n">
        <f aca="false">D98*35%</f>
        <v>0</v>
      </c>
      <c r="H98" s="182" t="n">
        <f aca="false">D98*15%</f>
        <v>0</v>
      </c>
      <c r="I98" s="89" t="n">
        <v>95</v>
      </c>
      <c r="J98" s="89" t="n">
        <f aca="false">I98*D98</f>
        <v>0</v>
      </c>
      <c r="K98" s="185"/>
      <c r="L98" s="184"/>
      <c r="M98" s="184"/>
      <c r="N98" s="184"/>
      <c r="O98" s="184"/>
      <c r="P98" s="184"/>
      <c r="Q98" s="184"/>
      <c r="R98" s="360" t="n">
        <f aca="false">IF(V98&gt;J98,"Financ. Exede en :",T98)</f>
        <v>0</v>
      </c>
      <c r="S98" s="361" t="str">
        <f aca="false">IF(V98&gt;J98,V98-J98,"")</f>
        <v/>
      </c>
      <c r="T98" s="239" t="n">
        <f aca="false">U98</f>
        <v>0</v>
      </c>
      <c r="U98" s="239" t="n">
        <f aca="false">J98-V98</f>
        <v>0</v>
      </c>
      <c r="V98" s="289" t="n">
        <f aca="false">SUM(K98:Q98)</f>
        <v>0</v>
      </c>
      <c r="W98" s="290" t="n">
        <f aca="false">IF(U98&lt;=0,T98+V98,V98+U98)</f>
        <v>0</v>
      </c>
      <c r="X98" s="337" t="s">
        <v>966</v>
      </c>
      <c r="Y98" s="366"/>
      <c r="Z98" s="366"/>
      <c r="AA98" s="366"/>
      <c r="AB98" s="366"/>
      <c r="AC98" s="366"/>
      <c r="AD98" s="366"/>
      <c r="AE98" s="366"/>
      <c r="AF98" s="366"/>
      <c r="AG98" s="366"/>
      <c r="AH98" s="366"/>
      <c r="AI98" s="366"/>
      <c r="AJ98" s="366"/>
      <c r="AK98" s="366"/>
      <c r="AL98" s="366"/>
      <c r="AM98" s="366"/>
      <c r="AN98" s="366"/>
      <c r="AO98" s="366"/>
      <c r="AP98" s="366"/>
      <c r="AQ98" s="366"/>
      <c r="AR98" s="366"/>
      <c r="AS98" s="366"/>
      <c r="AT98" s="366"/>
      <c r="AU98" s="366"/>
      <c r="AV98" s="366"/>
      <c r="AW98" s="366"/>
      <c r="AX98" s="366"/>
      <c r="AY98" s="366"/>
      <c r="AZ98" s="366"/>
      <c r="BA98" s="366"/>
      <c r="BB98" s="366"/>
      <c r="BC98" s="366"/>
      <c r="BD98" s="366"/>
      <c r="BE98" s="366"/>
      <c r="BF98" s="366"/>
      <c r="BG98" s="366"/>
      <c r="BH98" s="366"/>
      <c r="BI98" s="366"/>
      <c r="BJ98" s="366"/>
      <c r="BK98" s="366"/>
      <c r="BL98" s="366"/>
      <c r="BM98" s="366"/>
      <c r="BN98" s="366"/>
      <c r="BO98" s="366"/>
      <c r="BP98" s="366"/>
      <c r="BQ98" s="366"/>
      <c r="BR98" s="366"/>
      <c r="BS98" s="366"/>
      <c r="BT98" s="366"/>
      <c r="BU98" s="366"/>
      <c r="BV98" s="366"/>
      <c r="BW98" s="366"/>
      <c r="BX98" s="366"/>
      <c r="BY98" s="366"/>
      <c r="BZ98" s="366"/>
      <c r="CA98" s="366"/>
      <c r="CB98" s="366"/>
      <c r="CC98" s="366"/>
      <c r="CD98" s="366"/>
      <c r="CE98" s="366"/>
    </row>
    <row r="99" customFormat="false" ht="33.75" hidden="false" customHeight="false" outlineLevel="0" collapsed="false">
      <c r="A99" s="365"/>
      <c r="B99" s="27" t="s">
        <v>1009</v>
      </c>
      <c r="C99" s="27" t="s">
        <v>573</v>
      </c>
      <c r="D99" s="15" t="n">
        <v>2</v>
      </c>
      <c r="E99" s="182" t="n">
        <f aca="false">D99*15%</f>
        <v>0.3</v>
      </c>
      <c r="F99" s="182" t="n">
        <f aca="false">D99*35%</f>
        <v>0.7</v>
      </c>
      <c r="G99" s="182" t="n">
        <f aca="false">D99*35%</f>
        <v>0.7</v>
      </c>
      <c r="H99" s="182" t="n">
        <f aca="false">D99*15%</f>
        <v>0.3</v>
      </c>
      <c r="I99" s="89" t="n">
        <v>0</v>
      </c>
      <c r="J99" s="89" t="n">
        <f aca="false">I99*D99</f>
        <v>0</v>
      </c>
      <c r="K99" s="185"/>
      <c r="L99" s="184"/>
      <c r="M99" s="184"/>
      <c r="N99" s="184"/>
      <c r="O99" s="184"/>
      <c r="P99" s="184"/>
      <c r="Q99" s="184"/>
      <c r="R99" s="360" t="n">
        <f aca="false">IF(V99&gt;J99,"Financ. Exede en :",T99)</f>
        <v>0</v>
      </c>
      <c r="S99" s="361" t="str">
        <f aca="false">IF(V99&gt;J99,V99-J99,"")</f>
        <v/>
      </c>
      <c r="T99" s="239" t="n">
        <f aca="false">U99</f>
        <v>0</v>
      </c>
      <c r="U99" s="239" t="n">
        <f aca="false">J99-V99</f>
        <v>0</v>
      </c>
      <c r="V99" s="289" t="n">
        <f aca="false">SUM(K99:Q99)</f>
        <v>0</v>
      </c>
      <c r="W99" s="290" t="n">
        <f aca="false">IF(U99&lt;=0,T99+V99,V99+U99)</f>
        <v>0</v>
      </c>
      <c r="X99" s="337" t="s">
        <v>966</v>
      </c>
      <c r="Y99" s="366"/>
      <c r="Z99" s="366"/>
      <c r="AA99" s="366"/>
      <c r="AB99" s="366"/>
      <c r="AC99" s="366"/>
      <c r="AD99" s="366"/>
      <c r="AE99" s="366"/>
      <c r="AF99" s="366"/>
      <c r="AG99" s="366"/>
      <c r="AH99" s="366"/>
      <c r="AI99" s="366"/>
      <c r="AJ99" s="366"/>
      <c r="AK99" s="366"/>
      <c r="AL99" s="366"/>
      <c r="AM99" s="366"/>
      <c r="AN99" s="366"/>
      <c r="AO99" s="366"/>
      <c r="AP99" s="366"/>
      <c r="AQ99" s="366"/>
      <c r="AR99" s="366"/>
      <c r="AS99" s="366"/>
      <c r="AT99" s="366"/>
      <c r="AU99" s="366"/>
      <c r="AV99" s="366"/>
      <c r="AW99" s="366"/>
      <c r="AX99" s="366"/>
      <c r="AY99" s="366"/>
      <c r="AZ99" s="366"/>
      <c r="BA99" s="366"/>
      <c r="BB99" s="366"/>
      <c r="BC99" s="366"/>
      <c r="BD99" s="366"/>
      <c r="BE99" s="366"/>
      <c r="BF99" s="366"/>
      <c r="BG99" s="366"/>
      <c r="BH99" s="366"/>
      <c r="BI99" s="366"/>
      <c r="BJ99" s="366"/>
      <c r="BK99" s="366"/>
      <c r="BL99" s="366"/>
      <c r="BM99" s="366"/>
      <c r="BN99" s="366"/>
      <c r="BO99" s="366"/>
      <c r="BP99" s="366"/>
      <c r="BQ99" s="366"/>
      <c r="BR99" s="366"/>
      <c r="BS99" s="366"/>
      <c r="BT99" s="366"/>
      <c r="BU99" s="366"/>
      <c r="BV99" s="366"/>
      <c r="BW99" s="366"/>
      <c r="BX99" s="366"/>
      <c r="BY99" s="366"/>
      <c r="BZ99" s="366"/>
      <c r="CA99" s="366"/>
      <c r="CB99" s="366"/>
      <c r="CC99" s="366"/>
      <c r="CD99" s="366"/>
      <c r="CE99" s="366"/>
    </row>
    <row r="100" customFormat="false" ht="33.75" hidden="false" customHeight="false" outlineLevel="0" collapsed="false">
      <c r="A100" s="365"/>
      <c r="B100" s="27" t="s">
        <v>1010</v>
      </c>
      <c r="C100" s="27" t="s">
        <v>573</v>
      </c>
      <c r="D100" s="15" t="s">
        <v>989</v>
      </c>
      <c r="E100" s="182" t="e">
        <f aca="false">D100*15%</f>
        <v>#VALUE!</v>
      </c>
      <c r="F100" s="182" t="e">
        <f aca="false">D100*35%</f>
        <v>#VALUE!</v>
      </c>
      <c r="G100" s="182" t="e">
        <f aca="false">D100*35%</f>
        <v>#VALUE!</v>
      </c>
      <c r="H100" s="182" t="e">
        <f aca="false">D100*15%</f>
        <v>#VALUE!</v>
      </c>
      <c r="I100" s="89" t="n">
        <v>0</v>
      </c>
      <c r="J100" s="89" t="e">
        <f aca="false">I100*D100</f>
        <v>#VALUE!</v>
      </c>
      <c r="K100" s="185"/>
      <c r="L100" s="184"/>
      <c r="M100" s="184"/>
      <c r="N100" s="184"/>
      <c r="O100" s="184"/>
      <c r="P100" s="184"/>
      <c r="Q100" s="184"/>
      <c r="R100" s="360" t="e">
        <f aca="false">IF(V100&gt;J100,"Financ. Exede en :",T100)</f>
        <v>#VALUE!</v>
      </c>
      <c r="S100" s="361" t="e">
        <f aca="false">IF(V100&gt;J100,V100-J100,"")</f>
        <v>#VALUE!</v>
      </c>
      <c r="T100" s="239" t="e">
        <f aca="false">U100</f>
        <v>#VALUE!</v>
      </c>
      <c r="U100" s="239" t="e">
        <f aca="false">J100-V100</f>
        <v>#VALUE!</v>
      </c>
      <c r="V100" s="289" t="n">
        <f aca="false">SUM(K100:Q100)</f>
        <v>0</v>
      </c>
      <c r="W100" s="290" t="e">
        <f aca="false">IF(U100&lt;=0,T100+V100,V100+U100)</f>
        <v>#VALUE!</v>
      </c>
      <c r="X100" s="337" t="s">
        <v>966</v>
      </c>
      <c r="Y100" s="366"/>
      <c r="Z100" s="366"/>
      <c r="AA100" s="366"/>
      <c r="AB100" s="366"/>
      <c r="AC100" s="366"/>
      <c r="AD100" s="366"/>
      <c r="AE100" s="366"/>
      <c r="AF100" s="366"/>
      <c r="AG100" s="366"/>
      <c r="AH100" s="366"/>
      <c r="AI100" s="366"/>
      <c r="AJ100" s="366"/>
      <c r="AK100" s="366"/>
      <c r="AL100" s="366"/>
      <c r="AM100" s="366"/>
      <c r="AN100" s="366"/>
      <c r="AO100" s="366"/>
      <c r="AP100" s="366"/>
      <c r="AQ100" s="366"/>
      <c r="AR100" s="366"/>
      <c r="AS100" s="366"/>
      <c r="AT100" s="366"/>
      <c r="AU100" s="366"/>
      <c r="AV100" s="366"/>
      <c r="AW100" s="366"/>
      <c r="AX100" s="366"/>
      <c r="AY100" s="366"/>
      <c r="AZ100" s="366"/>
      <c r="BA100" s="366"/>
      <c r="BB100" s="366"/>
      <c r="BC100" s="366"/>
      <c r="BD100" s="366"/>
      <c r="BE100" s="366"/>
      <c r="BF100" s="366"/>
      <c r="BG100" s="366"/>
      <c r="BH100" s="366"/>
      <c r="BI100" s="366"/>
      <c r="BJ100" s="366"/>
      <c r="BK100" s="366"/>
      <c r="BL100" s="366"/>
      <c r="BM100" s="366"/>
      <c r="BN100" s="366"/>
      <c r="BO100" s="366"/>
      <c r="BP100" s="366"/>
      <c r="BQ100" s="366"/>
      <c r="BR100" s="366"/>
      <c r="BS100" s="366"/>
      <c r="BT100" s="366"/>
      <c r="BU100" s="366"/>
      <c r="BV100" s="366"/>
      <c r="BW100" s="366"/>
      <c r="BX100" s="366"/>
      <c r="BY100" s="366"/>
      <c r="BZ100" s="366"/>
      <c r="CA100" s="366"/>
      <c r="CB100" s="366"/>
      <c r="CC100" s="366"/>
      <c r="CD100" s="366"/>
      <c r="CE100" s="366"/>
    </row>
    <row r="101" customFormat="false" ht="22.5" hidden="false" customHeight="false" outlineLevel="0" collapsed="false">
      <c r="A101" s="365"/>
      <c r="B101" s="27" t="s">
        <v>1011</v>
      </c>
      <c r="C101" s="27" t="s">
        <v>598</v>
      </c>
      <c r="D101" s="15" t="n">
        <v>272</v>
      </c>
      <c r="E101" s="182" t="n">
        <f aca="false">D101*15%</f>
        <v>40.8</v>
      </c>
      <c r="F101" s="182" t="n">
        <f aca="false">D101*35%</f>
        <v>95.2</v>
      </c>
      <c r="G101" s="182" t="n">
        <f aca="false">D101*35%</f>
        <v>95.2</v>
      </c>
      <c r="H101" s="182" t="n">
        <f aca="false">D101*15%</f>
        <v>40.8</v>
      </c>
      <c r="I101" s="89" t="n">
        <v>5</v>
      </c>
      <c r="J101" s="89" t="n">
        <f aca="false">I101*D101</f>
        <v>1360</v>
      </c>
      <c r="K101" s="185"/>
      <c r="L101" s="184"/>
      <c r="M101" s="184"/>
      <c r="N101" s="184"/>
      <c r="O101" s="184"/>
      <c r="P101" s="184"/>
      <c r="Q101" s="184"/>
      <c r="R101" s="360" t="n">
        <f aca="false">IF(V101&gt;J101,"Financ. Exede en :",T101)</f>
        <v>1360</v>
      </c>
      <c r="S101" s="361" t="str">
        <f aca="false">IF(V101&gt;J101,V101-J101,"")</f>
        <v/>
      </c>
      <c r="T101" s="239" t="n">
        <f aca="false">U101</f>
        <v>1360</v>
      </c>
      <c r="U101" s="239" t="n">
        <f aca="false">J101-V101</f>
        <v>1360</v>
      </c>
      <c r="V101" s="289" t="n">
        <f aca="false">SUM(K101:Q101)</f>
        <v>0</v>
      </c>
      <c r="W101" s="290" t="n">
        <f aca="false">IF(U101&lt;=0,T101+V101,V101+U101)</f>
        <v>1360</v>
      </c>
      <c r="X101" s="337" t="s">
        <v>966</v>
      </c>
      <c r="Y101" s="366"/>
      <c r="Z101" s="366"/>
      <c r="AA101" s="366"/>
      <c r="AB101" s="366"/>
      <c r="AC101" s="366"/>
      <c r="AD101" s="366"/>
      <c r="AE101" s="366"/>
      <c r="AF101" s="366"/>
      <c r="AG101" s="366"/>
      <c r="AH101" s="366"/>
      <c r="AI101" s="366"/>
      <c r="AJ101" s="366"/>
      <c r="AK101" s="366"/>
      <c r="AL101" s="366"/>
      <c r="AM101" s="366"/>
      <c r="AN101" s="366"/>
      <c r="AO101" s="366"/>
      <c r="AP101" s="366"/>
      <c r="AQ101" s="366"/>
      <c r="AR101" s="366"/>
      <c r="AS101" s="366"/>
      <c r="AT101" s="366"/>
      <c r="AU101" s="366"/>
      <c r="AV101" s="366"/>
      <c r="AW101" s="366"/>
      <c r="AX101" s="366"/>
      <c r="AY101" s="366"/>
      <c r="AZ101" s="366"/>
      <c r="BA101" s="366"/>
      <c r="BB101" s="366"/>
      <c r="BC101" s="366"/>
      <c r="BD101" s="366"/>
      <c r="BE101" s="366"/>
      <c r="BF101" s="366"/>
      <c r="BG101" s="366"/>
      <c r="BH101" s="366"/>
      <c r="BI101" s="366"/>
      <c r="BJ101" s="366"/>
      <c r="BK101" s="366"/>
      <c r="BL101" s="366"/>
      <c r="BM101" s="366"/>
      <c r="BN101" s="366"/>
      <c r="BO101" s="366"/>
      <c r="BP101" s="366"/>
      <c r="BQ101" s="366"/>
      <c r="BR101" s="366"/>
      <c r="BS101" s="366"/>
      <c r="BT101" s="366"/>
      <c r="BU101" s="366"/>
      <c r="BV101" s="366"/>
      <c r="BW101" s="366"/>
      <c r="BX101" s="366"/>
      <c r="BY101" s="366"/>
      <c r="BZ101" s="366"/>
      <c r="CA101" s="366"/>
      <c r="CB101" s="366"/>
      <c r="CC101" s="366"/>
      <c r="CD101" s="366"/>
      <c r="CE101" s="366"/>
    </row>
    <row r="102" customFormat="false" ht="13.5" hidden="false" customHeight="false" outlineLevel="0" collapsed="false">
      <c r="A102" s="365"/>
      <c r="B102" s="123" t="s">
        <v>694</v>
      </c>
      <c r="C102" s="27"/>
      <c r="D102" s="15"/>
      <c r="E102" s="182"/>
      <c r="F102" s="182"/>
      <c r="G102" s="182"/>
      <c r="H102" s="182"/>
      <c r="I102" s="89"/>
      <c r="J102" s="89"/>
      <c r="K102" s="185"/>
      <c r="L102" s="184"/>
      <c r="M102" s="184"/>
      <c r="N102" s="184"/>
      <c r="O102" s="184"/>
      <c r="P102" s="184"/>
      <c r="Q102" s="184"/>
      <c r="R102" s="360"/>
      <c r="S102" s="361" t="str">
        <f aca="false">IF(V102&gt;J102,V102-J102,"")</f>
        <v/>
      </c>
      <c r="T102" s="239" t="n">
        <f aca="false">U102</f>
        <v>0</v>
      </c>
      <c r="U102" s="239" t="n">
        <f aca="false">J102-V102</f>
        <v>0</v>
      </c>
      <c r="V102" s="289" t="n">
        <f aca="false">SUM(K102:Q102)</f>
        <v>0</v>
      </c>
      <c r="W102" s="290" t="n">
        <f aca="false">IF(U102&lt;=0,T102+V102,V102+U102)</f>
        <v>0</v>
      </c>
      <c r="X102" s="337" t="s">
        <v>966</v>
      </c>
      <c r="Y102" s="366"/>
      <c r="Z102" s="366"/>
      <c r="AA102" s="366"/>
      <c r="AB102" s="366"/>
      <c r="AC102" s="366"/>
      <c r="AD102" s="366"/>
      <c r="AE102" s="366"/>
      <c r="AF102" s="366"/>
      <c r="AG102" s="366"/>
      <c r="AH102" s="366"/>
      <c r="AI102" s="366"/>
      <c r="AJ102" s="366"/>
      <c r="AK102" s="366"/>
      <c r="AL102" s="366"/>
      <c r="AM102" s="366"/>
      <c r="AN102" s="366"/>
      <c r="AO102" s="366"/>
      <c r="AP102" s="366"/>
      <c r="AQ102" s="366"/>
      <c r="AR102" s="366"/>
      <c r="AS102" s="366"/>
      <c r="AT102" s="366"/>
      <c r="AU102" s="366"/>
      <c r="AV102" s="366"/>
      <c r="AW102" s="366"/>
      <c r="AX102" s="366"/>
      <c r="AY102" s="366"/>
      <c r="AZ102" s="366"/>
      <c r="BA102" s="366"/>
      <c r="BB102" s="366"/>
      <c r="BC102" s="366"/>
      <c r="BD102" s="366"/>
      <c r="BE102" s="366"/>
      <c r="BF102" s="366"/>
      <c r="BG102" s="366"/>
      <c r="BH102" s="366"/>
      <c r="BI102" s="366"/>
      <c r="BJ102" s="366"/>
      <c r="BK102" s="366"/>
      <c r="BL102" s="366"/>
      <c r="BM102" s="366"/>
      <c r="BN102" s="366"/>
      <c r="BO102" s="366"/>
      <c r="BP102" s="366"/>
      <c r="BQ102" s="366"/>
      <c r="BR102" s="366"/>
      <c r="BS102" s="366"/>
      <c r="BT102" s="366"/>
      <c r="BU102" s="366"/>
      <c r="BV102" s="366"/>
      <c r="BW102" s="366"/>
      <c r="BX102" s="366"/>
      <c r="BY102" s="366"/>
      <c r="BZ102" s="366"/>
      <c r="CA102" s="366"/>
      <c r="CB102" s="366"/>
      <c r="CC102" s="366"/>
      <c r="CD102" s="366"/>
      <c r="CE102" s="366"/>
    </row>
    <row r="103" customFormat="false" ht="13.5" hidden="false" customHeight="false" outlineLevel="0" collapsed="false">
      <c r="A103" s="365"/>
      <c r="B103" s="27" t="s">
        <v>695</v>
      </c>
      <c r="C103" s="27" t="s">
        <v>573</v>
      </c>
      <c r="D103" s="15" t="n">
        <v>2000</v>
      </c>
      <c r="E103" s="182" t="n">
        <f aca="false">D103*15%</f>
        <v>300</v>
      </c>
      <c r="F103" s="182" t="n">
        <f aca="false">D103*35%</f>
        <v>700</v>
      </c>
      <c r="G103" s="182" t="n">
        <f aca="false">D103*35%</f>
        <v>700</v>
      </c>
      <c r="H103" s="182" t="n">
        <f aca="false">D103*15%</f>
        <v>300</v>
      </c>
      <c r="I103" s="89" t="n">
        <v>3</v>
      </c>
      <c r="J103" s="89" t="n">
        <f aca="false">I103*D103</f>
        <v>6000</v>
      </c>
      <c r="K103" s="185"/>
      <c r="L103" s="184"/>
      <c r="M103" s="184"/>
      <c r="N103" s="184" t="n">
        <v>13200</v>
      </c>
      <c r="O103" s="184"/>
      <c r="P103" s="184"/>
      <c r="Q103" s="184"/>
      <c r="R103" s="360" t="str">
        <f aca="false">IF(V103&gt;J103,"Financ. Exede en :",T103)</f>
        <v>Financ. Exede en :</v>
      </c>
      <c r="S103" s="361" t="n">
        <f aca="false">IF(V103&gt;J103,V103-J103,"")</f>
        <v>7200</v>
      </c>
      <c r="T103" s="239" t="n">
        <f aca="false">U103</f>
        <v>-7200</v>
      </c>
      <c r="U103" s="239" t="n">
        <f aca="false">J103-V103</f>
        <v>-7200</v>
      </c>
      <c r="V103" s="289" t="n">
        <f aca="false">SUM(K103:Q103)</f>
        <v>13200</v>
      </c>
      <c r="W103" s="290" t="n">
        <f aca="false">IF(U103&lt;=0,T103+V103,V103+U103)</f>
        <v>6000</v>
      </c>
      <c r="X103" s="337" t="s">
        <v>966</v>
      </c>
      <c r="Y103" s="366"/>
      <c r="Z103" s="366"/>
      <c r="AA103" s="366"/>
      <c r="AB103" s="366"/>
      <c r="AC103" s="366"/>
      <c r="AD103" s="366"/>
      <c r="AE103" s="366"/>
      <c r="AF103" s="366"/>
      <c r="AG103" s="366"/>
      <c r="AH103" s="366"/>
      <c r="AI103" s="366"/>
      <c r="AJ103" s="366"/>
      <c r="AK103" s="366"/>
      <c r="AL103" s="366"/>
      <c r="AM103" s="366"/>
      <c r="AN103" s="366"/>
      <c r="AO103" s="366"/>
      <c r="AP103" s="366"/>
      <c r="AQ103" s="366"/>
      <c r="AR103" s="366"/>
      <c r="AS103" s="366"/>
      <c r="AT103" s="366"/>
      <c r="AU103" s="366"/>
      <c r="AV103" s="366"/>
      <c r="AW103" s="366"/>
      <c r="AX103" s="366"/>
      <c r="AY103" s="366"/>
      <c r="AZ103" s="366"/>
      <c r="BA103" s="366"/>
      <c r="BB103" s="366"/>
      <c r="BC103" s="366"/>
      <c r="BD103" s="366"/>
      <c r="BE103" s="366"/>
      <c r="BF103" s="366"/>
      <c r="BG103" s="366"/>
      <c r="BH103" s="366"/>
      <c r="BI103" s="366"/>
      <c r="BJ103" s="366"/>
      <c r="BK103" s="366"/>
      <c r="BL103" s="366"/>
      <c r="BM103" s="366"/>
      <c r="BN103" s="366"/>
      <c r="BO103" s="366"/>
      <c r="BP103" s="366"/>
      <c r="BQ103" s="366"/>
      <c r="BR103" s="366"/>
      <c r="BS103" s="366"/>
      <c r="BT103" s="366"/>
      <c r="BU103" s="366"/>
      <c r="BV103" s="366"/>
      <c r="BW103" s="366"/>
      <c r="BX103" s="366"/>
      <c r="BY103" s="366"/>
      <c r="BZ103" s="366"/>
      <c r="CA103" s="366"/>
      <c r="CB103" s="366"/>
      <c r="CC103" s="366"/>
      <c r="CD103" s="366"/>
      <c r="CE103" s="366"/>
    </row>
    <row r="104" customFormat="false" ht="13.5" hidden="false" customHeight="false" outlineLevel="0" collapsed="false">
      <c r="A104" s="365"/>
      <c r="B104" s="123" t="s">
        <v>696</v>
      </c>
      <c r="C104" s="89"/>
      <c r="D104" s="15"/>
      <c r="E104" s="182" t="n">
        <f aca="false">D104*15%</f>
        <v>0</v>
      </c>
      <c r="F104" s="182" t="n">
        <f aca="false">D104*35%</f>
        <v>0</v>
      </c>
      <c r="G104" s="182" t="n">
        <f aca="false">D104*35%</f>
        <v>0</v>
      </c>
      <c r="H104" s="182" t="n">
        <f aca="false">D104*15%</f>
        <v>0</v>
      </c>
      <c r="I104" s="89"/>
      <c r="J104" s="89"/>
      <c r="K104" s="185"/>
      <c r="L104" s="184"/>
      <c r="M104" s="184"/>
      <c r="N104" s="184"/>
      <c r="O104" s="184"/>
      <c r="P104" s="184"/>
      <c r="Q104" s="184"/>
      <c r="R104" s="360"/>
      <c r="S104" s="361" t="str">
        <f aca="false">IF(V104&gt;J104,V104-J104,"")</f>
        <v/>
      </c>
      <c r="T104" s="239" t="n">
        <f aca="false">U104</f>
        <v>0</v>
      </c>
      <c r="U104" s="239" t="n">
        <f aca="false">J104-V104</f>
        <v>0</v>
      </c>
      <c r="V104" s="289" t="n">
        <f aca="false">SUM(K104:Q104)</f>
        <v>0</v>
      </c>
      <c r="W104" s="290" t="n">
        <f aca="false">IF(U104&lt;=0,T104+V104,V104+U104)</f>
        <v>0</v>
      </c>
      <c r="X104" s="337" t="s">
        <v>966</v>
      </c>
      <c r="Y104" s="366"/>
      <c r="Z104" s="366"/>
      <c r="AA104" s="366"/>
      <c r="AB104" s="366"/>
      <c r="AC104" s="366"/>
      <c r="AD104" s="366"/>
      <c r="AE104" s="366"/>
      <c r="AF104" s="366"/>
      <c r="AG104" s="366"/>
      <c r="AH104" s="366"/>
      <c r="AI104" s="366"/>
      <c r="AJ104" s="366"/>
      <c r="AK104" s="366"/>
      <c r="AL104" s="366"/>
      <c r="AM104" s="366"/>
      <c r="AN104" s="366"/>
      <c r="AO104" s="366"/>
      <c r="AP104" s="366"/>
      <c r="AQ104" s="366"/>
      <c r="AR104" s="366"/>
      <c r="AS104" s="366"/>
      <c r="AT104" s="366"/>
      <c r="AU104" s="366"/>
      <c r="AV104" s="366"/>
      <c r="AW104" s="366"/>
      <c r="AX104" s="366"/>
      <c r="AY104" s="366"/>
      <c r="AZ104" s="366"/>
      <c r="BA104" s="366"/>
      <c r="BB104" s="366"/>
      <c r="BC104" s="366"/>
      <c r="BD104" s="366"/>
      <c r="BE104" s="366"/>
      <c r="BF104" s="366"/>
      <c r="BG104" s="366"/>
      <c r="BH104" s="366"/>
      <c r="BI104" s="366"/>
      <c r="BJ104" s="366"/>
      <c r="BK104" s="366"/>
      <c r="BL104" s="366"/>
      <c r="BM104" s="366"/>
      <c r="BN104" s="366"/>
      <c r="BO104" s="366"/>
      <c r="BP104" s="366"/>
      <c r="BQ104" s="366"/>
      <c r="BR104" s="366"/>
      <c r="BS104" s="366"/>
      <c r="BT104" s="366"/>
      <c r="BU104" s="366"/>
      <c r="BV104" s="366"/>
      <c r="BW104" s="366"/>
      <c r="BX104" s="366"/>
      <c r="BY104" s="366"/>
      <c r="BZ104" s="366"/>
      <c r="CA104" s="366"/>
      <c r="CB104" s="366"/>
      <c r="CC104" s="366"/>
      <c r="CD104" s="366"/>
      <c r="CE104" s="366"/>
    </row>
    <row r="105" customFormat="false" ht="45" hidden="false" customHeight="false" outlineLevel="0" collapsed="false">
      <c r="A105" s="365"/>
      <c r="B105" s="27" t="s">
        <v>697</v>
      </c>
      <c r="C105" s="27" t="s">
        <v>576</v>
      </c>
      <c r="D105" s="15" t="n">
        <v>90000</v>
      </c>
      <c r="E105" s="182" t="n">
        <f aca="false">D105*15%</f>
        <v>13500</v>
      </c>
      <c r="F105" s="182" t="n">
        <f aca="false">D105*35%</f>
        <v>31500</v>
      </c>
      <c r="G105" s="182" t="n">
        <f aca="false">D105*35%</f>
        <v>31500</v>
      </c>
      <c r="H105" s="182" t="n">
        <f aca="false">D105*15%</f>
        <v>13500</v>
      </c>
      <c r="I105" s="89" t="n">
        <v>1</v>
      </c>
      <c r="J105" s="89" t="n">
        <f aca="false">I105*D105</f>
        <v>90000</v>
      </c>
      <c r="K105" s="185"/>
      <c r="L105" s="184"/>
      <c r="M105" s="184"/>
      <c r="N105" s="184"/>
      <c r="O105" s="184"/>
      <c r="P105" s="184" t="n">
        <v>3500</v>
      </c>
      <c r="Q105" s="184"/>
      <c r="R105" s="360" t="n">
        <f aca="false">IF(V105&gt;J105,"Financ. Exede en :",T105)</f>
        <v>86500</v>
      </c>
      <c r="S105" s="361" t="str">
        <f aca="false">IF(V105&gt;J105,V105-J105,"")</f>
        <v/>
      </c>
      <c r="T105" s="239" t="n">
        <f aca="false">U105</f>
        <v>86500</v>
      </c>
      <c r="U105" s="239" t="n">
        <f aca="false">J105-V105</f>
        <v>86500</v>
      </c>
      <c r="V105" s="289" t="n">
        <f aca="false">SUM(K105:Q105)</f>
        <v>3500</v>
      </c>
      <c r="W105" s="290" t="n">
        <f aca="false">IF(U105&lt;=0,T105+V105,V105+U105)</f>
        <v>90000</v>
      </c>
      <c r="X105" s="337" t="s">
        <v>966</v>
      </c>
      <c r="Y105" s="366"/>
      <c r="Z105" s="366"/>
      <c r="AA105" s="366"/>
      <c r="AB105" s="366"/>
      <c r="AC105" s="366"/>
      <c r="AD105" s="366"/>
      <c r="AE105" s="366"/>
      <c r="AF105" s="366"/>
      <c r="AG105" s="366"/>
      <c r="AH105" s="366"/>
      <c r="AI105" s="366"/>
      <c r="AJ105" s="366"/>
      <c r="AK105" s="366"/>
      <c r="AL105" s="366"/>
      <c r="AM105" s="366"/>
      <c r="AN105" s="366"/>
      <c r="AO105" s="366"/>
      <c r="AP105" s="366"/>
      <c r="AQ105" s="366"/>
      <c r="AR105" s="366"/>
      <c r="AS105" s="366"/>
      <c r="AT105" s="366"/>
      <c r="AU105" s="366"/>
      <c r="AV105" s="366"/>
      <c r="AW105" s="366"/>
      <c r="AX105" s="366"/>
      <c r="AY105" s="366"/>
      <c r="AZ105" s="366"/>
      <c r="BA105" s="366"/>
      <c r="BB105" s="366"/>
      <c r="BC105" s="366"/>
      <c r="BD105" s="366"/>
      <c r="BE105" s="366"/>
      <c r="BF105" s="366"/>
      <c r="BG105" s="366"/>
      <c r="BH105" s="366"/>
      <c r="BI105" s="366"/>
      <c r="BJ105" s="366"/>
      <c r="BK105" s="366"/>
      <c r="BL105" s="366"/>
      <c r="BM105" s="366"/>
      <c r="BN105" s="366"/>
      <c r="BO105" s="366"/>
      <c r="BP105" s="366"/>
      <c r="BQ105" s="366"/>
      <c r="BR105" s="366"/>
      <c r="BS105" s="366"/>
      <c r="BT105" s="366"/>
      <c r="BU105" s="366"/>
      <c r="BV105" s="366"/>
      <c r="BW105" s="366"/>
      <c r="BX105" s="366"/>
      <c r="BY105" s="366"/>
      <c r="BZ105" s="366"/>
      <c r="CA105" s="366"/>
      <c r="CB105" s="366"/>
      <c r="CC105" s="366"/>
      <c r="CD105" s="366"/>
      <c r="CE105" s="366"/>
    </row>
    <row r="106" customFormat="false" ht="13.5" hidden="false" customHeight="false" outlineLevel="0" collapsed="false">
      <c r="A106" s="365"/>
      <c r="B106" s="123" t="s">
        <v>912</v>
      </c>
      <c r="C106" s="27"/>
      <c r="D106" s="15"/>
      <c r="E106" s="182"/>
      <c r="F106" s="182"/>
      <c r="G106" s="182"/>
      <c r="H106" s="182"/>
      <c r="I106" s="89"/>
      <c r="J106" s="89"/>
      <c r="K106" s="185"/>
      <c r="L106" s="184"/>
      <c r="M106" s="184"/>
      <c r="N106" s="184"/>
      <c r="O106" s="184"/>
      <c r="P106" s="184"/>
      <c r="Q106" s="184"/>
      <c r="R106" s="360"/>
      <c r="S106" s="361" t="str">
        <f aca="false">IF(V106&gt;J106,V106-J106,"")</f>
        <v/>
      </c>
      <c r="T106" s="239" t="n">
        <f aca="false">U106</f>
        <v>0</v>
      </c>
      <c r="U106" s="239" t="n">
        <f aca="false">J106-V106</f>
        <v>0</v>
      </c>
      <c r="V106" s="289" t="n">
        <f aca="false">SUM(K106:Q106)</f>
        <v>0</v>
      </c>
      <c r="W106" s="290" t="n">
        <f aca="false">IF(U106&lt;=0,T106+V106,V106+U106)</f>
        <v>0</v>
      </c>
      <c r="X106" s="337" t="s">
        <v>966</v>
      </c>
      <c r="Y106" s="366"/>
      <c r="Z106" s="366"/>
      <c r="AA106" s="366"/>
      <c r="AB106" s="366"/>
      <c r="AC106" s="366"/>
      <c r="AD106" s="366"/>
      <c r="AE106" s="366"/>
      <c r="AF106" s="366"/>
      <c r="AG106" s="366"/>
      <c r="AH106" s="366"/>
      <c r="AI106" s="366"/>
      <c r="AJ106" s="366"/>
      <c r="AK106" s="366"/>
      <c r="AL106" s="366"/>
      <c r="AM106" s="366"/>
      <c r="AN106" s="366"/>
      <c r="AO106" s="366"/>
      <c r="AP106" s="366"/>
      <c r="AQ106" s="366"/>
      <c r="AR106" s="366"/>
      <c r="AS106" s="366"/>
      <c r="AT106" s="366"/>
      <c r="AU106" s="366"/>
      <c r="AV106" s="366"/>
      <c r="AW106" s="366"/>
      <c r="AX106" s="366"/>
      <c r="AY106" s="366"/>
      <c r="AZ106" s="366"/>
      <c r="BA106" s="366"/>
      <c r="BB106" s="366"/>
      <c r="BC106" s="366"/>
      <c r="BD106" s="366"/>
      <c r="BE106" s="366"/>
      <c r="BF106" s="366"/>
      <c r="BG106" s="366"/>
      <c r="BH106" s="366"/>
      <c r="BI106" s="366"/>
      <c r="BJ106" s="366"/>
      <c r="BK106" s="366"/>
      <c r="BL106" s="366"/>
      <c r="BM106" s="366"/>
      <c r="BN106" s="366"/>
      <c r="BO106" s="366"/>
      <c r="BP106" s="366"/>
      <c r="BQ106" s="366"/>
      <c r="BR106" s="366"/>
      <c r="BS106" s="366"/>
      <c r="BT106" s="366"/>
      <c r="BU106" s="366"/>
      <c r="BV106" s="366"/>
      <c r="BW106" s="366"/>
      <c r="BX106" s="366"/>
      <c r="BY106" s="366"/>
      <c r="BZ106" s="366"/>
      <c r="CA106" s="366"/>
      <c r="CB106" s="366"/>
      <c r="CC106" s="366"/>
      <c r="CD106" s="366"/>
      <c r="CE106" s="366"/>
    </row>
    <row r="107" customFormat="false" ht="56.25" hidden="false" customHeight="false" outlineLevel="0" collapsed="false">
      <c r="A107" s="365"/>
      <c r="B107" s="27" t="s">
        <v>699</v>
      </c>
      <c r="C107" s="27" t="s">
        <v>573</v>
      </c>
      <c r="D107" s="15" t="n">
        <v>200</v>
      </c>
      <c r="E107" s="182" t="n">
        <f aca="false">D107*15%</f>
        <v>30</v>
      </c>
      <c r="F107" s="182" t="n">
        <f aca="false">D107*35%</f>
        <v>70</v>
      </c>
      <c r="G107" s="182" t="n">
        <f aca="false">D107*35%</f>
        <v>70</v>
      </c>
      <c r="H107" s="182" t="n">
        <f aca="false">D107*15%</f>
        <v>30</v>
      </c>
      <c r="I107" s="89" t="n">
        <v>3</v>
      </c>
      <c r="J107" s="89" t="n">
        <f aca="false">I107*D107</f>
        <v>600</v>
      </c>
      <c r="K107" s="185"/>
      <c r="L107" s="184"/>
      <c r="M107" s="184"/>
      <c r="N107" s="184" t="n">
        <v>600</v>
      </c>
      <c r="O107" s="184"/>
      <c r="P107" s="184"/>
      <c r="Q107" s="184"/>
      <c r="R107" s="360" t="n">
        <f aca="false">IF(V107&gt;J107,"Financ. Exede en :",T107)</f>
        <v>0</v>
      </c>
      <c r="S107" s="361" t="str">
        <f aca="false">IF(V107&gt;J107,V107-J107,"")</f>
        <v/>
      </c>
      <c r="T107" s="239" t="n">
        <f aca="false">U107</f>
        <v>0</v>
      </c>
      <c r="U107" s="239" t="n">
        <f aca="false">J107-V107</f>
        <v>0</v>
      </c>
      <c r="V107" s="289" t="n">
        <f aca="false">SUM(K107:Q107)</f>
        <v>600</v>
      </c>
      <c r="W107" s="290" t="n">
        <f aca="false">IF(U107&lt;=0,T107+V107,V107+U107)</f>
        <v>600</v>
      </c>
      <c r="X107" s="337" t="s">
        <v>966</v>
      </c>
      <c r="Y107" s="366"/>
      <c r="Z107" s="366"/>
      <c r="AA107" s="366"/>
      <c r="AB107" s="366"/>
      <c r="AC107" s="366"/>
      <c r="AD107" s="366"/>
      <c r="AE107" s="366"/>
      <c r="AF107" s="366"/>
      <c r="AG107" s="366"/>
      <c r="AH107" s="366"/>
      <c r="AI107" s="366"/>
      <c r="AJ107" s="366"/>
      <c r="AK107" s="366"/>
      <c r="AL107" s="366"/>
      <c r="AM107" s="366"/>
      <c r="AN107" s="366"/>
      <c r="AO107" s="366"/>
      <c r="AP107" s="366"/>
      <c r="AQ107" s="366"/>
      <c r="AR107" s="366"/>
      <c r="AS107" s="366"/>
      <c r="AT107" s="366"/>
      <c r="AU107" s="366"/>
      <c r="AV107" s="366"/>
      <c r="AW107" s="366"/>
      <c r="AX107" s="366"/>
      <c r="AY107" s="366"/>
      <c r="AZ107" s="366"/>
      <c r="BA107" s="366"/>
      <c r="BB107" s="366"/>
      <c r="BC107" s="366"/>
      <c r="BD107" s="366"/>
      <c r="BE107" s="366"/>
      <c r="BF107" s="366"/>
      <c r="BG107" s="366"/>
      <c r="BH107" s="366"/>
      <c r="BI107" s="366"/>
      <c r="BJ107" s="366"/>
      <c r="BK107" s="366"/>
      <c r="BL107" s="366"/>
      <c r="BM107" s="366"/>
      <c r="BN107" s="366"/>
      <c r="BO107" s="366"/>
      <c r="BP107" s="366"/>
      <c r="BQ107" s="366"/>
      <c r="BR107" s="366"/>
      <c r="BS107" s="366"/>
      <c r="BT107" s="366"/>
      <c r="BU107" s="366"/>
      <c r="BV107" s="366"/>
      <c r="BW107" s="366"/>
      <c r="BX107" s="366"/>
      <c r="BY107" s="366"/>
      <c r="BZ107" s="366"/>
      <c r="CA107" s="366"/>
      <c r="CB107" s="366"/>
      <c r="CC107" s="366"/>
      <c r="CD107" s="366"/>
      <c r="CE107" s="366"/>
    </row>
    <row r="108" customFormat="false" ht="78.75" hidden="false" customHeight="false" outlineLevel="0" collapsed="false">
      <c r="A108" s="365"/>
      <c r="B108" s="27" t="s">
        <v>700</v>
      </c>
      <c r="C108" s="27" t="s">
        <v>573</v>
      </c>
      <c r="D108" s="15" t="n">
        <v>2000</v>
      </c>
      <c r="E108" s="182" t="n">
        <f aca="false">D108*15%</f>
        <v>300</v>
      </c>
      <c r="F108" s="182" t="n">
        <f aca="false">D108*35%</f>
        <v>700</v>
      </c>
      <c r="G108" s="182" t="n">
        <f aca="false">D108*35%</f>
        <v>700</v>
      </c>
      <c r="H108" s="182" t="n">
        <f aca="false">D108*15%</f>
        <v>300</v>
      </c>
      <c r="I108" s="89" t="n">
        <v>3</v>
      </c>
      <c r="J108" s="89" t="n">
        <f aca="false">I108*D108</f>
        <v>6000</v>
      </c>
      <c r="K108" s="185"/>
      <c r="L108" s="184"/>
      <c r="M108" s="184"/>
      <c r="N108" s="184" t="n">
        <v>1200</v>
      </c>
      <c r="O108" s="184"/>
      <c r="P108" s="184"/>
      <c r="Q108" s="184"/>
      <c r="R108" s="360" t="n">
        <f aca="false">IF(V108&gt;J108,"Financ. Exede en :",T108)</f>
        <v>4800</v>
      </c>
      <c r="S108" s="361" t="str">
        <f aca="false">IF(V108&gt;J108,V108-J108,"")</f>
        <v/>
      </c>
      <c r="T108" s="239" t="n">
        <f aca="false">U108</f>
        <v>4800</v>
      </c>
      <c r="U108" s="239" t="n">
        <f aca="false">J108-V108</f>
        <v>4800</v>
      </c>
      <c r="V108" s="289" t="n">
        <f aca="false">SUM(K108:Q108)</f>
        <v>1200</v>
      </c>
      <c r="W108" s="290" t="n">
        <f aca="false">IF(U108&lt;=0,T108+V108,V108+U108)</f>
        <v>6000</v>
      </c>
      <c r="X108" s="337" t="s">
        <v>966</v>
      </c>
      <c r="Y108" s="366"/>
      <c r="Z108" s="366"/>
      <c r="AA108" s="366"/>
      <c r="AB108" s="366"/>
      <c r="AC108" s="366"/>
      <c r="AD108" s="366"/>
      <c r="AE108" s="366"/>
      <c r="AF108" s="366"/>
      <c r="AG108" s="366"/>
      <c r="AH108" s="366"/>
      <c r="AI108" s="366"/>
      <c r="AJ108" s="366"/>
      <c r="AK108" s="366"/>
      <c r="AL108" s="366"/>
      <c r="AM108" s="366"/>
      <c r="AN108" s="366"/>
      <c r="AO108" s="366"/>
      <c r="AP108" s="366"/>
      <c r="AQ108" s="366"/>
      <c r="AR108" s="366"/>
      <c r="AS108" s="366"/>
      <c r="AT108" s="366"/>
      <c r="AU108" s="366"/>
      <c r="AV108" s="366"/>
      <c r="AW108" s="366"/>
      <c r="AX108" s="366"/>
      <c r="AY108" s="366"/>
      <c r="AZ108" s="366"/>
      <c r="BA108" s="366"/>
      <c r="BB108" s="366"/>
      <c r="BC108" s="366"/>
      <c r="BD108" s="366"/>
      <c r="BE108" s="366"/>
      <c r="BF108" s="366"/>
      <c r="BG108" s="366"/>
      <c r="BH108" s="366"/>
      <c r="BI108" s="366"/>
      <c r="BJ108" s="366"/>
      <c r="BK108" s="366"/>
      <c r="BL108" s="366"/>
      <c r="BM108" s="366"/>
      <c r="BN108" s="366"/>
      <c r="BO108" s="366"/>
      <c r="BP108" s="366"/>
      <c r="BQ108" s="366"/>
      <c r="BR108" s="366"/>
      <c r="BS108" s="366"/>
      <c r="BT108" s="366"/>
      <c r="BU108" s="366"/>
      <c r="BV108" s="366"/>
      <c r="BW108" s="366"/>
      <c r="BX108" s="366"/>
      <c r="BY108" s="366"/>
      <c r="BZ108" s="366"/>
      <c r="CA108" s="366"/>
      <c r="CB108" s="366"/>
      <c r="CC108" s="366"/>
      <c r="CD108" s="366"/>
      <c r="CE108" s="366"/>
    </row>
    <row r="109" customFormat="false" ht="13.5" hidden="false" customHeight="false" outlineLevel="0" collapsed="false">
      <c r="A109" s="365"/>
      <c r="B109" s="123" t="s">
        <v>897</v>
      </c>
      <c r="C109" s="27"/>
      <c r="D109" s="15"/>
      <c r="E109" s="182"/>
      <c r="F109" s="182"/>
      <c r="G109" s="182"/>
      <c r="H109" s="182"/>
      <c r="I109" s="89"/>
      <c r="J109" s="89"/>
      <c r="K109" s="185"/>
      <c r="L109" s="184"/>
      <c r="M109" s="184"/>
      <c r="N109" s="184"/>
      <c r="O109" s="184"/>
      <c r="P109" s="184"/>
      <c r="Q109" s="184"/>
      <c r="R109" s="360"/>
      <c r="S109" s="361" t="str">
        <f aca="false">IF(V109&gt;J109,V109-J109,"")</f>
        <v/>
      </c>
      <c r="T109" s="239" t="n">
        <f aca="false">U109</f>
        <v>0</v>
      </c>
      <c r="U109" s="239" t="n">
        <f aca="false">J109-V109</f>
        <v>0</v>
      </c>
      <c r="V109" s="289" t="n">
        <f aca="false">SUM(K109:Q109)</f>
        <v>0</v>
      </c>
      <c r="W109" s="290" t="n">
        <f aca="false">IF(U109&lt;=0,T109+V109,V109+U109)</f>
        <v>0</v>
      </c>
      <c r="X109" s="337" t="s">
        <v>966</v>
      </c>
      <c r="Y109" s="366"/>
      <c r="Z109" s="366"/>
      <c r="AA109" s="366"/>
      <c r="AB109" s="366"/>
      <c r="AC109" s="366"/>
      <c r="AD109" s="366"/>
      <c r="AE109" s="366"/>
      <c r="AF109" s="366"/>
      <c r="AG109" s="366"/>
      <c r="AH109" s="366"/>
      <c r="AI109" s="366"/>
      <c r="AJ109" s="366"/>
      <c r="AK109" s="366"/>
      <c r="AL109" s="366"/>
      <c r="AM109" s="366"/>
      <c r="AN109" s="366"/>
      <c r="AO109" s="366"/>
      <c r="AP109" s="366"/>
      <c r="AQ109" s="366"/>
      <c r="AR109" s="366"/>
      <c r="AS109" s="366"/>
      <c r="AT109" s="366"/>
      <c r="AU109" s="366"/>
      <c r="AV109" s="366"/>
      <c r="AW109" s="366"/>
      <c r="AX109" s="366"/>
      <c r="AY109" s="366"/>
      <c r="AZ109" s="366"/>
      <c r="BA109" s="366"/>
      <c r="BB109" s="366"/>
      <c r="BC109" s="366"/>
      <c r="BD109" s="366"/>
      <c r="BE109" s="366"/>
      <c r="BF109" s="366"/>
      <c r="BG109" s="366"/>
      <c r="BH109" s="366"/>
      <c r="BI109" s="366"/>
      <c r="BJ109" s="366"/>
      <c r="BK109" s="366"/>
      <c r="BL109" s="366"/>
      <c r="BM109" s="366"/>
      <c r="BN109" s="366"/>
      <c r="BO109" s="366"/>
      <c r="BP109" s="366"/>
      <c r="BQ109" s="366"/>
      <c r="BR109" s="366"/>
      <c r="BS109" s="366"/>
      <c r="BT109" s="366"/>
      <c r="BU109" s="366"/>
      <c r="BV109" s="366"/>
      <c r="BW109" s="366"/>
      <c r="BX109" s="366"/>
      <c r="BY109" s="366"/>
      <c r="BZ109" s="366"/>
      <c r="CA109" s="366"/>
      <c r="CB109" s="366"/>
      <c r="CC109" s="366"/>
      <c r="CD109" s="366"/>
      <c r="CE109" s="366"/>
    </row>
    <row r="110" customFormat="false" ht="33.75" hidden="false" customHeight="false" outlineLevel="0" collapsed="false">
      <c r="A110" s="365"/>
      <c r="B110" s="27" t="s">
        <v>1012</v>
      </c>
      <c r="C110" s="27" t="s">
        <v>573</v>
      </c>
      <c r="D110" s="15" t="n">
        <v>2000</v>
      </c>
      <c r="E110" s="182" t="n">
        <f aca="false">D110*15%</f>
        <v>300</v>
      </c>
      <c r="F110" s="182" t="n">
        <f aca="false">D110*35%</f>
        <v>700</v>
      </c>
      <c r="G110" s="182" t="n">
        <f aca="false">D110*35%</f>
        <v>700</v>
      </c>
      <c r="H110" s="182" t="n">
        <f aca="false">D110*15%</f>
        <v>300</v>
      </c>
      <c r="I110" s="89" t="n">
        <v>5</v>
      </c>
      <c r="J110" s="89" t="n">
        <f aca="false">I110*D110</f>
        <v>10000</v>
      </c>
      <c r="K110" s="185"/>
      <c r="L110" s="184"/>
      <c r="M110" s="184"/>
      <c r="N110" s="184"/>
      <c r="O110" s="184"/>
      <c r="P110" s="184"/>
      <c r="Q110" s="184"/>
      <c r="R110" s="360" t="n">
        <f aca="false">IF(V110&gt;J110,"Financ. Exede en :",T110)</f>
        <v>10000</v>
      </c>
      <c r="S110" s="361" t="str">
        <f aca="false">IF(V110&gt;J110,V110-J110,"")</f>
        <v/>
      </c>
      <c r="T110" s="239" t="n">
        <f aca="false">U110</f>
        <v>10000</v>
      </c>
      <c r="U110" s="239" t="n">
        <f aca="false">J110-V110</f>
        <v>10000</v>
      </c>
      <c r="V110" s="289" t="n">
        <f aca="false">SUM(K110:Q110)</f>
        <v>0</v>
      </c>
      <c r="W110" s="290" t="n">
        <f aca="false">IF(U110&lt;=0,T110+V110,V110+U110)</f>
        <v>10000</v>
      </c>
      <c r="X110" s="337" t="s">
        <v>966</v>
      </c>
      <c r="Y110" s="366"/>
      <c r="Z110" s="366"/>
      <c r="AA110" s="366"/>
      <c r="AB110" s="366"/>
      <c r="AC110" s="366"/>
      <c r="AD110" s="366"/>
      <c r="AE110" s="366"/>
      <c r="AF110" s="366"/>
      <c r="AG110" s="366"/>
      <c r="AH110" s="366"/>
      <c r="AI110" s="366"/>
      <c r="AJ110" s="366"/>
      <c r="AK110" s="366"/>
      <c r="AL110" s="366"/>
      <c r="AM110" s="366"/>
      <c r="AN110" s="366"/>
      <c r="AO110" s="366"/>
      <c r="AP110" s="366"/>
      <c r="AQ110" s="366"/>
      <c r="AR110" s="366"/>
      <c r="AS110" s="366"/>
      <c r="AT110" s="366"/>
      <c r="AU110" s="366"/>
      <c r="AV110" s="366"/>
      <c r="AW110" s="366"/>
      <c r="AX110" s="366"/>
      <c r="AY110" s="366"/>
      <c r="AZ110" s="366"/>
      <c r="BA110" s="366"/>
      <c r="BB110" s="366"/>
      <c r="BC110" s="366"/>
      <c r="BD110" s="366"/>
      <c r="BE110" s="366"/>
      <c r="BF110" s="366"/>
      <c r="BG110" s="366"/>
      <c r="BH110" s="366"/>
      <c r="BI110" s="366"/>
      <c r="BJ110" s="366"/>
      <c r="BK110" s="366"/>
      <c r="BL110" s="366"/>
      <c r="BM110" s="366"/>
      <c r="BN110" s="366"/>
      <c r="BO110" s="366"/>
      <c r="BP110" s="366"/>
      <c r="BQ110" s="366"/>
      <c r="BR110" s="366"/>
      <c r="BS110" s="366"/>
      <c r="BT110" s="366"/>
      <c r="BU110" s="366"/>
      <c r="BV110" s="366"/>
      <c r="BW110" s="366"/>
      <c r="BX110" s="366"/>
      <c r="BY110" s="366"/>
      <c r="BZ110" s="366"/>
      <c r="CA110" s="366"/>
      <c r="CB110" s="366"/>
      <c r="CC110" s="366"/>
      <c r="CD110" s="366"/>
      <c r="CE110" s="366"/>
    </row>
    <row r="111" customFormat="false" ht="33.75" hidden="false" customHeight="false" outlineLevel="0" collapsed="false">
      <c r="A111" s="365"/>
      <c r="B111" s="27" t="s">
        <v>1013</v>
      </c>
      <c r="C111" s="27" t="s">
        <v>573</v>
      </c>
      <c r="D111" s="15" t="n">
        <v>50</v>
      </c>
      <c r="E111" s="182" t="n">
        <f aca="false">D111*15%</f>
        <v>7.5</v>
      </c>
      <c r="F111" s="182" t="n">
        <f aca="false">D111*35%</f>
        <v>17.5</v>
      </c>
      <c r="G111" s="182" t="n">
        <f aca="false">D111*35%</f>
        <v>17.5</v>
      </c>
      <c r="H111" s="182" t="n">
        <f aca="false">D111*15%</f>
        <v>7.5</v>
      </c>
      <c r="I111" s="89" t="n">
        <v>2</v>
      </c>
      <c r="J111" s="89" t="n">
        <f aca="false">I111*D111</f>
        <v>100</v>
      </c>
      <c r="K111" s="185"/>
      <c r="L111" s="184"/>
      <c r="M111" s="184"/>
      <c r="N111" s="184"/>
      <c r="O111" s="184"/>
      <c r="P111" s="184"/>
      <c r="Q111" s="184"/>
      <c r="R111" s="360" t="n">
        <f aca="false">IF(V111&gt;J111,"Financ. Exede en :",T111)</f>
        <v>100</v>
      </c>
      <c r="S111" s="361" t="str">
        <f aca="false">IF(V111&gt;J111,V111-J111,"")</f>
        <v/>
      </c>
      <c r="T111" s="239" t="n">
        <f aca="false">U111</f>
        <v>100</v>
      </c>
      <c r="U111" s="239" t="n">
        <f aca="false">J111-V111</f>
        <v>100</v>
      </c>
      <c r="V111" s="289" t="n">
        <f aca="false">SUM(K111:Q111)</f>
        <v>0</v>
      </c>
      <c r="W111" s="290" t="n">
        <f aca="false">IF(U111&lt;=0,T111+V111,V111+U111)</f>
        <v>100</v>
      </c>
      <c r="X111" s="337" t="s">
        <v>966</v>
      </c>
      <c r="Y111" s="366"/>
      <c r="Z111" s="366"/>
      <c r="AA111" s="366"/>
      <c r="AB111" s="366"/>
      <c r="AC111" s="366"/>
      <c r="AD111" s="366"/>
      <c r="AE111" s="366"/>
      <c r="AF111" s="366"/>
      <c r="AG111" s="366"/>
      <c r="AH111" s="366"/>
      <c r="AI111" s="366"/>
      <c r="AJ111" s="366"/>
      <c r="AK111" s="366"/>
      <c r="AL111" s="366"/>
      <c r="AM111" s="366"/>
      <c r="AN111" s="366"/>
      <c r="AO111" s="366"/>
      <c r="AP111" s="366"/>
      <c r="AQ111" s="366"/>
      <c r="AR111" s="366"/>
      <c r="AS111" s="366"/>
      <c r="AT111" s="366"/>
      <c r="AU111" s="366"/>
      <c r="AV111" s="366"/>
      <c r="AW111" s="366"/>
      <c r="AX111" s="366"/>
      <c r="AY111" s="366"/>
      <c r="AZ111" s="366"/>
      <c r="BA111" s="366"/>
      <c r="BB111" s="366"/>
      <c r="BC111" s="366"/>
      <c r="BD111" s="366"/>
      <c r="BE111" s="366"/>
      <c r="BF111" s="366"/>
      <c r="BG111" s="366"/>
      <c r="BH111" s="366"/>
      <c r="BI111" s="366"/>
      <c r="BJ111" s="366"/>
      <c r="BK111" s="366"/>
      <c r="BL111" s="366"/>
      <c r="BM111" s="366"/>
      <c r="BN111" s="366"/>
      <c r="BO111" s="366"/>
      <c r="BP111" s="366"/>
      <c r="BQ111" s="366"/>
      <c r="BR111" s="366"/>
      <c r="BS111" s="366"/>
      <c r="BT111" s="366"/>
      <c r="BU111" s="366"/>
      <c r="BV111" s="366"/>
      <c r="BW111" s="366"/>
      <c r="BX111" s="366"/>
      <c r="BY111" s="366"/>
      <c r="BZ111" s="366"/>
      <c r="CA111" s="366"/>
      <c r="CB111" s="366"/>
      <c r="CC111" s="366"/>
      <c r="CD111" s="366"/>
      <c r="CE111" s="366"/>
    </row>
    <row r="112" customFormat="false" ht="33.75" hidden="false" customHeight="false" outlineLevel="0" collapsed="false">
      <c r="A112" s="365"/>
      <c r="B112" s="27" t="s">
        <v>1014</v>
      </c>
      <c r="C112" s="27" t="s">
        <v>573</v>
      </c>
      <c r="D112" s="15" t="n">
        <v>50</v>
      </c>
      <c r="E112" s="182" t="n">
        <f aca="false">D112*15%</f>
        <v>7.5</v>
      </c>
      <c r="F112" s="182" t="n">
        <f aca="false">D112*35%</f>
        <v>17.5</v>
      </c>
      <c r="G112" s="182" t="n">
        <f aca="false">D112*35%</f>
        <v>17.5</v>
      </c>
      <c r="H112" s="182" t="n">
        <f aca="false">D112*15%</f>
        <v>7.5</v>
      </c>
      <c r="I112" s="89" t="n">
        <v>5</v>
      </c>
      <c r="J112" s="89" t="n">
        <f aca="false">I112*D112</f>
        <v>250</v>
      </c>
      <c r="K112" s="185"/>
      <c r="L112" s="184"/>
      <c r="M112" s="184"/>
      <c r="N112" s="184"/>
      <c r="O112" s="184"/>
      <c r="P112" s="184"/>
      <c r="Q112" s="184"/>
      <c r="R112" s="360" t="n">
        <f aca="false">IF(V112&gt;J112,"Financ. Exede en :",T112)</f>
        <v>250</v>
      </c>
      <c r="S112" s="361" t="str">
        <f aca="false">IF(V112&gt;J112,V112-J112,"")</f>
        <v/>
      </c>
      <c r="T112" s="239" t="n">
        <f aca="false">U112</f>
        <v>250</v>
      </c>
      <c r="U112" s="239" t="n">
        <f aca="false">J112-V112</f>
        <v>250</v>
      </c>
      <c r="V112" s="289" t="n">
        <f aca="false">SUM(K112:Q112)</f>
        <v>0</v>
      </c>
      <c r="W112" s="290" t="n">
        <f aca="false">IF(U112&lt;=0,T112+V112,V112+U112)</f>
        <v>250</v>
      </c>
      <c r="X112" s="337" t="s">
        <v>966</v>
      </c>
      <c r="Y112" s="366"/>
      <c r="Z112" s="366"/>
      <c r="AA112" s="366"/>
      <c r="AB112" s="366"/>
      <c r="AC112" s="366"/>
      <c r="AD112" s="366"/>
      <c r="AE112" s="366"/>
      <c r="AF112" s="366"/>
      <c r="AG112" s="366"/>
      <c r="AH112" s="366"/>
      <c r="AI112" s="366"/>
      <c r="AJ112" s="366"/>
      <c r="AK112" s="366"/>
      <c r="AL112" s="366"/>
      <c r="AM112" s="366"/>
      <c r="AN112" s="366"/>
      <c r="AO112" s="366"/>
      <c r="AP112" s="366"/>
      <c r="AQ112" s="366"/>
      <c r="AR112" s="366"/>
      <c r="AS112" s="366"/>
      <c r="AT112" s="366"/>
      <c r="AU112" s="366"/>
      <c r="AV112" s="366"/>
      <c r="AW112" s="366"/>
      <c r="AX112" s="366"/>
      <c r="AY112" s="366"/>
      <c r="AZ112" s="366"/>
      <c r="BA112" s="366"/>
      <c r="BB112" s="366"/>
      <c r="BC112" s="366"/>
      <c r="BD112" s="366"/>
      <c r="BE112" s="366"/>
      <c r="BF112" s="366"/>
      <c r="BG112" s="366"/>
      <c r="BH112" s="366"/>
      <c r="BI112" s="366"/>
      <c r="BJ112" s="366"/>
      <c r="BK112" s="366"/>
      <c r="BL112" s="366"/>
      <c r="BM112" s="366"/>
      <c r="BN112" s="366"/>
      <c r="BO112" s="366"/>
      <c r="BP112" s="366"/>
      <c r="BQ112" s="366"/>
      <c r="BR112" s="366"/>
      <c r="BS112" s="366"/>
      <c r="BT112" s="366"/>
      <c r="BU112" s="366"/>
      <c r="BV112" s="366"/>
      <c r="BW112" s="366"/>
      <c r="BX112" s="366"/>
      <c r="BY112" s="366"/>
      <c r="BZ112" s="366"/>
      <c r="CA112" s="366"/>
      <c r="CB112" s="366"/>
      <c r="CC112" s="366"/>
      <c r="CD112" s="366"/>
      <c r="CE112" s="366"/>
    </row>
    <row r="113" customFormat="false" ht="13.5" hidden="false" customHeight="false" outlineLevel="0" collapsed="false">
      <c r="A113" s="365"/>
      <c r="B113" s="27" t="s">
        <v>708</v>
      </c>
      <c r="C113" s="27" t="s">
        <v>709</v>
      </c>
      <c r="D113" s="15" t="n">
        <v>100</v>
      </c>
      <c r="E113" s="182" t="n">
        <f aca="false">D113*15%</f>
        <v>15</v>
      </c>
      <c r="F113" s="182" t="n">
        <f aca="false">D113*35%</f>
        <v>35</v>
      </c>
      <c r="G113" s="182" t="n">
        <f aca="false">D113*35%</f>
        <v>35</v>
      </c>
      <c r="H113" s="182" t="n">
        <f aca="false">D113*15%</f>
        <v>15</v>
      </c>
      <c r="I113" s="89" t="n">
        <v>90</v>
      </c>
      <c r="J113" s="89" t="n">
        <f aca="false">I113*D113</f>
        <v>9000</v>
      </c>
      <c r="K113" s="185"/>
      <c r="L113" s="184"/>
      <c r="M113" s="184"/>
      <c r="N113" s="184"/>
      <c r="O113" s="184"/>
      <c r="P113" s="184"/>
      <c r="Q113" s="184"/>
      <c r="R113" s="360" t="n">
        <f aca="false">IF(V113&gt;J113,"Financ. Exede en :",T113)</f>
        <v>9000</v>
      </c>
      <c r="S113" s="361" t="str">
        <f aca="false">IF(V113&gt;J113,V113-J113,"")</f>
        <v/>
      </c>
      <c r="T113" s="239" t="n">
        <f aca="false">U113</f>
        <v>9000</v>
      </c>
      <c r="U113" s="239" t="n">
        <f aca="false">J113-V113</f>
        <v>9000</v>
      </c>
      <c r="V113" s="289" t="n">
        <f aca="false">SUM(K113:Q113)</f>
        <v>0</v>
      </c>
      <c r="W113" s="290" t="n">
        <f aca="false">IF(U113&lt;=0,T113+V113,V113+U113)</f>
        <v>9000</v>
      </c>
      <c r="X113" s="337" t="s">
        <v>966</v>
      </c>
      <c r="Y113" s="366"/>
      <c r="Z113" s="366"/>
      <c r="AA113" s="366"/>
      <c r="AB113" s="366"/>
      <c r="AC113" s="366"/>
      <c r="AD113" s="366"/>
      <c r="AE113" s="366"/>
      <c r="AF113" s="366"/>
      <c r="AG113" s="366"/>
      <c r="AH113" s="366"/>
      <c r="AI113" s="366"/>
      <c r="AJ113" s="366"/>
      <c r="AK113" s="366"/>
      <c r="AL113" s="366"/>
      <c r="AM113" s="366"/>
      <c r="AN113" s="366"/>
      <c r="AO113" s="366"/>
      <c r="AP113" s="366"/>
      <c r="AQ113" s="366"/>
      <c r="AR113" s="366"/>
      <c r="AS113" s="366"/>
      <c r="AT113" s="366"/>
      <c r="AU113" s="366"/>
      <c r="AV113" s="366"/>
      <c r="AW113" s="366"/>
      <c r="AX113" s="366"/>
      <c r="AY113" s="366"/>
      <c r="AZ113" s="366"/>
      <c r="BA113" s="366"/>
      <c r="BB113" s="366"/>
      <c r="BC113" s="366"/>
      <c r="BD113" s="366"/>
      <c r="BE113" s="366"/>
      <c r="BF113" s="366"/>
      <c r="BG113" s="366"/>
      <c r="BH113" s="366"/>
      <c r="BI113" s="366"/>
      <c r="BJ113" s="366"/>
      <c r="BK113" s="366"/>
      <c r="BL113" s="366"/>
      <c r="BM113" s="366"/>
      <c r="BN113" s="366"/>
      <c r="BO113" s="366"/>
      <c r="BP113" s="366"/>
      <c r="BQ113" s="366"/>
      <c r="BR113" s="366"/>
      <c r="BS113" s="366"/>
      <c r="BT113" s="366"/>
      <c r="BU113" s="366"/>
      <c r="BV113" s="366"/>
      <c r="BW113" s="366"/>
      <c r="BX113" s="366"/>
      <c r="BY113" s="366"/>
      <c r="BZ113" s="366"/>
      <c r="CA113" s="366"/>
      <c r="CB113" s="366"/>
      <c r="CC113" s="366"/>
      <c r="CD113" s="366"/>
      <c r="CE113" s="366"/>
    </row>
    <row r="114" customFormat="false" ht="13.5" hidden="false" customHeight="false" outlineLevel="0" collapsed="false">
      <c r="A114" s="365"/>
      <c r="B114" s="27" t="s">
        <v>660</v>
      </c>
      <c r="C114" s="27" t="s">
        <v>628</v>
      </c>
      <c r="D114" s="15" t="n">
        <v>2</v>
      </c>
      <c r="E114" s="182" t="n">
        <f aca="false">D114*15%</f>
        <v>0.3</v>
      </c>
      <c r="F114" s="182" t="n">
        <f aca="false">D114*35%</f>
        <v>0.7</v>
      </c>
      <c r="G114" s="182" t="n">
        <f aca="false">D114*35%</f>
        <v>0.7</v>
      </c>
      <c r="H114" s="182" t="n">
        <f aca="false">D114*15%</f>
        <v>0.3</v>
      </c>
      <c r="I114" s="89" t="n">
        <v>20</v>
      </c>
      <c r="J114" s="89" t="n">
        <f aca="false">I114*D114</f>
        <v>40</v>
      </c>
      <c r="K114" s="185"/>
      <c r="L114" s="184"/>
      <c r="M114" s="184"/>
      <c r="N114" s="184"/>
      <c r="O114" s="184"/>
      <c r="P114" s="184"/>
      <c r="Q114" s="184"/>
      <c r="R114" s="360" t="n">
        <f aca="false">IF(V114&gt;J114,"Financ. Exede en :",T114)</f>
        <v>40</v>
      </c>
      <c r="S114" s="361" t="str">
        <f aca="false">IF(V114&gt;J114,V114-J114,"")</f>
        <v/>
      </c>
      <c r="T114" s="239" t="n">
        <f aca="false">U114</f>
        <v>40</v>
      </c>
      <c r="U114" s="239" t="n">
        <f aca="false">J114-V114</f>
        <v>40</v>
      </c>
      <c r="V114" s="289" t="n">
        <f aca="false">SUM(K114:Q114)</f>
        <v>0</v>
      </c>
      <c r="W114" s="290" t="n">
        <f aca="false">IF(U114&lt;=0,T114+V114,V114+U114)</f>
        <v>40</v>
      </c>
      <c r="X114" s="337" t="s">
        <v>966</v>
      </c>
      <c r="Y114" s="366"/>
      <c r="Z114" s="366"/>
      <c r="AA114" s="366"/>
      <c r="AB114" s="366"/>
      <c r="AC114" s="366"/>
      <c r="AD114" s="366"/>
      <c r="AE114" s="366"/>
      <c r="AF114" s="366"/>
      <c r="AG114" s="366"/>
      <c r="AH114" s="366"/>
      <c r="AI114" s="366"/>
      <c r="AJ114" s="366"/>
      <c r="AK114" s="366"/>
      <c r="AL114" s="366"/>
      <c r="AM114" s="366"/>
      <c r="AN114" s="366"/>
      <c r="AO114" s="366"/>
      <c r="AP114" s="366"/>
      <c r="AQ114" s="366"/>
      <c r="AR114" s="366"/>
      <c r="AS114" s="366"/>
      <c r="AT114" s="366"/>
      <c r="AU114" s="366"/>
      <c r="AV114" s="366"/>
      <c r="AW114" s="366"/>
      <c r="AX114" s="366"/>
      <c r="AY114" s="366"/>
      <c r="AZ114" s="366"/>
      <c r="BA114" s="366"/>
      <c r="BB114" s="366"/>
      <c r="BC114" s="366"/>
      <c r="BD114" s="366"/>
      <c r="BE114" s="366"/>
      <c r="BF114" s="366"/>
      <c r="BG114" s="366"/>
      <c r="BH114" s="366"/>
      <c r="BI114" s="366"/>
      <c r="BJ114" s="366"/>
      <c r="BK114" s="366"/>
      <c r="BL114" s="366"/>
      <c r="BM114" s="366"/>
      <c r="BN114" s="366"/>
      <c r="BO114" s="366"/>
      <c r="BP114" s="366"/>
      <c r="BQ114" s="366"/>
      <c r="BR114" s="366"/>
      <c r="BS114" s="366"/>
      <c r="BT114" s="366"/>
      <c r="BU114" s="366"/>
      <c r="BV114" s="366"/>
      <c r="BW114" s="366"/>
      <c r="BX114" s="366"/>
      <c r="BY114" s="366"/>
      <c r="BZ114" s="366"/>
      <c r="CA114" s="366"/>
      <c r="CB114" s="366"/>
      <c r="CC114" s="366"/>
      <c r="CD114" s="366"/>
      <c r="CE114" s="366"/>
    </row>
    <row r="115" customFormat="false" ht="13.5" hidden="false" customHeight="false" outlineLevel="0" collapsed="false">
      <c r="A115" s="365"/>
      <c r="B115" s="123" t="s">
        <v>696</v>
      </c>
      <c r="C115" s="89"/>
      <c r="D115" s="15"/>
      <c r="E115" s="182"/>
      <c r="F115" s="182"/>
      <c r="G115" s="182"/>
      <c r="H115" s="182"/>
      <c r="I115" s="89"/>
      <c r="J115" s="89"/>
      <c r="K115" s="185"/>
      <c r="L115" s="184"/>
      <c r="M115" s="184"/>
      <c r="N115" s="184"/>
      <c r="O115" s="184"/>
      <c r="P115" s="184"/>
      <c r="Q115" s="184"/>
      <c r="R115" s="360" t="n">
        <f aca="false">IF(V115&gt;J115,"Financ. Exede en :",T115)</f>
        <v>0</v>
      </c>
      <c r="S115" s="361" t="str">
        <f aca="false">IF(V115&gt;J115,V115-J115,"")</f>
        <v/>
      </c>
      <c r="T115" s="239" t="n">
        <f aca="false">U115</f>
        <v>0</v>
      </c>
      <c r="U115" s="239" t="n">
        <f aca="false">J115-V115</f>
        <v>0</v>
      </c>
      <c r="V115" s="289" t="n">
        <f aca="false">SUM(K115:Q115)</f>
        <v>0</v>
      </c>
      <c r="W115" s="290" t="n">
        <f aca="false">IF(U115&lt;=0,T115+V115,V115+U115)</f>
        <v>0</v>
      </c>
      <c r="X115" s="337" t="s">
        <v>966</v>
      </c>
      <c r="Y115" s="366"/>
      <c r="Z115" s="366"/>
      <c r="AA115" s="366"/>
      <c r="AB115" s="366"/>
      <c r="AC115" s="366"/>
      <c r="AD115" s="366"/>
      <c r="AE115" s="366"/>
      <c r="AF115" s="366"/>
      <c r="AG115" s="366"/>
      <c r="AH115" s="366"/>
      <c r="AI115" s="366"/>
      <c r="AJ115" s="366"/>
      <c r="AK115" s="366"/>
      <c r="AL115" s="366"/>
      <c r="AM115" s="366"/>
      <c r="AN115" s="366"/>
      <c r="AO115" s="366"/>
      <c r="AP115" s="366"/>
      <c r="AQ115" s="366"/>
      <c r="AR115" s="366"/>
      <c r="AS115" s="366"/>
      <c r="AT115" s="366"/>
      <c r="AU115" s="366"/>
      <c r="AV115" s="366"/>
      <c r="AW115" s="366"/>
      <c r="AX115" s="366"/>
      <c r="AY115" s="366"/>
      <c r="AZ115" s="366"/>
      <c r="BA115" s="366"/>
      <c r="BB115" s="366"/>
      <c r="BC115" s="366"/>
      <c r="BD115" s="366"/>
      <c r="BE115" s="366"/>
      <c r="BF115" s="366"/>
      <c r="BG115" s="366"/>
      <c r="BH115" s="366"/>
      <c r="BI115" s="366"/>
      <c r="BJ115" s="366"/>
      <c r="BK115" s="366"/>
      <c r="BL115" s="366"/>
      <c r="BM115" s="366"/>
      <c r="BN115" s="366"/>
      <c r="BO115" s="366"/>
      <c r="BP115" s="366"/>
      <c r="BQ115" s="366"/>
      <c r="BR115" s="366"/>
      <c r="BS115" s="366"/>
      <c r="BT115" s="366"/>
      <c r="BU115" s="366"/>
      <c r="BV115" s="366"/>
      <c r="BW115" s="366"/>
      <c r="BX115" s="366"/>
      <c r="BY115" s="366"/>
      <c r="BZ115" s="366"/>
      <c r="CA115" s="366"/>
      <c r="CB115" s="366"/>
      <c r="CC115" s="366"/>
      <c r="CD115" s="366"/>
      <c r="CE115" s="366"/>
    </row>
    <row r="116" customFormat="false" ht="13.5" hidden="false" customHeight="false" outlineLevel="0" collapsed="false">
      <c r="A116" s="365"/>
      <c r="B116" s="27" t="s">
        <v>711</v>
      </c>
      <c r="C116" s="27" t="s">
        <v>576</v>
      </c>
      <c r="D116" s="15" t="n">
        <v>2</v>
      </c>
      <c r="E116" s="182" t="n">
        <f aca="false">D116*15%</f>
        <v>0.3</v>
      </c>
      <c r="F116" s="182" t="n">
        <f aca="false">D116*35%</f>
        <v>0.7</v>
      </c>
      <c r="G116" s="182" t="n">
        <f aca="false">D116*35%</f>
        <v>0.7</v>
      </c>
      <c r="H116" s="182" t="n">
        <f aca="false">D116*15%</f>
        <v>0.3</v>
      </c>
      <c r="I116" s="89" t="n">
        <v>5</v>
      </c>
      <c r="J116" s="89" t="n">
        <f aca="false">I116*D116</f>
        <v>10</v>
      </c>
      <c r="K116" s="185"/>
      <c r="L116" s="184"/>
      <c r="M116" s="184"/>
      <c r="N116" s="184"/>
      <c r="O116" s="184"/>
      <c r="P116" s="184"/>
      <c r="Q116" s="184"/>
      <c r="R116" s="360" t="n">
        <f aca="false">IF(V116&gt;J116,"Financ. Exede en :",T116)</f>
        <v>10</v>
      </c>
      <c r="S116" s="361" t="str">
        <f aca="false">IF(V116&gt;J116,V116-J116,"")</f>
        <v/>
      </c>
      <c r="T116" s="239" t="n">
        <f aca="false">U116</f>
        <v>10</v>
      </c>
      <c r="U116" s="239" t="n">
        <f aca="false">J116-V116</f>
        <v>10</v>
      </c>
      <c r="V116" s="289" t="n">
        <f aca="false">SUM(K116:Q116)</f>
        <v>0</v>
      </c>
      <c r="W116" s="290" t="n">
        <f aca="false">IF(U116&lt;=0,T116+V116,V116+U116)</f>
        <v>10</v>
      </c>
      <c r="X116" s="337" t="s">
        <v>966</v>
      </c>
      <c r="Y116" s="366"/>
      <c r="Z116" s="366"/>
      <c r="AA116" s="366"/>
      <c r="AB116" s="366"/>
      <c r="AC116" s="366"/>
      <c r="AD116" s="366"/>
      <c r="AE116" s="366"/>
      <c r="AF116" s="366"/>
      <c r="AG116" s="366"/>
      <c r="AH116" s="366"/>
      <c r="AI116" s="366"/>
      <c r="AJ116" s="366"/>
      <c r="AK116" s="366"/>
      <c r="AL116" s="366"/>
      <c r="AM116" s="366"/>
      <c r="AN116" s="366"/>
      <c r="AO116" s="366"/>
      <c r="AP116" s="366"/>
      <c r="AQ116" s="366"/>
      <c r="AR116" s="366"/>
      <c r="AS116" s="366"/>
      <c r="AT116" s="366"/>
      <c r="AU116" s="366"/>
      <c r="AV116" s="366"/>
      <c r="AW116" s="366"/>
      <c r="AX116" s="366"/>
      <c r="AY116" s="366"/>
      <c r="AZ116" s="366"/>
      <c r="BA116" s="366"/>
      <c r="BB116" s="366"/>
      <c r="BC116" s="366"/>
      <c r="BD116" s="366"/>
      <c r="BE116" s="366"/>
      <c r="BF116" s="366"/>
      <c r="BG116" s="366"/>
      <c r="BH116" s="366"/>
      <c r="BI116" s="366"/>
      <c r="BJ116" s="366"/>
      <c r="BK116" s="366"/>
      <c r="BL116" s="366"/>
      <c r="BM116" s="366"/>
      <c r="BN116" s="366"/>
      <c r="BO116" s="366"/>
      <c r="BP116" s="366"/>
      <c r="BQ116" s="366"/>
      <c r="BR116" s="366"/>
      <c r="BS116" s="366"/>
      <c r="BT116" s="366"/>
      <c r="BU116" s="366"/>
      <c r="BV116" s="366"/>
      <c r="BW116" s="366"/>
      <c r="BX116" s="366"/>
      <c r="BY116" s="366"/>
      <c r="BZ116" s="366"/>
      <c r="CA116" s="366"/>
      <c r="CB116" s="366"/>
      <c r="CC116" s="366"/>
      <c r="CD116" s="366"/>
      <c r="CE116" s="366"/>
    </row>
    <row r="117" customFormat="false" ht="13.5" hidden="false" customHeight="false" outlineLevel="0" collapsed="false">
      <c r="A117" s="365"/>
      <c r="B117" s="27" t="s">
        <v>712</v>
      </c>
      <c r="C117" s="27" t="s">
        <v>576</v>
      </c>
      <c r="D117" s="15" t="n">
        <v>2</v>
      </c>
      <c r="E117" s="182" t="n">
        <f aca="false">D117*15%</f>
        <v>0.3</v>
      </c>
      <c r="F117" s="182" t="n">
        <f aca="false">D117*35%</f>
        <v>0.7</v>
      </c>
      <c r="G117" s="182" t="n">
        <f aca="false">D117*35%</f>
        <v>0.7</v>
      </c>
      <c r="H117" s="182" t="n">
        <f aca="false">D117*15%</f>
        <v>0.3</v>
      </c>
      <c r="I117" s="89" t="n">
        <v>1.5</v>
      </c>
      <c r="J117" s="89" t="n">
        <f aca="false">I117*D117</f>
        <v>3</v>
      </c>
      <c r="K117" s="185"/>
      <c r="L117" s="184"/>
      <c r="M117" s="184"/>
      <c r="N117" s="184"/>
      <c r="O117" s="184"/>
      <c r="P117" s="184"/>
      <c r="Q117" s="184"/>
      <c r="R117" s="360" t="n">
        <f aca="false">IF(V117&gt;J117,"Financ. Exede en :",T117)</f>
        <v>3</v>
      </c>
      <c r="S117" s="361" t="str">
        <f aca="false">IF(V117&gt;J117,V117-J117,"")</f>
        <v/>
      </c>
      <c r="T117" s="239" t="n">
        <f aca="false">U117</f>
        <v>3</v>
      </c>
      <c r="U117" s="239" t="n">
        <f aca="false">J117-V117</f>
        <v>3</v>
      </c>
      <c r="V117" s="289" t="n">
        <f aca="false">SUM(K117:Q117)</f>
        <v>0</v>
      </c>
      <c r="W117" s="290" t="n">
        <f aca="false">IF(U117&lt;=0,T117+V117,V117+U117)</f>
        <v>3</v>
      </c>
      <c r="X117" s="337" t="s">
        <v>966</v>
      </c>
      <c r="Y117" s="366"/>
      <c r="Z117" s="366"/>
      <c r="AA117" s="366"/>
      <c r="AB117" s="366"/>
      <c r="AC117" s="366"/>
      <c r="AD117" s="366"/>
      <c r="AE117" s="366"/>
      <c r="AF117" s="366"/>
      <c r="AG117" s="366"/>
      <c r="AH117" s="366"/>
      <c r="AI117" s="366"/>
      <c r="AJ117" s="366"/>
      <c r="AK117" s="366"/>
      <c r="AL117" s="366"/>
      <c r="AM117" s="366"/>
      <c r="AN117" s="366"/>
      <c r="AO117" s="366"/>
      <c r="AP117" s="366"/>
      <c r="AQ117" s="366"/>
      <c r="AR117" s="366"/>
      <c r="AS117" s="366"/>
      <c r="AT117" s="366"/>
      <c r="AU117" s="366"/>
      <c r="AV117" s="366"/>
      <c r="AW117" s="366"/>
      <c r="AX117" s="366"/>
      <c r="AY117" s="366"/>
      <c r="AZ117" s="366"/>
      <c r="BA117" s="366"/>
      <c r="BB117" s="366"/>
      <c r="BC117" s="366"/>
      <c r="BD117" s="366"/>
      <c r="BE117" s="366"/>
      <c r="BF117" s="366"/>
      <c r="BG117" s="366"/>
      <c r="BH117" s="366"/>
      <c r="BI117" s="366"/>
      <c r="BJ117" s="366"/>
      <c r="BK117" s="366"/>
      <c r="BL117" s="366"/>
      <c r="BM117" s="366"/>
      <c r="BN117" s="366"/>
      <c r="BO117" s="366"/>
      <c r="BP117" s="366"/>
      <c r="BQ117" s="366"/>
      <c r="BR117" s="366"/>
      <c r="BS117" s="366"/>
      <c r="BT117" s="366"/>
      <c r="BU117" s="366"/>
      <c r="BV117" s="366"/>
      <c r="BW117" s="366"/>
      <c r="BX117" s="366"/>
      <c r="BY117" s="366"/>
      <c r="BZ117" s="366"/>
      <c r="CA117" s="366"/>
      <c r="CB117" s="366"/>
      <c r="CC117" s="366"/>
      <c r="CD117" s="366"/>
      <c r="CE117" s="366"/>
    </row>
    <row r="118" customFormat="false" ht="13.5" hidden="false" customHeight="false" outlineLevel="0" collapsed="false">
      <c r="A118" s="365"/>
      <c r="B118" s="27" t="s">
        <v>657</v>
      </c>
      <c r="C118" s="27" t="s">
        <v>576</v>
      </c>
      <c r="D118" s="15" t="n">
        <v>2</v>
      </c>
      <c r="E118" s="182" t="n">
        <f aca="false">D118*15%</f>
        <v>0.3</v>
      </c>
      <c r="F118" s="182" t="n">
        <f aca="false">D118*35%</f>
        <v>0.7</v>
      </c>
      <c r="G118" s="182" t="n">
        <f aca="false">D118*35%</f>
        <v>0.7</v>
      </c>
      <c r="H118" s="182" t="n">
        <f aca="false">D118*15%</f>
        <v>0.3</v>
      </c>
      <c r="I118" s="89" t="n">
        <v>10</v>
      </c>
      <c r="J118" s="89" t="n">
        <f aca="false">I118*D118</f>
        <v>20</v>
      </c>
      <c r="K118" s="185"/>
      <c r="L118" s="184"/>
      <c r="M118" s="184"/>
      <c r="N118" s="184"/>
      <c r="O118" s="184"/>
      <c r="P118" s="184"/>
      <c r="Q118" s="184"/>
      <c r="R118" s="360" t="n">
        <f aca="false">IF(V118&gt;J118,"Financ. Exede en :",T118)</f>
        <v>20</v>
      </c>
      <c r="S118" s="361" t="str">
        <f aca="false">IF(V118&gt;J118,V118-J118,"")</f>
        <v/>
      </c>
      <c r="T118" s="239" t="n">
        <f aca="false">U118</f>
        <v>20</v>
      </c>
      <c r="U118" s="239" t="n">
        <f aca="false">J118-V118</f>
        <v>20</v>
      </c>
      <c r="V118" s="289" t="n">
        <f aca="false">SUM(K118:Q118)</f>
        <v>0</v>
      </c>
      <c r="W118" s="290" t="n">
        <f aca="false">IF(U118&lt;=0,T118+V118,V118+U118)</f>
        <v>20</v>
      </c>
      <c r="X118" s="337" t="s">
        <v>966</v>
      </c>
      <c r="Y118" s="366"/>
      <c r="Z118" s="366"/>
      <c r="AA118" s="366"/>
      <c r="AB118" s="366"/>
      <c r="AC118" s="366"/>
      <c r="AD118" s="366"/>
      <c r="AE118" s="366"/>
      <c r="AF118" s="366"/>
      <c r="AG118" s="366"/>
      <c r="AH118" s="366"/>
      <c r="AI118" s="366"/>
      <c r="AJ118" s="366"/>
      <c r="AK118" s="366"/>
      <c r="AL118" s="366"/>
      <c r="AM118" s="366"/>
      <c r="AN118" s="366"/>
      <c r="AO118" s="366"/>
      <c r="AP118" s="366"/>
      <c r="AQ118" s="366"/>
      <c r="AR118" s="366"/>
      <c r="AS118" s="366"/>
      <c r="AT118" s="366"/>
      <c r="AU118" s="366"/>
      <c r="AV118" s="366"/>
      <c r="AW118" s="366"/>
      <c r="AX118" s="366"/>
      <c r="AY118" s="366"/>
      <c r="AZ118" s="366"/>
      <c r="BA118" s="366"/>
      <c r="BB118" s="366"/>
      <c r="BC118" s="366"/>
      <c r="BD118" s="366"/>
      <c r="BE118" s="366"/>
      <c r="BF118" s="366"/>
      <c r="BG118" s="366"/>
      <c r="BH118" s="366"/>
      <c r="BI118" s="366"/>
      <c r="BJ118" s="366"/>
      <c r="BK118" s="366"/>
      <c r="BL118" s="366"/>
      <c r="BM118" s="366"/>
      <c r="BN118" s="366"/>
      <c r="BO118" s="366"/>
      <c r="BP118" s="366"/>
      <c r="BQ118" s="366"/>
      <c r="BR118" s="366"/>
      <c r="BS118" s="366"/>
      <c r="BT118" s="366"/>
      <c r="BU118" s="366"/>
      <c r="BV118" s="366"/>
      <c r="BW118" s="366"/>
      <c r="BX118" s="366"/>
      <c r="BY118" s="366"/>
      <c r="BZ118" s="366"/>
      <c r="CA118" s="366"/>
      <c r="CB118" s="366"/>
      <c r="CC118" s="366"/>
      <c r="CD118" s="366"/>
      <c r="CE118" s="366"/>
    </row>
    <row r="119" customFormat="false" ht="13.5" hidden="false" customHeight="false" outlineLevel="0" collapsed="false">
      <c r="A119" s="365"/>
      <c r="B119" s="27" t="s">
        <v>713</v>
      </c>
      <c r="C119" s="27" t="s">
        <v>576</v>
      </c>
      <c r="D119" s="15" t="n">
        <v>2</v>
      </c>
      <c r="E119" s="182" t="n">
        <f aca="false">D119*15%</f>
        <v>0.3</v>
      </c>
      <c r="F119" s="182" t="n">
        <f aca="false">D119*35%</f>
        <v>0.7</v>
      </c>
      <c r="G119" s="182" t="n">
        <f aca="false">D119*35%</f>
        <v>0.7</v>
      </c>
      <c r="H119" s="182" t="n">
        <f aca="false">D119*15%</f>
        <v>0.3</v>
      </c>
      <c r="I119" s="89" t="n">
        <v>25</v>
      </c>
      <c r="J119" s="89" t="n">
        <f aca="false">I119*D119</f>
        <v>50</v>
      </c>
      <c r="K119" s="185"/>
      <c r="L119" s="184"/>
      <c r="M119" s="184"/>
      <c r="N119" s="184"/>
      <c r="O119" s="184"/>
      <c r="P119" s="184"/>
      <c r="Q119" s="184"/>
      <c r="R119" s="360" t="n">
        <f aca="false">IF(V119&gt;J119,"Financ. Exede en :",T119)</f>
        <v>50</v>
      </c>
      <c r="S119" s="361" t="str">
        <f aca="false">IF(V119&gt;J119,V119-J119,"")</f>
        <v/>
      </c>
      <c r="T119" s="239" t="n">
        <f aca="false">U119</f>
        <v>50</v>
      </c>
      <c r="U119" s="239" t="n">
        <f aca="false">J119-V119</f>
        <v>50</v>
      </c>
      <c r="V119" s="289" t="n">
        <f aca="false">SUM(K119:Q119)</f>
        <v>0</v>
      </c>
      <c r="W119" s="290" t="n">
        <f aca="false">IF(U119&lt;=0,T119+V119,V119+U119)</f>
        <v>50</v>
      </c>
      <c r="X119" s="337" t="s">
        <v>966</v>
      </c>
      <c r="Y119" s="366"/>
      <c r="Z119" s="366"/>
      <c r="AA119" s="366"/>
      <c r="AB119" s="366"/>
      <c r="AC119" s="366"/>
      <c r="AD119" s="366"/>
      <c r="AE119" s="366"/>
      <c r="AF119" s="366"/>
      <c r="AG119" s="366"/>
      <c r="AH119" s="366"/>
      <c r="AI119" s="366"/>
      <c r="AJ119" s="366"/>
      <c r="AK119" s="366"/>
      <c r="AL119" s="366"/>
      <c r="AM119" s="366"/>
      <c r="AN119" s="366"/>
      <c r="AO119" s="366"/>
      <c r="AP119" s="366"/>
      <c r="AQ119" s="366"/>
      <c r="AR119" s="366"/>
      <c r="AS119" s="366"/>
      <c r="AT119" s="366"/>
      <c r="AU119" s="366"/>
      <c r="AV119" s="366"/>
      <c r="AW119" s="366"/>
      <c r="AX119" s="366"/>
      <c r="AY119" s="366"/>
      <c r="AZ119" s="366"/>
      <c r="BA119" s="366"/>
      <c r="BB119" s="366"/>
      <c r="BC119" s="366"/>
      <c r="BD119" s="366"/>
      <c r="BE119" s="366"/>
      <c r="BF119" s="366"/>
      <c r="BG119" s="366"/>
      <c r="BH119" s="366"/>
      <c r="BI119" s="366"/>
      <c r="BJ119" s="366"/>
      <c r="BK119" s="366"/>
      <c r="BL119" s="366"/>
      <c r="BM119" s="366"/>
      <c r="BN119" s="366"/>
      <c r="BO119" s="366"/>
      <c r="BP119" s="366"/>
      <c r="BQ119" s="366"/>
      <c r="BR119" s="366"/>
      <c r="BS119" s="366"/>
      <c r="BT119" s="366"/>
      <c r="BU119" s="366"/>
      <c r="BV119" s="366"/>
      <c r="BW119" s="366"/>
      <c r="BX119" s="366"/>
      <c r="BY119" s="366"/>
      <c r="BZ119" s="366"/>
      <c r="CA119" s="366"/>
      <c r="CB119" s="366"/>
      <c r="CC119" s="366"/>
      <c r="CD119" s="366"/>
      <c r="CE119" s="366"/>
    </row>
    <row r="120" customFormat="false" ht="13.5" hidden="false" customHeight="false" outlineLevel="0" collapsed="false">
      <c r="A120" s="365"/>
      <c r="B120" s="123" t="s">
        <v>696</v>
      </c>
      <c r="C120" s="27"/>
      <c r="D120" s="15"/>
      <c r="E120" s="182"/>
      <c r="F120" s="182"/>
      <c r="G120" s="182"/>
      <c r="H120" s="182"/>
      <c r="I120" s="89"/>
      <c r="J120" s="89"/>
      <c r="K120" s="185"/>
      <c r="L120" s="184"/>
      <c r="M120" s="184"/>
      <c r="N120" s="184"/>
      <c r="O120" s="184"/>
      <c r="P120" s="184"/>
      <c r="Q120" s="184"/>
      <c r="R120" s="360" t="n">
        <f aca="false">IF(V120&gt;J120,"Financ. Exede en :",T120)</f>
        <v>0</v>
      </c>
      <c r="S120" s="361" t="str">
        <f aca="false">IF(V120&gt;J120,V120-J120,"")</f>
        <v/>
      </c>
      <c r="T120" s="239" t="n">
        <f aca="false">U120</f>
        <v>0</v>
      </c>
      <c r="U120" s="239" t="n">
        <f aca="false">J120-V120</f>
        <v>0</v>
      </c>
      <c r="V120" s="289" t="n">
        <f aca="false">SUM(K120:Q120)</f>
        <v>0</v>
      </c>
      <c r="W120" s="290" t="n">
        <f aca="false">IF(U120&lt;=0,T120+V120,V120+U120)</f>
        <v>0</v>
      </c>
      <c r="X120" s="337" t="s">
        <v>966</v>
      </c>
      <c r="Y120" s="366"/>
      <c r="Z120" s="366"/>
      <c r="AA120" s="366"/>
      <c r="AB120" s="366"/>
      <c r="AC120" s="366"/>
      <c r="AD120" s="366"/>
      <c r="AE120" s="366"/>
      <c r="AF120" s="366"/>
      <c r="AG120" s="366"/>
      <c r="AH120" s="366"/>
      <c r="AI120" s="366"/>
      <c r="AJ120" s="366"/>
      <c r="AK120" s="366"/>
      <c r="AL120" s="366"/>
      <c r="AM120" s="366"/>
      <c r="AN120" s="366"/>
      <c r="AO120" s="366"/>
      <c r="AP120" s="366"/>
      <c r="AQ120" s="366"/>
      <c r="AR120" s="366"/>
      <c r="AS120" s="366"/>
      <c r="AT120" s="366"/>
      <c r="AU120" s="366"/>
      <c r="AV120" s="366"/>
      <c r="AW120" s="366"/>
      <c r="AX120" s="366"/>
      <c r="AY120" s="366"/>
      <c r="AZ120" s="366"/>
      <c r="BA120" s="366"/>
      <c r="BB120" s="366"/>
      <c r="BC120" s="366"/>
      <c r="BD120" s="366"/>
      <c r="BE120" s="366"/>
      <c r="BF120" s="366"/>
      <c r="BG120" s="366"/>
      <c r="BH120" s="366"/>
      <c r="BI120" s="366"/>
      <c r="BJ120" s="366"/>
      <c r="BK120" s="366"/>
      <c r="BL120" s="366"/>
      <c r="BM120" s="366"/>
      <c r="BN120" s="366"/>
      <c r="BO120" s="366"/>
      <c r="BP120" s="366"/>
      <c r="BQ120" s="366"/>
      <c r="BR120" s="366"/>
      <c r="BS120" s="366"/>
      <c r="BT120" s="366"/>
      <c r="BU120" s="366"/>
      <c r="BV120" s="366"/>
      <c r="BW120" s="366"/>
      <c r="BX120" s="366"/>
      <c r="BY120" s="366"/>
      <c r="BZ120" s="366"/>
      <c r="CA120" s="366"/>
      <c r="CB120" s="366"/>
      <c r="CC120" s="366"/>
      <c r="CD120" s="366"/>
      <c r="CE120" s="366"/>
    </row>
    <row r="121" customFormat="false" ht="22.5" hidden="false" customHeight="false" outlineLevel="0" collapsed="false">
      <c r="A121" s="365"/>
      <c r="B121" s="27" t="s">
        <v>714</v>
      </c>
      <c r="C121" s="27" t="s">
        <v>576</v>
      </c>
      <c r="D121" s="15" t="n">
        <v>4000</v>
      </c>
      <c r="E121" s="182" t="n">
        <f aca="false">D121*15%</f>
        <v>600</v>
      </c>
      <c r="F121" s="182" t="n">
        <f aca="false">D121*35%</f>
        <v>1400</v>
      </c>
      <c r="G121" s="182" t="n">
        <f aca="false">D121*35%</f>
        <v>1400</v>
      </c>
      <c r="H121" s="182" t="n">
        <f aca="false">D121*15%</f>
        <v>600</v>
      </c>
      <c r="I121" s="89" t="n">
        <v>1</v>
      </c>
      <c r="J121" s="89" t="n">
        <f aca="false">I121*D121</f>
        <v>4000</v>
      </c>
      <c r="K121" s="185"/>
      <c r="L121" s="184"/>
      <c r="M121" s="184"/>
      <c r="N121" s="184"/>
      <c r="O121" s="184"/>
      <c r="P121" s="184" t="n">
        <v>1750</v>
      </c>
      <c r="Q121" s="184"/>
      <c r="R121" s="360" t="n">
        <f aca="false">IF(V121&gt;J121,"Financ. Exede en :",T121)</f>
        <v>2250</v>
      </c>
      <c r="S121" s="361" t="str">
        <f aca="false">IF(V121&gt;J121,V121-J121,"")</f>
        <v/>
      </c>
      <c r="T121" s="239" t="n">
        <f aca="false">U121</f>
        <v>2250</v>
      </c>
      <c r="U121" s="239" t="n">
        <f aca="false">J121-V121</f>
        <v>2250</v>
      </c>
      <c r="V121" s="289" t="n">
        <f aca="false">SUM(K121:Q121)</f>
        <v>1750</v>
      </c>
      <c r="W121" s="290" t="n">
        <f aca="false">IF(U121&lt;=0,T121+V121,V121+U121)</f>
        <v>4000</v>
      </c>
      <c r="X121" s="337" t="s">
        <v>966</v>
      </c>
      <c r="Y121" s="366"/>
      <c r="Z121" s="366"/>
      <c r="AA121" s="366"/>
      <c r="AB121" s="366"/>
      <c r="AC121" s="366"/>
      <c r="AD121" s="366"/>
      <c r="AE121" s="366"/>
      <c r="AF121" s="366"/>
      <c r="AG121" s="366"/>
      <c r="AH121" s="366"/>
      <c r="AI121" s="366"/>
      <c r="AJ121" s="366"/>
      <c r="AK121" s="366"/>
      <c r="AL121" s="366"/>
      <c r="AM121" s="366"/>
      <c r="AN121" s="366"/>
      <c r="AO121" s="366"/>
      <c r="AP121" s="366"/>
      <c r="AQ121" s="366"/>
      <c r="AR121" s="366"/>
      <c r="AS121" s="366"/>
      <c r="AT121" s="366"/>
      <c r="AU121" s="366"/>
      <c r="AV121" s="366"/>
      <c r="AW121" s="366"/>
      <c r="AX121" s="366"/>
      <c r="AY121" s="366"/>
      <c r="AZ121" s="366"/>
      <c r="BA121" s="366"/>
      <c r="BB121" s="366"/>
      <c r="BC121" s="366"/>
      <c r="BD121" s="366"/>
      <c r="BE121" s="366"/>
      <c r="BF121" s="366"/>
      <c r="BG121" s="366"/>
      <c r="BH121" s="366"/>
      <c r="BI121" s="366"/>
      <c r="BJ121" s="366"/>
      <c r="BK121" s="366"/>
      <c r="BL121" s="366"/>
      <c r="BM121" s="366"/>
      <c r="BN121" s="366"/>
      <c r="BO121" s="366"/>
      <c r="BP121" s="366"/>
      <c r="BQ121" s="366"/>
      <c r="BR121" s="366"/>
      <c r="BS121" s="366"/>
      <c r="BT121" s="366"/>
      <c r="BU121" s="366"/>
      <c r="BV121" s="366"/>
      <c r="BW121" s="366"/>
      <c r="BX121" s="366"/>
      <c r="BY121" s="366"/>
      <c r="BZ121" s="366"/>
      <c r="CA121" s="366"/>
      <c r="CB121" s="366"/>
      <c r="CC121" s="366"/>
      <c r="CD121" s="366"/>
      <c r="CE121" s="366"/>
    </row>
    <row r="122" customFormat="false" ht="13.5" hidden="false" customHeight="false" outlineLevel="0" collapsed="false">
      <c r="A122" s="365"/>
      <c r="B122" s="27" t="s">
        <v>1015</v>
      </c>
      <c r="C122" s="27" t="s">
        <v>576</v>
      </c>
      <c r="D122" s="15" t="n">
        <v>3624</v>
      </c>
      <c r="E122" s="182" t="n">
        <f aca="false">D122*15%</f>
        <v>543.6</v>
      </c>
      <c r="F122" s="182" t="n">
        <f aca="false">D122*35%</f>
        <v>1268.4</v>
      </c>
      <c r="G122" s="182" t="n">
        <f aca="false">D122*35%</f>
        <v>1268.4</v>
      </c>
      <c r="H122" s="182" t="n">
        <f aca="false">D122*15%</f>
        <v>543.6</v>
      </c>
      <c r="I122" s="89" t="n">
        <v>1</v>
      </c>
      <c r="J122" s="89" t="n">
        <f aca="false">I122*D122</f>
        <v>3624</v>
      </c>
      <c r="K122" s="185"/>
      <c r="L122" s="184"/>
      <c r="M122" s="184"/>
      <c r="N122" s="184" t="n">
        <v>15</v>
      </c>
      <c r="O122" s="184"/>
      <c r="P122" s="184"/>
      <c r="Q122" s="184"/>
      <c r="R122" s="360" t="n">
        <f aca="false">IF(V122&gt;J122,"Financ. Exede en :",T122)</f>
        <v>3609</v>
      </c>
      <c r="S122" s="361" t="str">
        <f aca="false">IF(V122&gt;J122,V122-J122,"")</f>
        <v/>
      </c>
      <c r="T122" s="239" t="n">
        <f aca="false">U122</f>
        <v>3609</v>
      </c>
      <c r="U122" s="239" t="n">
        <f aca="false">J122-V122</f>
        <v>3609</v>
      </c>
      <c r="V122" s="289" t="n">
        <f aca="false">SUM(K122:Q122)</f>
        <v>15</v>
      </c>
      <c r="W122" s="290" t="n">
        <f aca="false">IF(U122&lt;=0,T122+V122,V122+U122)</f>
        <v>3624</v>
      </c>
      <c r="X122" s="337" t="s">
        <v>966</v>
      </c>
      <c r="Y122" s="366"/>
      <c r="Z122" s="366"/>
      <c r="AA122" s="366"/>
      <c r="AB122" s="366"/>
      <c r="AC122" s="366"/>
      <c r="AD122" s="366"/>
      <c r="AE122" s="366"/>
      <c r="AF122" s="366"/>
      <c r="AG122" s="366"/>
      <c r="AH122" s="366"/>
      <c r="AI122" s="366"/>
      <c r="AJ122" s="366"/>
      <c r="AK122" s="366"/>
      <c r="AL122" s="366"/>
      <c r="AM122" s="366"/>
      <c r="AN122" s="366"/>
      <c r="AO122" s="366"/>
      <c r="AP122" s="366"/>
      <c r="AQ122" s="366"/>
      <c r="AR122" s="366"/>
      <c r="AS122" s="366"/>
      <c r="AT122" s="366"/>
      <c r="AU122" s="366"/>
      <c r="AV122" s="366"/>
      <c r="AW122" s="366"/>
      <c r="AX122" s="366"/>
      <c r="AY122" s="366"/>
      <c r="AZ122" s="366"/>
      <c r="BA122" s="366"/>
      <c r="BB122" s="366"/>
      <c r="BC122" s="366"/>
      <c r="BD122" s="366"/>
      <c r="BE122" s="366"/>
      <c r="BF122" s="366"/>
      <c r="BG122" s="366"/>
      <c r="BH122" s="366"/>
      <c r="BI122" s="366"/>
      <c r="BJ122" s="366"/>
      <c r="BK122" s="366"/>
      <c r="BL122" s="366"/>
      <c r="BM122" s="366"/>
      <c r="BN122" s="366"/>
      <c r="BO122" s="366"/>
      <c r="BP122" s="366"/>
      <c r="BQ122" s="366"/>
      <c r="BR122" s="366"/>
      <c r="BS122" s="366"/>
      <c r="BT122" s="366"/>
      <c r="BU122" s="366"/>
      <c r="BV122" s="366"/>
      <c r="BW122" s="366"/>
      <c r="BX122" s="366"/>
      <c r="BY122" s="366"/>
      <c r="BZ122" s="366"/>
      <c r="CA122" s="366"/>
      <c r="CB122" s="366"/>
      <c r="CC122" s="366"/>
      <c r="CD122" s="366"/>
      <c r="CE122" s="366"/>
    </row>
    <row r="123" customFormat="false" ht="13.5" hidden="false" customHeight="false" outlineLevel="0" collapsed="false">
      <c r="A123" s="365"/>
      <c r="B123" s="27" t="s">
        <v>597</v>
      </c>
      <c r="C123" s="27" t="s">
        <v>598</v>
      </c>
      <c r="D123" s="15" t="n">
        <v>2000</v>
      </c>
      <c r="E123" s="182" t="n">
        <f aca="false">D123*15%</f>
        <v>300</v>
      </c>
      <c r="F123" s="182" t="n">
        <f aca="false">D123*35%</f>
        <v>700</v>
      </c>
      <c r="G123" s="182" t="n">
        <f aca="false">D123*35%</f>
        <v>700</v>
      </c>
      <c r="H123" s="182" t="n">
        <f aca="false">D123*15%</f>
        <v>300</v>
      </c>
      <c r="I123" s="89" t="n">
        <v>5</v>
      </c>
      <c r="J123" s="89" t="n">
        <f aca="false">I123*D123</f>
        <v>10000</v>
      </c>
      <c r="K123" s="185"/>
      <c r="L123" s="184"/>
      <c r="M123" s="184"/>
      <c r="N123" s="184" t="n">
        <v>150</v>
      </c>
      <c r="O123" s="184"/>
      <c r="P123" s="184"/>
      <c r="Q123" s="184"/>
      <c r="R123" s="360" t="n">
        <f aca="false">IF(V123&gt;J123,"Financ. Exede en :",T123)</f>
        <v>9850</v>
      </c>
      <c r="S123" s="361" t="str">
        <f aca="false">IF(V123&gt;J123,V123-J123,"")</f>
        <v/>
      </c>
      <c r="T123" s="239" t="n">
        <f aca="false">U123</f>
        <v>9850</v>
      </c>
      <c r="U123" s="239" t="n">
        <f aca="false">J123-V123</f>
        <v>9850</v>
      </c>
      <c r="V123" s="289" t="n">
        <f aca="false">SUM(K123:Q123)</f>
        <v>150</v>
      </c>
      <c r="W123" s="290" t="n">
        <f aca="false">IF(U123&lt;=0,T123+V123,V123+U123)</f>
        <v>10000</v>
      </c>
      <c r="X123" s="337" t="s">
        <v>966</v>
      </c>
      <c r="Y123" s="366"/>
      <c r="Z123" s="366"/>
      <c r="AA123" s="366"/>
      <c r="AB123" s="366"/>
      <c r="AC123" s="366"/>
      <c r="AD123" s="366"/>
      <c r="AE123" s="366"/>
      <c r="AF123" s="366"/>
      <c r="AG123" s="366"/>
      <c r="AH123" s="366"/>
      <c r="AI123" s="366"/>
      <c r="AJ123" s="366"/>
      <c r="AK123" s="366"/>
      <c r="AL123" s="366"/>
      <c r="AM123" s="366"/>
      <c r="AN123" s="366"/>
      <c r="AO123" s="366"/>
      <c r="AP123" s="366"/>
      <c r="AQ123" s="366"/>
      <c r="AR123" s="366"/>
      <c r="AS123" s="366"/>
      <c r="AT123" s="366"/>
      <c r="AU123" s="366"/>
      <c r="AV123" s="366"/>
      <c r="AW123" s="366"/>
      <c r="AX123" s="366"/>
      <c r="AY123" s="366"/>
      <c r="AZ123" s="366"/>
      <c r="BA123" s="366"/>
      <c r="BB123" s="366"/>
      <c r="BC123" s="366"/>
      <c r="BD123" s="366"/>
      <c r="BE123" s="366"/>
      <c r="BF123" s="366"/>
      <c r="BG123" s="366"/>
      <c r="BH123" s="366"/>
      <c r="BI123" s="366"/>
      <c r="BJ123" s="366"/>
      <c r="BK123" s="366"/>
      <c r="BL123" s="366"/>
      <c r="BM123" s="366"/>
      <c r="BN123" s="366"/>
      <c r="BO123" s="366"/>
      <c r="BP123" s="366"/>
      <c r="BQ123" s="366"/>
      <c r="BR123" s="366"/>
      <c r="BS123" s="366"/>
      <c r="BT123" s="366"/>
      <c r="BU123" s="366"/>
      <c r="BV123" s="366"/>
      <c r="BW123" s="366"/>
      <c r="BX123" s="366"/>
      <c r="BY123" s="366"/>
      <c r="BZ123" s="366"/>
      <c r="CA123" s="366"/>
      <c r="CB123" s="366"/>
      <c r="CC123" s="366"/>
      <c r="CD123" s="366"/>
      <c r="CE123" s="366"/>
    </row>
    <row r="124" customFormat="false" ht="13.5" hidden="false" customHeight="false" outlineLevel="0" collapsed="false">
      <c r="A124" s="365"/>
      <c r="B124" s="27" t="s">
        <v>696</v>
      </c>
      <c r="C124" s="27" t="s">
        <v>576</v>
      </c>
      <c r="D124" s="15" t="s">
        <v>975</v>
      </c>
      <c r="E124" s="182" t="e">
        <f aca="false">D124*15%</f>
        <v>#VALUE!</v>
      </c>
      <c r="F124" s="182" t="e">
        <f aca="false">D124*35%</f>
        <v>#VALUE!</v>
      </c>
      <c r="G124" s="182" t="e">
        <f aca="false">D124*35%</f>
        <v>#VALUE!</v>
      </c>
      <c r="H124" s="182" t="e">
        <f aca="false">D124*15%</f>
        <v>#VALUE!</v>
      </c>
      <c r="I124" s="89" t="n">
        <v>0</v>
      </c>
      <c r="J124" s="89" t="e">
        <f aca="false">I124*D124</f>
        <v>#VALUE!</v>
      </c>
      <c r="K124" s="185"/>
      <c r="L124" s="184"/>
      <c r="M124" s="184"/>
      <c r="N124" s="184"/>
      <c r="O124" s="184"/>
      <c r="P124" s="184"/>
      <c r="Q124" s="184"/>
      <c r="R124" s="360" t="e">
        <f aca="false">IF(V124&gt;J124,"Financ. Exede en :",T124)</f>
        <v>#VALUE!</v>
      </c>
      <c r="S124" s="361" t="e">
        <f aca="false">IF(V124&gt;J124,V124-J124,"")</f>
        <v>#VALUE!</v>
      </c>
      <c r="T124" s="239" t="e">
        <f aca="false">U124</f>
        <v>#VALUE!</v>
      </c>
      <c r="U124" s="239" t="e">
        <f aca="false">J124-V124</f>
        <v>#VALUE!</v>
      </c>
      <c r="V124" s="289" t="n">
        <f aca="false">SUM(K124:Q124)</f>
        <v>0</v>
      </c>
      <c r="W124" s="290" t="e">
        <f aca="false">IF(U124&lt;=0,T124+V124,V124+U124)</f>
        <v>#VALUE!</v>
      </c>
      <c r="X124" s="337" t="s">
        <v>966</v>
      </c>
      <c r="Y124" s="366"/>
      <c r="Z124" s="366"/>
      <c r="AA124" s="366"/>
      <c r="AB124" s="366"/>
      <c r="AC124" s="366"/>
      <c r="AD124" s="366"/>
      <c r="AE124" s="366"/>
      <c r="AF124" s="366"/>
      <c r="AG124" s="366"/>
      <c r="AH124" s="366"/>
      <c r="AI124" s="366"/>
      <c r="AJ124" s="366"/>
      <c r="AK124" s="366"/>
      <c r="AL124" s="366"/>
      <c r="AM124" s="366"/>
      <c r="AN124" s="366"/>
      <c r="AO124" s="366"/>
      <c r="AP124" s="366"/>
      <c r="AQ124" s="366"/>
      <c r="AR124" s="366"/>
      <c r="AS124" s="366"/>
      <c r="AT124" s="366"/>
      <c r="AU124" s="366"/>
      <c r="AV124" s="366"/>
      <c r="AW124" s="366"/>
      <c r="AX124" s="366"/>
      <c r="AY124" s="366"/>
      <c r="AZ124" s="366"/>
      <c r="BA124" s="366"/>
      <c r="BB124" s="366"/>
      <c r="BC124" s="366"/>
      <c r="BD124" s="366"/>
      <c r="BE124" s="366"/>
      <c r="BF124" s="366"/>
      <c r="BG124" s="366"/>
      <c r="BH124" s="366"/>
      <c r="BI124" s="366"/>
      <c r="BJ124" s="366"/>
      <c r="BK124" s="366"/>
      <c r="BL124" s="366"/>
      <c r="BM124" s="366"/>
      <c r="BN124" s="366"/>
      <c r="BO124" s="366"/>
      <c r="BP124" s="366"/>
      <c r="BQ124" s="366"/>
      <c r="BR124" s="366"/>
      <c r="BS124" s="366"/>
      <c r="BT124" s="366"/>
      <c r="BU124" s="366"/>
      <c r="BV124" s="366"/>
      <c r="BW124" s="366"/>
      <c r="BX124" s="366"/>
      <c r="BY124" s="366"/>
      <c r="BZ124" s="366"/>
      <c r="CA124" s="366"/>
      <c r="CB124" s="366"/>
      <c r="CC124" s="366"/>
      <c r="CD124" s="366"/>
      <c r="CE124" s="366"/>
    </row>
    <row r="125" customFormat="false" ht="13.5" hidden="false" customHeight="false" outlineLevel="0" collapsed="false">
      <c r="A125" s="365"/>
      <c r="B125" s="27" t="s">
        <v>597</v>
      </c>
      <c r="C125" s="27" t="s">
        <v>598</v>
      </c>
      <c r="D125" s="15" t="n">
        <v>0</v>
      </c>
      <c r="E125" s="182" t="n">
        <f aca="false">D125*15%</f>
        <v>0</v>
      </c>
      <c r="F125" s="182" t="n">
        <f aca="false">D125*35%</f>
        <v>0</v>
      </c>
      <c r="G125" s="182" t="n">
        <f aca="false">D125*35%</f>
        <v>0</v>
      </c>
      <c r="H125" s="182" t="n">
        <f aca="false">D125*15%</f>
        <v>0</v>
      </c>
      <c r="I125" s="89" t="n">
        <v>0</v>
      </c>
      <c r="J125" s="89" t="n">
        <f aca="false">I125*D125</f>
        <v>0</v>
      </c>
      <c r="K125" s="185"/>
      <c r="L125" s="184"/>
      <c r="M125" s="184"/>
      <c r="N125" s="184"/>
      <c r="O125" s="184"/>
      <c r="P125" s="184"/>
      <c r="Q125" s="184"/>
      <c r="R125" s="360" t="n">
        <f aca="false">IF(V125&gt;J125,"Financ. Exede en :",T125)</f>
        <v>0</v>
      </c>
      <c r="S125" s="361" t="str">
        <f aca="false">IF(V125&gt;J125,V125-J125,"")</f>
        <v/>
      </c>
      <c r="T125" s="239" t="n">
        <f aca="false">U125</f>
        <v>0</v>
      </c>
      <c r="U125" s="239" t="n">
        <f aca="false">J125-V125</f>
        <v>0</v>
      </c>
      <c r="V125" s="289" t="n">
        <f aca="false">SUM(K125:Q125)</f>
        <v>0</v>
      </c>
      <c r="W125" s="290" t="n">
        <f aca="false">IF(U125&lt;=0,T125+V125,V125+U125)</f>
        <v>0</v>
      </c>
      <c r="X125" s="337" t="s">
        <v>966</v>
      </c>
      <c r="Y125" s="366"/>
      <c r="Z125" s="366"/>
      <c r="AA125" s="366"/>
      <c r="AB125" s="366"/>
      <c r="AC125" s="366"/>
      <c r="AD125" s="366"/>
      <c r="AE125" s="366"/>
      <c r="AF125" s="366"/>
      <c r="AG125" s="366"/>
      <c r="AH125" s="366"/>
      <c r="AI125" s="366"/>
      <c r="AJ125" s="366"/>
      <c r="AK125" s="366"/>
      <c r="AL125" s="366"/>
      <c r="AM125" s="366"/>
      <c r="AN125" s="366"/>
      <c r="AO125" s="366"/>
      <c r="AP125" s="366"/>
      <c r="AQ125" s="366"/>
      <c r="AR125" s="366"/>
      <c r="AS125" s="366"/>
      <c r="AT125" s="366"/>
      <c r="AU125" s="366"/>
      <c r="AV125" s="366"/>
      <c r="AW125" s="366"/>
      <c r="AX125" s="366"/>
      <c r="AY125" s="366"/>
      <c r="AZ125" s="366"/>
      <c r="BA125" s="366"/>
      <c r="BB125" s="366"/>
      <c r="BC125" s="366"/>
      <c r="BD125" s="366"/>
      <c r="BE125" s="366"/>
      <c r="BF125" s="366"/>
      <c r="BG125" s="366"/>
      <c r="BH125" s="366"/>
      <c r="BI125" s="366"/>
      <c r="BJ125" s="366"/>
      <c r="BK125" s="366"/>
      <c r="BL125" s="366"/>
      <c r="BM125" s="366"/>
      <c r="BN125" s="366"/>
      <c r="BO125" s="366"/>
      <c r="BP125" s="366"/>
      <c r="BQ125" s="366"/>
      <c r="BR125" s="366"/>
      <c r="BS125" s="366"/>
      <c r="BT125" s="366"/>
      <c r="BU125" s="366"/>
      <c r="BV125" s="366"/>
      <c r="BW125" s="366"/>
      <c r="BX125" s="366"/>
      <c r="BY125" s="366"/>
      <c r="BZ125" s="366"/>
      <c r="CA125" s="366"/>
      <c r="CB125" s="366"/>
      <c r="CC125" s="366"/>
      <c r="CD125" s="366"/>
      <c r="CE125" s="366"/>
    </row>
    <row r="126" customFormat="false" ht="13.5" hidden="false" customHeight="false" outlineLevel="0" collapsed="false">
      <c r="A126" s="365"/>
      <c r="B126" s="123" t="s">
        <v>333</v>
      </c>
      <c r="C126" s="27"/>
      <c r="D126" s="15"/>
      <c r="E126" s="182"/>
      <c r="F126" s="182"/>
      <c r="G126" s="182"/>
      <c r="H126" s="182"/>
      <c r="I126" s="89"/>
      <c r="J126" s="89"/>
      <c r="K126" s="185"/>
      <c r="L126" s="184"/>
      <c r="M126" s="184"/>
      <c r="N126" s="184"/>
      <c r="O126" s="184"/>
      <c r="P126" s="184"/>
      <c r="Q126" s="184"/>
      <c r="R126" s="360" t="n">
        <f aca="false">IF(V126&gt;J126,"Financ. Exede en :",T126)</f>
        <v>0</v>
      </c>
      <c r="S126" s="361" t="str">
        <f aca="false">IF(V126&gt;J126,V126-J126,"")</f>
        <v/>
      </c>
      <c r="T126" s="239" t="n">
        <f aca="false">U126</f>
        <v>0</v>
      </c>
      <c r="U126" s="239" t="n">
        <f aca="false">J126-V126</f>
        <v>0</v>
      </c>
      <c r="V126" s="289" t="n">
        <f aca="false">SUM(K126:Q126)</f>
        <v>0</v>
      </c>
      <c r="W126" s="290" t="n">
        <f aca="false">IF(U126&lt;=0,T126+V126,V126+U126)</f>
        <v>0</v>
      </c>
      <c r="X126" s="337" t="s">
        <v>966</v>
      </c>
      <c r="Y126" s="366"/>
      <c r="Z126" s="366"/>
      <c r="AA126" s="366"/>
      <c r="AB126" s="366"/>
      <c r="AC126" s="366"/>
      <c r="AD126" s="366"/>
      <c r="AE126" s="366"/>
      <c r="AF126" s="366"/>
      <c r="AG126" s="366"/>
      <c r="AH126" s="366"/>
      <c r="AI126" s="366"/>
      <c r="AJ126" s="366"/>
      <c r="AK126" s="366"/>
      <c r="AL126" s="366"/>
      <c r="AM126" s="366"/>
      <c r="AN126" s="366"/>
      <c r="AO126" s="366"/>
      <c r="AP126" s="366"/>
      <c r="AQ126" s="366"/>
      <c r="AR126" s="366"/>
      <c r="AS126" s="366"/>
      <c r="AT126" s="366"/>
      <c r="AU126" s="366"/>
      <c r="AV126" s="366"/>
      <c r="AW126" s="366"/>
      <c r="AX126" s="366"/>
      <c r="AY126" s="366"/>
      <c r="AZ126" s="366"/>
      <c r="BA126" s="366"/>
      <c r="BB126" s="366"/>
      <c r="BC126" s="366"/>
      <c r="BD126" s="366"/>
      <c r="BE126" s="366"/>
      <c r="BF126" s="366"/>
      <c r="BG126" s="366"/>
      <c r="BH126" s="366"/>
      <c r="BI126" s="366"/>
      <c r="BJ126" s="366"/>
      <c r="BK126" s="366"/>
      <c r="BL126" s="366"/>
      <c r="BM126" s="366"/>
      <c r="BN126" s="366"/>
      <c r="BO126" s="366"/>
      <c r="BP126" s="366"/>
      <c r="BQ126" s="366"/>
      <c r="BR126" s="366"/>
      <c r="BS126" s="366"/>
      <c r="BT126" s="366"/>
      <c r="BU126" s="366"/>
      <c r="BV126" s="366"/>
      <c r="BW126" s="366"/>
      <c r="BX126" s="366"/>
      <c r="BY126" s="366"/>
      <c r="BZ126" s="366"/>
      <c r="CA126" s="366"/>
      <c r="CB126" s="366"/>
      <c r="CC126" s="366"/>
      <c r="CD126" s="366"/>
      <c r="CE126" s="366"/>
    </row>
    <row r="127" customFormat="false" ht="13.5" hidden="false" customHeight="false" outlineLevel="0" collapsed="false">
      <c r="A127" s="365"/>
      <c r="B127" s="27" t="s">
        <v>719</v>
      </c>
      <c r="C127" s="27" t="s">
        <v>573</v>
      </c>
      <c r="D127" s="15" t="n">
        <v>1</v>
      </c>
      <c r="E127" s="182" t="n">
        <f aca="false">D127*15%</f>
        <v>0.15</v>
      </c>
      <c r="F127" s="182" t="n">
        <f aca="false">D127*35%</f>
        <v>0.35</v>
      </c>
      <c r="G127" s="182" t="n">
        <f aca="false">D127*35%</f>
        <v>0.35</v>
      </c>
      <c r="H127" s="182" t="n">
        <f aca="false">D127*15%</f>
        <v>0.15</v>
      </c>
      <c r="I127" s="89" t="n">
        <v>3</v>
      </c>
      <c r="J127" s="89" t="n">
        <f aca="false">I127*D127</f>
        <v>3</v>
      </c>
      <c r="K127" s="185"/>
      <c r="L127" s="184"/>
      <c r="M127" s="184"/>
      <c r="N127" s="184"/>
      <c r="O127" s="184"/>
      <c r="P127" s="184"/>
      <c r="Q127" s="184"/>
      <c r="R127" s="360" t="n">
        <f aca="false">IF(V127&gt;J127,"Financ. Exede en :",T127)</f>
        <v>3</v>
      </c>
      <c r="S127" s="361" t="str">
        <f aca="false">IF(V127&gt;J127,V127-J127,"")</f>
        <v/>
      </c>
      <c r="T127" s="239" t="n">
        <f aca="false">U127</f>
        <v>3</v>
      </c>
      <c r="U127" s="239" t="n">
        <f aca="false">J127-V127</f>
        <v>3</v>
      </c>
      <c r="V127" s="289" t="n">
        <f aca="false">SUM(K127:Q127)</f>
        <v>0</v>
      </c>
      <c r="W127" s="290" t="n">
        <f aca="false">IF(U127&lt;=0,T127+V127,V127+U127)</f>
        <v>3</v>
      </c>
      <c r="X127" s="337" t="s">
        <v>966</v>
      </c>
      <c r="Y127" s="366"/>
      <c r="Z127" s="366"/>
      <c r="AA127" s="366"/>
      <c r="AB127" s="366"/>
      <c r="AC127" s="366"/>
      <c r="AD127" s="366"/>
      <c r="AE127" s="366"/>
      <c r="AF127" s="366"/>
      <c r="AG127" s="366"/>
      <c r="AH127" s="366"/>
      <c r="AI127" s="366"/>
      <c r="AJ127" s="366"/>
      <c r="AK127" s="366"/>
      <c r="AL127" s="366"/>
      <c r="AM127" s="366"/>
      <c r="AN127" s="366"/>
      <c r="AO127" s="366"/>
      <c r="AP127" s="366"/>
      <c r="AQ127" s="366"/>
      <c r="AR127" s="366"/>
      <c r="AS127" s="366"/>
      <c r="AT127" s="366"/>
      <c r="AU127" s="366"/>
      <c r="AV127" s="366"/>
      <c r="AW127" s="366"/>
      <c r="AX127" s="366"/>
      <c r="AY127" s="366"/>
      <c r="AZ127" s="366"/>
      <c r="BA127" s="366"/>
      <c r="BB127" s="366"/>
      <c r="BC127" s="366"/>
      <c r="BD127" s="366"/>
      <c r="BE127" s="366"/>
      <c r="BF127" s="366"/>
      <c r="BG127" s="366"/>
      <c r="BH127" s="366"/>
      <c r="BI127" s="366"/>
      <c r="BJ127" s="366"/>
      <c r="BK127" s="366"/>
      <c r="BL127" s="366"/>
      <c r="BM127" s="366"/>
      <c r="BN127" s="366"/>
      <c r="BO127" s="366"/>
      <c r="BP127" s="366"/>
      <c r="BQ127" s="366"/>
      <c r="BR127" s="366"/>
      <c r="BS127" s="366"/>
      <c r="BT127" s="366"/>
      <c r="BU127" s="366"/>
      <c r="BV127" s="366"/>
      <c r="BW127" s="366"/>
      <c r="BX127" s="366"/>
      <c r="BY127" s="366"/>
      <c r="BZ127" s="366"/>
      <c r="CA127" s="366"/>
      <c r="CB127" s="366"/>
      <c r="CC127" s="366"/>
      <c r="CD127" s="366"/>
      <c r="CE127" s="366"/>
    </row>
    <row r="128" customFormat="false" ht="13.5" hidden="false" customHeight="false" outlineLevel="0" collapsed="false">
      <c r="A128" s="365"/>
      <c r="B128" s="27" t="s">
        <v>720</v>
      </c>
      <c r="C128" s="27" t="s">
        <v>573</v>
      </c>
      <c r="D128" s="15" t="n">
        <v>3</v>
      </c>
      <c r="E128" s="182" t="n">
        <f aca="false">D128*15%</f>
        <v>0.45</v>
      </c>
      <c r="F128" s="182" t="n">
        <f aca="false">D128*35%</f>
        <v>1.05</v>
      </c>
      <c r="G128" s="182" t="n">
        <f aca="false">D128*35%</f>
        <v>1.05</v>
      </c>
      <c r="H128" s="182" t="n">
        <f aca="false">D128*15%</f>
        <v>0.45</v>
      </c>
      <c r="I128" s="89" t="n">
        <v>3</v>
      </c>
      <c r="J128" s="89" t="n">
        <f aca="false">I128*D128</f>
        <v>9</v>
      </c>
      <c r="K128" s="185"/>
      <c r="L128" s="184"/>
      <c r="M128" s="184"/>
      <c r="N128" s="184"/>
      <c r="O128" s="184"/>
      <c r="P128" s="184"/>
      <c r="Q128" s="184"/>
      <c r="R128" s="360" t="n">
        <f aca="false">IF(V128&gt;J128,"Financ. Exede en :",T128)</f>
        <v>9</v>
      </c>
      <c r="S128" s="361" t="str">
        <f aca="false">IF(V128&gt;J128,V128-J128,"")</f>
        <v/>
      </c>
      <c r="T128" s="239" t="n">
        <f aca="false">U128</f>
        <v>9</v>
      </c>
      <c r="U128" s="239" t="n">
        <f aca="false">J128-V128</f>
        <v>9</v>
      </c>
      <c r="V128" s="289" t="n">
        <f aca="false">SUM(K128:Q128)</f>
        <v>0</v>
      </c>
      <c r="W128" s="290" t="n">
        <f aca="false">IF(U128&lt;=0,T128+V128,V128+U128)</f>
        <v>9</v>
      </c>
      <c r="X128" s="337" t="s">
        <v>966</v>
      </c>
      <c r="Y128" s="366"/>
      <c r="Z128" s="366"/>
      <c r="AA128" s="366"/>
      <c r="AB128" s="366"/>
      <c r="AC128" s="366"/>
      <c r="AD128" s="366"/>
      <c r="AE128" s="366"/>
      <c r="AF128" s="366"/>
      <c r="AG128" s="366"/>
      <c r="AH128" s="366"/>
      <c r="AI128" s="366"/>
      <c r="AJ128" s="366"/>
      <c r="AK128" s="366"/>
      <c r="AL128" s="366"/>
      <c r="AM128" s="366"/>
      <c r="AN128" s="366"/>
      <c r="AO128" s="366"/>
      <c r="AP128" s="366"/>
      <c r="AQ128" s="366"/>
      <c r="AR128" s="366"/>
      <c r="AS128" s="366"/>
      <c r="AT128" s="366"/>
      <c r="AU128" s="366"/>
      <c r="AV128" s="366"/>
      <c r="AW128" s="366"/>
      <c r="AX128" s="366"/>
      <c r="AY128" s="366"/>
      <c r="AZ128" s="366"/>
      <c r="BA128" s="366"/>
      <c r="BB128" s="366"/>
      <c r="BC128" s="366"/>
      <c r="BD128" s="366"/>
      <c r="BE128" s="366"/>
      <c r="BF128" s="366"/>
      <c r="BG128" s="366"/>
      <c r="BH128" s="366"/>
      <c r="BI128" s="366"/>
      <c r="BJ128" s="366"/>
      <c r="BK128" s="366"/>
      <c r="BL128" s="366"/>
      <c r="BM128" s="366"/>
      <c r="BN128" s="366"/>
      <c r="BO128" s="366"/>
      <c r="BP128" s="366"/>
      <c r="BQ128" s="366"/>
      <c r="BR128" s="366"/>
      <c r="BS128" s="366"/>
      <c r="BT128" s="366"/>
      <c r="BU128" s="366"/>
      <c r="BV128" s="366"/>
      <c r="BW128" s="366"/>
      <c r="BX128" s="366"/>
      <c r="BY128" s="366"/>
      <c r="BZ128" s="366"/>
      <c r="CA128" s="366"/>
      <c r="CB128" s="366"/>
      <c r="CC128" s="366"/>
      <c r="CD128" s="366"/>
      <c r="CE128" s="366"/>
    </row>
    <row r="129" customFormat="false" ht="13.5" hidden="false" customHeight="false" outlineLevel="0" collapsed="false">
      <c r="A129" s="365"/>
      <c r="B129" s="359" t="s">
        <v>1016</v>
      </c>
      <c r="C129" s="27" t="s">
        <v>709</v>
      </c>
      <c r="D129" s="15" t="n">
        <v>1</v>
      </c>
      <c r="E129" s="182" t="n">
        <f aca="false">D129*15%</f>
        <v>0.15</v>
      </c>
      <c r="F129" s="182" t="n">
        <f aca="false">D129*35%</f>
        <v>0.35</v>
      </c>
      <c r="G129" s="182" t="n">
        <f aca="false">D129*35%</f>
        <v>0.35</v>
      </c>
      <c r="H129" s="182" t="n">
        <f aca="false">D129*15%</f>
        <v>0.15</v>
      </c>
      <c r="I129" s="89" t="n">
        <v>90</v>
      </c>
      <c r="J129" s="89" t="n">
        <f aca="false">I129*D129</f>
        <v>90</v>
      </c>
      <c r="K129" s="185"/>
      <c r="L129" s="184"/>
      <c r="M129" s="184"/>
      <c r="N129" s="184"/>
      <c r="O129" s="184"/>
      <c r="P129" s="184" t="n">
        <v>90</v>
      </c>
      <c r="Q129" s="184"/>
      <c r="R129" s="360" t="n">
        <f aca="false">IF(V129&gt;J129,"Financ. Exede en :",T129)</f>
        <v>0</v>
      </c>
      <c r="S129" s="361" t="str">
        <f aca="false">IF(V129&gt;J129,V129-J129,"")</f>
        <v/>
      </c>
      <c r="T129" s="239" t="n">
        <f aca="false">U129</f>
        <v>0</v>
      </c>
      <c r="U129" s="239" t="n">
        <f aca="false">J129-V129</f>
        <v>0</v>
      </c>
      <c r="V129" s="289" t="n">
        <f aca="false">SUM(K129:Q129)</f>
        <v>90</v>
      </c>
      <c r="W129" s="290" t="n">
        <f aca="false">IF(U129&lt;=0,T129+V129,V129+U129)</f>
        <v>90</v>
      </c>
      <c r="X129" s="337" t="s">
        <v>966</v>
      </c>
      <c r="Y129" s="366"/>
      <c r="Z129" s="366"/>
      <c r="AA129" s="366"/>
      <c r="AB129" s="366"/>
      <c r="AC129" s="366"/>
      <c r="AD129" s="366"/>
      <c r="AE129" s="366"/>
      <c r="AF129" s="366"/>
      <c r="AG129" s="366"/>
      <c r="AH129" s="366"/>
      <c r="AI129" s="366"/>
      <c r="AJ129" s="366"/>
      <c r="AK129" s="366"/>
      <c r="AL129" s="366"/>
      <c r="AM129" s="366"/>
      <c r="AN129" s="366"/>
      <c r="AO129" s="366"/>
      <c r="AP129" s="366"/>
      <c r="AQ129" s="366"/>
      <c r="AR129" s="366"/>
      <c r="AS129" s="366"/>
      <c r="AT129" s="366"/>
      <c r="AU129" s="366"/>
      <c r="AV129" s="366"/>
      <c r="AW129" s="366"/>
      <c r="AX129" s="366"/>
      <c r="AY129" s="366"/>
      <c r="AZ129" s="366"/>
      <c r="BA129" s="366"/>
      <c r="BB129" s="366"/>
      <c r="BC129" s="366"/>
      <c r="BD129" s="366"/>
      <c r="BE129" s="366"/>
      <c r="BF129" s="366"/>
      <c r="BG129" s="366"/>
      <c r="BH129" s="366"/>
      <c r="BI129" s="366"/>
      <c r="BJ129" s="366"/>
      <c r="BK129" s="366"/>
      <c r="BL129" s="366"/>
      <c r="BM129" s="366"/>
      <c r="BN129" s="366"/>
      <c r="BO129" s="366"/>
      <c r="BP129" s="366"/>
      <c r="BQ129" s="366"/>
      <c r="BR129" s="366"/>
      <c r="BS129" s="366"/>
      <c r="BT129" s="366"/>
      <c r="BU129" s="366"/>
      <c r="BV129" s="366"/>
      <c r="BW129" s="366"/>
      <c r="BX129" s="366"/>
      <c r="BY129" s="366"/>
      <c r="BZ129" s="366"/>
      <c r="CA129" s="366"/>
      <c r="CB129" s="366"/>
      <c r="CC129" s="366"/>
      <c r="CD129" s="366"/>
      <c r="CE129" s="366"/>
    </row>
    <row r="130" customFormat="false" ht="13.5" hidden="false" customHeight="false" outlineLevel="0" collapsed="false">
      <c r="A130" s="365"/>
      <c r="B130" s="27" t="s">
        <v>726</v>
      </c>
      <c r="C130" s="27" t="s">
        <v>573</v>
      </c>
      <c r="D130" s="15" t="s">
        <v>975</v>
      </c>
      <c r="E130" s="182" t="e">
        <f aca="false">D130*15%</f>
        <v>#VALUE!</v>
      </c>
      <c r="F130" s="182" t="e">
        <f aca="false">D130*35%</f>
        <v>#VALUE!</v>
      </c>
      <c r="G130" s="182" t="e">
        <f aca="false">D130*35%</f>
        <v>#VALUE!</v>
      </c>
      <c r="H130" s="182" t="e">
        <f aca="false">D130*15%</f>
        <v>#VALUE!</v>
      </c>
      <c r="I130" s="89" t="n">
        <v>5</v>
      </c>
      <c r="J130" s="89" t="e">
        <f aca="false">I130*D130</f>
        <v>#VALUE!</v>
      </c>
      <c r="K130" s="185"/>
      <c r="L130" s="184"/>
      <c r="M130" s="184"/>
      <c r="N130" s="184"/>
      <c r="O130" s="184"/>
      <c r="P130" s="184"/>
      <c r="Q130" s="184"/>
      <c r="R130" s="360" t="e">
        <f aca="false">IF(V130&gt;J130,"Financ. Exede en :",T130)</f>
        <v>#VALUE!</v>
      </c>
      <c r="S130" s="361" t="e">
        <f aca="false">IF(V130&gt;J130,V130-J130,"")</f>
        <v>#VALUE!</v>
      </c>
      <c r="T130" s="239" t="e">
        <f aca="false">U130</f>
        <v>#VALUE!</v>
      </c>
      <c r="U130" s="239" t="e">
        <f aca="false">J130-V130</f>
        <v>#VALUE!</v>
      </c>
      <c r="V130" s="289" t="n">
        <f aca="false">SUM(K130:Q130)</f>
        <v>0</v>
      </c>
      <c r="W130" s="290" t="e">
        <f aca="false">IF(U130&lt;=0,T130+V130,V130+U130)</f>
        <v>#VALUE!</v>
      </c>
      <c r="X130" s="337" t="s">
        <v>966</v>
      </c>
      <c r="Y130" s="366"/>
      <c r="Z130" s="366"/>
      <c r="AA130" s="366"/>
      <c r="AB130" s="366"/>
      <c r="AC130" s="366"/>
      <c r="AD130" s="366"/>
      <c r="AE130" s="366"/>
      <c r="AF130" s="366"/>
      <c r="AG130" s="366"/>
      <c r="AH130" s="366"/>
      <c r="AI130" s="366"/>
      <c r="AJ130" s="366"/>
      <c r="AK130" s="366"/>
      <c r="AL130" s="366"/>
      <c r="AM130" s="366"/>
      <c r="AN130" s="366"/>
      <c r="AO130" s="366"/>
      <c r="AP130" s="366"/>
      <c r="AQ130" s="366"/>
      <c r="AR130" s="366"/>
      <c r="AS130" s="366"/>
      <c r="AT130" s="366"/>
      <c r="AU130" s="366"/>
      <c r="AV130" s="366"/>
      <c r="AW130" s="366"/>
      <c r="AX130" s="366"/>
      <c r="AY130" s="366"/>
      <c r="AZ130" s="366"/>
      <c r="BA130" s="366"/>
      <c r="BB130" s="366"/>
      <c r="BC130" s="366"/>
      <c r="BD130" s="366"/>
      <c r="BE130" s="366"/>
      <c r="BF130" s="366"/>
      <c r="BG130" s="366"/>
      <c r="BH130" s="366"/>
      <c r="BI130" s="366"/>
      <c r="BJ130" s="366"/>
      <c r="BK130" s="366"/>
      <c r="BL130" s="366"/>
      <c r="BM130" s="366"/>
      <c r="BN130" s="366"/>
      <c r="BO130" s="366"/>
      <c r="BP130" s="366"/>
      <c r="BQ130" s="366"/>
      <c r="BR130" s="366"/>
      <c r="BS130" s="366"/>
      <c r="BT130" s="366"/>
      <c r="BU130" s="366"/>
      <c r="BV130" s="366"/>
      <c r="BW130" s="366"/>
      <c r="BX130" s="366"/>
      <c r="BY130" s="366"/>
      <c r="BZ130" s="366"/>
      <c r="CA130" s="366"/>
      <c r="CB130" s="366"/>
      <c r="CC130" s="366"/>
      <c r="CD130" s="366"/>
      <c r="CE130" s="366"/>
    </row>
    <row r="131" customFormat="false" ht="13.5" hidden="false" customHeight="false" outlineLevel="0" collapsed="false">
      <c r="A131" s="365"/>
      <c r="B131" s="27" t="s">
        <v>660</v>
      </c>
      <c r="C131" s="27" t="s">
        <v>628</v>
      </c>
      <c r="D131" s="15" t="n">
        <v>1</v>
      </c>
      <c r="E131" s="182" t="n">
        <f aca="false">D131*15%</f>
        <v>0.15</v>
      </c>
      <c r="F131" s="182" t="n">
        <f aca="false">D131*35%</f>
        <v>0.35</v>
      </c>
      <c r="G131" s="182" t="n">
        <f aca="false">D131*35%</f>
        <v>0.35</v>
      </c>
      <c r="H131" s="182" t="n">
        <f aca="false">D131*15%</f>
        <v>0.15</v>
      </c>
      <c r="I131" s="89" t="n">
        <v>20</v>
      </c>
      <c r="J131" s="89" t="n">
        <f aca="false">I131*D131</f>
        <v>20</v>
      </c>
      <c r="K131" s="185"/>
      <c r="L131" s="184"/>
      <c r="M131" s="184"/>
      <c r="N131" s="184"/>
      <c r="O131" s="184"/>
      <c r="P131" s="184"/>
      <c r="Q131" s="184"/>
      <c r="R131" s="360" t="n">
        <f aca="false">IF(V131&gt;J131,"Financ. Exede en :",T131)</f>
        <v>20</v>
      </c>
      <c r="S131" s="361" t="str">
        <f aca="false">IF(V131&gt;J131,V131-J131,"")</f>
        <v/>
      </c>
      <c r="T131" s="239" t="n">
        <f aca="false">U131</f>
        <v>20</v>
      </c>
      <c r="U131" s="239" t="n">
        <f aca="false">J131-V131</f>
        <v>20</v>
      </c>
      <c r="V131" s="289" t="n">
        <f aca="false">SUM(K131:Q131)</f>
        <v>0</v>
      </c>
      <c r="W131" s="290" t="n">
        <f aca="false">IF(U131&lt;=0,T131+V131,V131+U131)</f>
        <v>20</v>
      </c>
      <c r="X131" s="337" t="s">
        <v>966</v>
      </c>
      <c r="Y131" s="366"/>
      <c r="Z131" s="366"/>
      <c r="AA131" s="366"/>
      <c r="AB131" s="366"/>
      <c r="AC131" s="366"/>
      <c r="AD131" s="366"/>
      <c r="AE131" s="366"/>
      <c r="AF131" s="366"/>
      <c r="AG131" s="366"/>
      <c r="AH131" s="366"/>
      <c r="AI131" s="366"/>
      <c r="AJ131" s="366"/>
      <c r="AK131" s="366"/>
      <c r="AL131" s="366"/>
      <c r="AM131" s="366"/>
      <c r="AN131" s="366"/>
      <c r="AO131" s="366"/>
      <c r="AP131" s="366"/>
      <c r="AQ131" s="366"/>
      <c r="AR131" s="366"/>
      <c r="AS131" s="366"/>
      <c r="AT131" s="366"/>
      <c r="AU131" s="366"/>
      <c r="AV131" s="366"/>
      <c r="AW131" s="366"/>
      <c r="AX131" s="366"/>
      <c r="AY131" s="366"/>
      <c r="AZ131" s="366"/>
      <c r="BA131" s="366"/>
      <c r="BB131" s="366"/>
      <c r="BC131" s="366"/>
      <c r="BD131" s="366"/>
      <c r="BE131" s="366"/>
      <c r="BF131" s="366"/>
      <c r="BG131" s="366"/>
      <c r="BH131" s="366"/>
      <c r="BI131" s="366"/>
      <c r="BJ131" s="366"/>
      <c r="BK131" s="366"/>
      <c r="BL131" s="366"/>
      <c r="BM131" s="366"/>
      <c r="BN131" s="366"/>
      <c r="BO131" s="366"/>
      <c r="BP131" s="366"/>
      <c r="BQ131" s="366"/>
      <c r="BR131" s="366"/>
      <c r="BS131" s="366"/>
      <c r="BT131" s="366"/>
      <c r="BU131" s="366"/>
      <c r="BV131" s="366"/>
      <c r="BW131" s="366"/>
      <c r="BX131" s="366"/>
      <c r="BY131" s="366"/>
      <c r="BZ131" s="366"/>
      <c r="CA131" s="366"/>
      <c r="CB131" s="366"/>
      <c r="CC131" s="366"/>
      <c r="CD131" s="366"/>
      <c r="CE131" s="366"/>
    </row>
    <row r="132" customFormat="false" ht="13.5" hidden="false" customHeight="false" outlineLevel="0" collapsed="false">
      <c r="A132" s="365"/>
      <c r="B132" s="123" t="s">
        <v>317</v>
      </c>
      <c r="C132" s="27"/>
      <c r="D132" s="15"/>
      <c r="E132" s="182"/>
      <c r="F132" s="182"/>
      <c r="G132" s="182"/>
      <c r="H132" s="182"/>
      <c r="I132" s="89"/>
      <c r="J132" s="89"/>
      <c r="K132" s="185"/>
      <c r="L132" s="184"/>
      <c r="M132" s="184"/>
      <c r="N132" s="184"/>
      <c r="O132" s="184"/>
      <c r="P132" s="184"/>
      <c r="Q132" s="184"/>
      <c r="R132" s="360" t="n">
        <f aca="false">IF(V132&gt;J132,"Financ. Exede en :",T132)</f>
        <v>0</v>
      </c>
      <c r="S132" s="361" t="str">
        <f aca="false">IF(V132&gt;J132,V132-J132,"")</f>
        <v/>
      </c>
      <c r="T132" s="239" t="n">
        <f aca="false">U132</f>
        <v>0</v>
      </c>
      <c r="U132" s="239" t="n">
        <f aca="false">J132-V132</f>
        <v>0</v>
      </c>
      <c r="V132" s="289" t="n">
        <f aca="false">SUM(K132:Q132)</f>
        <v>0</v>
      </c>
      <c r="W132" s="290" t="n">
        <f aca="false">IF(U132&lt;=0,T132+V132,V132+U132)</f>
        <v>0</v>
      </c>
      <c r="X132" s="337" t="s">
        <v>966</v>
      </c>
      <c r="Y132" s="366"/>
      <c r="Z132" s="366"/>
      <c r="AA132" s="366"/>
      <c r="AB132" s="366"/>
      <c r="AC132" s="366"/>
      <c r="AD132" s="366"/>
      <c r="AE132" s="366"/>
      <c r="AF132" s="366"/>
      <c r="AG132" s="366"/>
      <c r="AH132" s="366"/>
      <c r="AI132" s="366"/>
      <c r="AJ132" s="366"/>
      <c r="AK132" s="366"/>
      <c r="AL132" s="366"/>
      <c r="AM132" s="366"/>
      <c r="AN132" s="366"/>
      <c r="AO132" s="366"/>
      <c r="AP132" s="366"/>
      <c r="AQ132" s="366"/>
      <c r="AR132" s="366"/>
      <c r="AS132" s="366"/>
      <c r="AT132" s="366"/>
      <c r="AU132" s="366"/>
      <c r="AV132" s="366"/>
      <c r="AW132" s="366"/>
      <c r="AX132" s="366"/>
      <c r="AY132" s="366"/>
      <c r="AZ132" s="366"/>
      <c r="BA132" s="366"/>
      <c r="BB132" s="366"/>
      <c r="BC132" s="366"/>
      <c r="BD132" s="366"/>
      <c r="BE132" s="366"/>
      <c r="BF132" s="366"/>
      <c r="BG132" s="366"/>
      <c r="BH132" s="366"/>
      <c r="BI132" s="366"/>
      <c r="BJ132" s="366"/>
      <c r="BK132" s="366"/>
      <c r="BL132" s="366"/>
      <c r="BM132" s="366"/>
      <c r="BN132" s="366"/>
      <c r="BO132" s="366"/>
      <c r="BP132" s="366"/>
      <c r="BQ132" s="366"/>
      <c r="BR132" s="366"/>
      <c r="BS132" s="366"/>
      <c r="BT132" s="366"/>
      <c r="BU132" s="366"/>
      <c r="BV132" s="366"/>
      <c r="BW132" s="366"/>
      <c r="BX132" s="366"/>
      <c r="BY132" s="366"/>
      <c r="BZ132" s="366"/>
      <c r="CA132" s="366"/>
      <c r="CB132" s="366"/>
      <c r="CC132" s="366"/>
      <c r="CD132" s="366"/>
      <c r="CE132" s="366"/>
    </row>
    <row r="133" customFormat="false" ht="13.5" hidden="false" customHeight="false" outlineLevel="0" collapsed="false">
      <c r="A133" s="365"/>
      <c r="B133" s="27" t="s">
        <v>695</v>
      </c>
      <c r="C133" s="27" t="s">
        <v>573</v>
      </c>
      <c r="D133" s="15" t="n">
        <v>364</v>
      </c>
      <c r="E133" s="182" t="n">
        <f aca="false">D133*15%</f>
        <v>54.6</v>
      </c>
      <c r="F133" s="182" t="n">
        <f aca="false">D133*35%</f>
        <v>127.4</v>
      </c>
      <c r="G133" s="182" t="n">
        <f aca="false">D133*35%</f>
        <v>127.4</v>
      </c>
      <c r="H133" s="182" t="n">
        <f aca="false">D133*15%</f>
        <v>54.6</v>
      </c>
      <c r="I133" s="89" t="n">
        <v>3</v>
      </c>
      <c r="J133" s="89" t="n">
        <f aca="false">I133*D133</f>
        <v>1092</v>
      </c>
      <c r="K133" s="185"/>
      <c r="L133" s="184"/>
      <c r="M133" s="184"/>
      <c r="N133" s="184" t="n">
        <v>1500</v>
      </c>
      <c r="O133" s="184"/>
      <c r="P133" s="184"/>
      <c r="Q133" s="184"/>
      <c r="R133" s="360" t="str">
        <f aca="false">IF(V133&gt;J133,"Financ. Exede en :",T133)</f>
        <v>Financ. Exede en :</v>
      </c>
      <c r="S133" s="361" t="n">
        <f aca="false">IF(V133&gt;J133,V133-J133,"")</f>
        <v>408</v>
      </c>
      <c r="T133" s="239" t="n">
        <f aca="false">U133</f>
        <v>-408</v>
      </c>
      <c r="U133" s="239" t="n">
        <f aca="false">J133-V133</f>
        <v>-408</v>
      </c>
      <c r="V133" s="289" t="n">
        <f aca="false">SUM(K133:Q133)</f>
        <v>1500</v>
      </c>
      <c r="W133" s="290" t="n">
        <f aca="false">IF(U133&lt;=0,T133+V133,V133+U133)</f>
        <v>1092</v>
      </c>
      <c r="X133" s="337" t="s">
        <v>966</v>
      </c>
      <c r="Y133" s="366"/>
      <c r="Z133" s="366"/>
      <c r="AA133" s="366"/>
      <c r="AB133" s="366"/>
      <c r="AC133" s="366"/>
      <c r="AD133" s="366"/>
      <c r="AE133" s="366"/>
      <c r="AF133" s="366"/>
      <c r="AG133" s="366"/>
      <c r="AH133" s="366"/>
      <c r="AI133" s="366"/>
      <c r="AJ133" s="366"/>
      <c r="AK133" s="366"/>
      <c r="AL133" s="366"/>
      <c r="AM133" s="366"/>
      <c r="AN133" s="366"/>
      <c r="AO133" s="366"/>
      <c r="AP133" s="366"/>
      <c r="AQ133" s="366"/>
      <c r="AR133" s="366"/>
      <c r="AS133" s="366"/>
      <c r="AT133" s="366"/>
      <c r="AU133" s="366"/>
      <c r="AV133" s="366"/>
      <c r="AW133" s="366"/>
      <c r="AX133" s="366"/>
      <c r="AY133" s="366"/>
      <c r="AZ133" s="366"/>
      <c r="BA133" s="366"/>
      <c r="BB133" s="366"/>
      <c r="BC133" s="366"/>
      <c r="BD133" s="366"/>
      <c r="BE133" s="366"/>
      <c r="BF133" s="366"/>
      <c r="BG133" s="366"/>
      <c r="BH133" s="366"/>
      <c r="BI133" s="366"/>
      <c r="BJ133" s="366"/>
      <c r="BK133" s="366"/>
      <c r="BL133" s="366"/>
      <c r="BM133" s="366"/>
      <c r="BN133" s="366"/>
      <c r="BO133" s="366"/>
      <c r="BP133" s="366"/>
      <c r="BQ133" s="366"/>
      <c r="BR133" s="366"/>
      <c r="BS133" s="366"/>
      <c r="BT133" s="366"/>
      <c r="BU133" s="366"/>
      <c r="BV133" s="366"/>
      <c r="BW133" s="366"/>
      <c r="BX133" s="366"/>
      <c r="BY133" s="366"/>
      <c r="BZ133" s="366"/>
      <c r="CA133" s="366"/>
      <c r="CB133" s="366"/>
      <c r="CC133" s="366"/>
      <c r="CD133" s="366"/>
      <c r="CE133" s="366"/>
    </row>
    <row r="134" customFormat="false" ht="33.75" hidden="false" customHeight="false" outlineLevel="0" collapsed="false">
      <c r="A134" s="365"/>
      <c r="B134" s="27" t="s">
        <v>1017</v>
      </c>
      <c r="C134" s="27" t="s">
        <v>576</v>
      </c>
      <c r="D134" s="15" t="n">
        <v>647</v>
      </c>
      <c r="E134" s="182" t="n">
        <f aca="false">D134*15%</f>
        <v>97.05</v>
      </c>
      <c r="F134" s="182" t="n">
        <f aca="false">D134*35%</f>
        <v>226.45</v>
      </c>
      <c r="G134" s="182" t="n">
        <f aca="false">D134*35%</f>
        <v>226.45</v>
      </c>
      <c r="H134" s="182" t="n">
        <f aca="false">D134*15%</f>
        <v>97.05</v>
      </c>
      <c r="I134" s="89" t="n">
        <v>1</v>
      </c>
      <c r="J134" s="89" t="n">
        <f aca="false">I134*D134</f>
        <v>647</v>
      </c>
      <c r="K134" s="185"/>
      <c r="L134" s="184"/>
      <c r="M134" s="184"/>
      <c r="N134" s="184" t="n">
        <v>500</v>
      </c>
      <c r="O134" s="184"/>
      <c r="P134" s="184"/>
      <c r="Q134" s="184"/>
      <c r="R134" s="360" t="n">
        <f aca="false">IF(V134&gt;J134,"Financ. Exede en :",T134)</f>
        <v>147</v>
      </c>
      <c r="S134" s="361" t="str">
        <f aca="false">IF(V134&gt;J134,V134-J134,"")</f>
        <v/>
      </c>
      <c r="T134" s="239" t="n">
        <f aca="false">U134</f>
        <v>147</v>
      </c>
      <c r="U134" s="239" t="n">
        <f aca="false">J134-V134</f>
        <v>147</v>
      </c>
      <c r="V134" s="289" t="n">
        <f aca="false">SUM(K134:Q134)</f>
        <v>500</v>
      </c>
      <c r="W134" s="290" t="n">
        <f aca="false">IF(U134&lt;=0,T134+V134,V134+U134)</f>
        <v>647</v>
      </c>
      <c r="X134" s="337" t="s">
        <v>966</v>
      </c>
      <c r="Y134" s="366"/>
      <c r="Z134" s="366"/>
      <c r="AA134" s="366"/>
      <c r="AB134" s="366"/>
      <c r="AC134" s="366"/>
      <c r="AD134" s="366"/>
      <c r="AE134" s="366"/>
      <c r="AF134" s="366"/>
      <c r="AG134" s="366"/>
      <c r="AH134" s="366"/>
      <c r="AI134" s="366"/>
      <c r="AJ134" s="366"/>
      <c r="AK134" s="366"/>
      <c r="AL134" s="366"/>
      <c r="AM134" s="366"/>
      <c r="AN134" s="366"/>
      <c r="AO134" s="366"/>
      <c r="AP134" s="366"/>
      <c r="AQ134" s="366"/>
      <c r="AR134" s="366"/>
      <c r="AS134" s="366"/>
      <c r="AT134" s="366"/>
      <c r="AU134" s="366"/>
      <c r="AV134" s="366"/>
      <c r="AW134" s="366"/>
      <c r="AX134" s="366"/>
      <c r="AY134" s="366"/>
      <c r="AZ134" s="366"/>
      <c r="BA134" s="366"/>
      <c r="BB134" s="366"/>
      <c r="BC134" s="366"/>
      <c r="BD134" s="366"/>
      <c r="BE134" s="366"/>
      <c r="BF134" s="366"/>
      <c r="BG134" s="366"/>
      <c r="BH134" s="366"/>
      <c r="BI134" s="366"/>
      <c r="BJ134" s="366"/>
      <c r="BK134" s="366"/>
      <c r="BL134" s="366"/>
      <c r="BM134" s="366"/>
      <c r="BN134" s="366"/>
      <c r="BO134" s="366"/>
      <c r="BP134" s="366"/>
      <c r="BQ134" s="366"/>
      <c r="BR134" s="366"/>
      <c r="BS134" s="366"/>
      <c r="BT134" s="366"/>
      <c r="BU134" s="366"/>
      <c r="BV134" s="366"/>
      <c r="BW134" s="366"/>
      <c r="BX134" s="366"/>
      <c r="BY134" s="366"/>
      <c r="BZ134" s="366"/>
      <c r="CA134" s="366"/>
      <c r="CB134" s="366"/>
      <c r="CC134" s="366"/>
      <c r="CD134" s="366"/>
      <c r="CE134" s="366"/>
    </row>
    <row r="135" customFormat="false" ht="22.5" hidden="false" customHeight="false" outlineLevel="0" collapsed="false">
      <c r="A135" s="365"/>
      <c r="B135" s="27" t="s">
        <v>728</v>
      </c>
      <c r="C135" s="27" t="s">
        <v>576</v>
      </c>
      <c r="D135" s="15" t="n">
        <v>364</v>
      </c>
      <c r="E135" s="182" t="n">
        <f aca="false">D135*15%</f>
        <v>54.6</v>
      </c>
      <c r="F135" s="182" t="n">
        <f aca="false">D135*35%</f>
        <v>127.4</v>
      </c>
      <c r="G135" s="182" t="n">
        <f aca="false">D135*35%</f>
        <v>127.4</v>
      </c>
      <c r="H135" s="182" t="n">
        <f aca="false">D135*15%</f>
        <v>54.6</v>
      </c>
      <c r="I135" s="89" t="n">
        <v>2</v>
      </c>
      <c r="J135" s="89" t="n">
        <f aca="false">I135*D135</f>
        <v>728</v>
      </c>
      <c r="K135" s="185"/>
      <c r="L135" s="184"/>
      <c r="M135" s="184"/>
      <c r="N135" s="184" t="n">
        <v>3000</v>
      </c>
      <c r="O135" s="184"/>
      <c r="P135" s="184"/>
      <c r="Q135" s="184"/>
      <c r="R135" s="360" t="str">
        <f aca="false">IF(V135&gt;J135,"Financ. Exede en :",T135)</f>
        <v>Financ. Exede en :</v>
      </c>
      <c r="S135" s="361" t="n">
        <f aca="false">IF(V135&gt;J135,V135-J135,"")</f>
        <v>2272</v>
      </c>
      <c r="T135" s="239" t="n">
        <f aca="false">U135</f>
        <v>-2272</v>
      </c>
      <c r="U135" s="239" t="n">
        <f aca="false">J135-V135</f>
        <v>-2272</v>
      </c>
      <c r="V135" s="289" t="n">
        <f aca="false">SUM(K135:Q135)</f>
        <v>3000</v>
      </c>
      <c r="W135" s="290" t="n">
        <f aca="false">IF(U135&lt;=0,T135+V135,V135+U135)</f>
        <v>728</v>
      </c>
      <c r="X135" s="337" t="s">
        <v>966</v>
      </c>
      <c r="Y135" s="366"/>
      <c r="Z135" s="366"/>
      <c r="AA135" s="366"/>
      <c r="AB135" s="366"/>
      <c r="AC135" s="366"/>
      <c r="AD135" s="366"/>
      <c r="AE135" s="366"/>
      <c r="AF135" s="366"/>
      <c r="AG135" s="366"/>
      <c r="AH135" s="366"/>
      <c r="AI135" s="366"/>
      <c r="AJ135" s="366"/>
      <c r="AK135" s="366"/>
      <c r="AL135" s="366"/>
      <c r="AM135" s="366"/>
      <c r="AN135" s="366"/>
      <c r="AO135" s="366"/>
      <c r="AP135" s="366"/>
      <c r="AQ135" s="366"/>
      <c r="AR135" s="366"/>
      <c r="AS135" s="366"/>
      <c r="AT135" s="366"/>
      <c r="AU135" s="366"/>
      <c r="AV135" s="366"/>
      <c r="AW135" s="366"/>
      <c r="AX135" s="366"/>
      <c r="AY135" s="366"/>
      <c r="AZ135" s="366"/>
      <c r="BA135" s="366"/>
      <c r="BB135" s="366"/>
      <c r="BC135" s="366"/>
      <c r="BD135" s="366"/>
      <c r="BE135" s="366"/>
      <c r="BF135" s="366"/>
      <c r="BG135" s="366"/>
      <c r="BH135" s="366"/>
      <c r="BI135" s="366"/>
      <c r="BJ135" s="366"/>
      <c r="BK135" s="366"/>
      <c r="BL135" s="366"/>
      <c r="BM135" s="366"/>
      <c r="BN135" s="366"/>
      <c r="BO135" s="366"/>
      <c r="BP135" s="366"/>
      <c r="BQ135" s="366"/>
      <c r="BR135" s="366"/>
      <c r="BS135" s="366"/>
      <c r="BT135" s="366"/>
      <c r="BU135" s="366"/>
      <c r="BV135" s="366"/>
      <c r="BW135" s="366"/>
      <c r="BX135" s="366"/>
      <c r="BY135" s="366"/>
      <c r="BZ135" s="366"/>
      <c r="CA135" s="366"/>
      <c r="CB135" s="366"/>
      <c r="CC135" s="366"/>
      <c r="CD135" s="366"/>
      <c r="CE135" s="366"/>
    </row>
    <row r="136" customFormat="false" ht="45" hidden="false" customHeight="false" outlineLevel="0" collapsed="false">
      <c r="A136" s="365"/>
      <c r="B136" s="27" t="s">
        <v>1018</v>
      </c>
      <c r="C136" s="27" t="s">
        <v>635</v>
      </c>
      <c r="D136" s="15" t="n">
        <v>333</v>
      </c>
      <c r="E136" s="182" t="n">
        <f aca="false">D136*15%</f>
        <v>49.95</v>
      </c>
      <c r="F136" s="182" t="n">
        <f aca="false">D136*35%</f>
        <v>116.55</v>
      </c>
      <c r="G136" s="182" t="n">
        <f aca="false">D136*35%</f>
        <v>116.55</v>
      </c>
      <c r="H136" s="182" t="n">
        <f aca="false">D136*15%</f>
        <v>49.95</v>
      </c>
      <c r="I136" s="89" t="n">
        <v>2</v>
      </c>
      <c r="J136" s="89" t="n">
        <f aca="false">I136*D136</f>
        <v>666</v>
      </c>
      <c r="K136" s="185"/>
      <c r="L136" s="184"/>
      <c r="M136" s="184"/>
      <c r="N136" s="184" t="n">
        <v>1800</v>
      </c>
      <c r="O136" s="184"/>
      <c r="P136" s="184"/>
      <c r="Q136" s="184"/>
      <c r="R136" s="360" t="str">
        <f aca="false">IF(V136&gt;J136,"Financ. Exede en :",T136)</f>
        <v>Financ. Exede en :</v>
      </c>
      <c r="S136" s="361" t="n">
        <f aca="false">IF(V136&gt;J136,V136-J136,"")</f>
        <v>1134</v>
      </c>
      <c r="T136" s="239" t="n">
        <f aca="false">U136</f>
        <v>-1134</v>
      </c>
      <c r="U136" s="239" t="n">
        <f aca="false">J136-V136</f>
        <v>-1134</v>
      </c>
      <c r="V136" s="289" t="n">
        <f aca="false">SUM(K136:Q136)</f>
        <v>1800</v>
      </c>
      <c r="W136" s="290" t="n">
        <f aca="false">IF(U136&lt;=0,T136+V136,V136+U136)</f>
        <v>666</v>
      </c>
      <c r="X136" s="337" t="s">
        <v>966</v>
      </c>
      <c r="Y136" s="366"/>
      <c r="Z136" s="366"/>
      <c r="AA136" s="366"/>
      <c r="AB136" s="366"/>
      <c r="AC136" s="366"/>
      <c r="AD136" s="366"/>
      <c r="AE136" s="366"/>
      <c r="AF136" s="366"/>
      <c r="AG136" s="366"/>
      <c r="AH136" s="366"/>
      <c r="AI136" s="366"/>
      <c r="AJ136" s="366"/>
      <c r="AK136" s="366"/>
      <c r="AL136" s="366"/>
      <c r="AM136" s="366"/>
      <c r="AN136" s="366"/>
      <c r="AO136" s="366"/>
      <c r="AP136" s="366"/>
      <c r="AQ136" s="366"/>
      <c r="AR136" s="366"/>
      <c r="AS136" s="366"/>
      <c r="AT136" s="366"/>
      <c r="AU136" s="366"/>
      <c r="AV136" s="366"/>
      <c r="AW136" s="366"/>
      <c r="AX136" s="366"/>
      <c r="AY136" s="366"/>
      <c r="AZ136" s="366"/>
      <c r="BA136" s="366"/>
      <c r="BB136" s="366"/>
      <c r="BC136" s="366"/>
      <c r="BD136" s="366"/>
      <c r="BE136" s="366"/>
      <c r="BF136" s="366"/>
      <c r="BG136" s="366"/>
      <c r="BH136" s="366"/>
      <c r="BI136" s="366"/>
      <c r="BJ136" s="366"/>
      <c r="BK136" s="366"/>
      <c r="BL136" s="366"/>
      <c r="BM136" s="366"/>
      <c r="BN136" s="366"/>
      <c r="BO136" s="366"/>
      <c r="BP136" s="366"/>
      <c r="BQ136" s="366"/>
      <c r="BR136" s="366"/>
      <c r="BS136" s="366"/>
      <c r="BT136" s="366"/>
      <c r="BU136" s="366"/>
      <c r="BV136" s="366"/>
      <c r="BW136" s="366"/>
      <c r="BX136" s="366"/>
      <c r="BY136" s="366"/>
      <c r="BZ136" s="366"/>
      <c r="CA136" s="366"/>
      <c r="CB136" s="366"/>
      <c r="CC136" s="366"/>
      <c r="CD136" s="366"/>
      <c r="CE136" s="366"/>
    </row>
    <row r="137" customFormat="false" ht="45" hidden="false" customHeight="false" outlineLevel="0" collapsed="false">
      <c r="A137" s="365"/>
      <c r="B137" s="27" t="s">
        <v>1019</v>
      </c>
      <c r="C137" s="27" t="s">
        <v>635</v>
      </c>
      <c r="D137" s="15" t="n">
        <v>31</v>
      </c>
      <c r="E137" s="182" t="n">
        <f aca="false">D137*15%</f>
        <v>4.65</v>
      </c>
      <c r="F137" s="182" t="n">
        <f aca="false">D137*35%</f>
        <v>10.85</v>
      </c>
      <c r="G137" s="182" t="n">
        <f aca="false">D137*35%</f>
        <v>10.85</v>
      </c>
      <c r="H137" s="182" t="n">
        <f aca="false">D137*15%</f>
        <v>4.65</v>
      </c>
      <c r="I137" s="89" t="n">
        <v>2</v>
      </c>
      <c r="J137" s="89" t="n">
        <f aca="false">I137*D137</f>
        <v>62</v>
      </c>
      <c r="K137" s="185"/>
      <c r="L137" s="184"/>
      <c r="M137" s="184"/>
      <c r="N137" s="184"/>
      <c r="O137" s="184"/>
      <c r="P137" s="184"/>
      <c r="Q137" s="184"/>
      <c r="R137" s="360" t="n">
        <f aca="false">IF(V137&gt;J137,"Financ. Exede en :",T137)</f>
        <v>62</v>
      </c>
      <c r="S137" s="361" t="str">
        <f aca="false">IF(V137&gt;J137,V137-J137,"")</f>
        <v/>
      </c>
      <c r="T137" s="239" t="n">
        <f aca="false">U137</f>
        <v>62</v>
      </c>
      <c r="U137" s="239" t="n">
        <f aca="false">J137-V137</f>
        <v>62</v>
      </c>
      <c r="V137" s="289" t="n">
        <f aca="false">SUM(K137:Q137)</f>
        <v>0</v>
      </c>
      <c r="W137" s="290" t="n">
        <f aca="false">IF(U137&lt;=0,T137+V137,V137+U137)</f>
        <v>62</v>
      </c>
      <c r="X137" s="337" t="s">
        <v>966</v>
      </c>
      <c r="Y137" s="366"/>
      <c r="Z137" s="366"/>
      <c r="AA137" s="366"/>
      <c r="AB137" s="366"/>
      <c r="AC137" s="366"/>
      <c r="AD137" s="366"/>
      <c r="AE137" s="366"/>
      <c r="AF137" s="366"/>
      <c r="AG137" s="366"/>
      <c r="AH137" s="366"/>
      <c r="AI137" s="366"/>
      <c r="AJ137" s="366"/>
      <c r="AK137" s="366"/>
      <c r="AL137" s="366"/>
      <c r="AM137" s="366"/>
      <c r="AN137" s="366"/>
      <c r="AO137" s="366"/>
      <c r="AP137" s="366"/>
      <c r="AQ137" s="366"/>
      <c r="AR137" s="366"/>
      <c r="AS137" s="366"/>
      <c r="AT137" s="366"/>
      <c r="AU137" s="366"/>
      <c r="AV137" s="366"/>
      <c r="AW137" s="366"/>
      <c r="AX137" s="366"/>
      <c r="AY137" s="366"/>
      <c r="AZ137" s="366"/>
      <c r="BA137" s="366"/>
      <c r="BB137" s="366"/>
      <c r="BC137" s="366"/>
      <c r="BD137" s="366"/>
      <c r="BE137" s="366"/>
      <c r="BF137" s="366"/>
      <c r="BG137" s="366"/>
      <c r="BH137" s="366"/>
      <c r="BI137" s="366"/>
      <c r="BJ137" s="366"/>
      <c r="BK137" s="366"/>
      <c r="BL137" s="366"/>
      <c r="BM137" s="366"/>
      <c r="BN137" s="366"/>
      <c r="BO137" s="366"/>
      <c r="BP137" s="366"/>
      <c r="BQ137" s="366"/>
      <c r="BR137" s="366"/>
      <c r="BS137" s="366"/>
      <c r="BT137" s="366"/>
      <c r="BU137" s="366"/>
      <c r="BV137" s="366"/>
      <c r="BW137" s="366"/>
      <c r="BX137" s="366"/>
      <c r="BY137" s="366"/>
      <c r="BZ137" s="366"/>
      <c r="CA137" s="366"/>
      <c r="CB137" s="366"/>
      <c r="CC137" s="366"/>
      <c r="CD137" s="366"/>
      <c r="CE137" s="366"/>
    </row>
    <row r="138" customFormat="false" ht="45" hidden="false" customHeight="false" outlineLevel="0" collapsed="false">
      <c r="A138" s="365"/>
      <c r="B138" s="27" t="s">
        <v>1020</v>
      </c>
      <c r="C138" s="27" t="s">
        <v>635</v>
      </c>
      <c r="D138" s="15" t="n">
        <v>333</v>
      </c>
      <c r="E138" s="182" t="n">
        <f aca="false">D138*15%</f>
        <v>49.95</v>
      </c>
      <c r="F138" s="182" t="n">
        <f aca="false">D138*35%</f>
        <v>116.55</v>
      </c>
      <c r="G138" s="182" t="n">
        <f aca="false">D138*35%</f>
        <v>116.55</v>
      </c>
      <c r="H138" s="182" t="n">
        <f aca="false">D138*15%</f>
        <v>49.95</v>
      </c>
      <c r="I138" s="89" t="n">
        <v>435</v>
      </c>
      <c r="J138" s="89" t="n">
        <f aca="false">I138*D138</f>
        <v>144855</v>
      </c>
      <c r="K138" s="185"/>
      <c r="L138" s="184"/>
      <c r="M138" s="184"/>
      <c r="N138" s="184"/>
      <c r="O138" s="184"/>
      <c r="P138" s="184"/>
      <c r="Q138" s="184"/>
      <c r="R138" s="360" t="n">
        <f aca="false">IF(V138&gt;J138,"Financ. Exede en :",T138)</f>
        <v>144855</v>
      </c>
      <c r="S138" s="361" t="str">
        <f aca="false">IF(V138&gt;J138,V138-J138,"")</f>
        <v/>
      </c>
      <c r="T138" s="239" t="n">
        <f aca="false">U138</f>
        <v>144855</v>
      </c>
      <c r="U138" s="239" t="n">
        <f aca="false">J138-V138</f>
        <v>144855</v>
      </c>
      <c r="V138" s="289" t="n">
        <f aca="false">SUM(K138:Q138)</f>
        <v>0</v>
      </c>
      <c r="W138" s="290" t="n">
        <f aca="false">IF(U138&lt;=0,T138+V138,V138+U138)</f>
        <v>144855</v>
      </c>
      <c r="X138" s="337" t="s">
        <v>966</v>
      </c>
      <c r="Y138" s="366"/>
      <c r="Z138" s="366"/>
      <c r="AA138" s="366"/>
      <c r="AB138" s="366"/>
      <c r="AC138" s="366"/>
      <c r="AD138" s="366"/>
      <c r="AE138" s="366"/>
      <c r="AF138" s="366"/>
      <c r="AG138" s="366"/>
      <c r="AH138" s="366"/>
      <c r="AI138" s="366"/>
      <c r="AJ138" s="366"/>
      <c r="AK138" s="366"/>
      <c r="AL138" s="366"/>
      <c r="AM138" s="366"/>
      <c r="AN138" s="366"/>
      <c r="AO138" s="366"/>
      <c r="AP138" s="366"/>
      <c r="AQ138" s="366"/>
      <c r="AR138" s="366"/>
      <c r="AS138" s="366"/>
      <c r="AT138" s="366"/>
      <c r="AU138" s="366"/>
      <c r="AV138" s="366"/>
      <c r="AW138" s="366"/>
      <c r="AX138" s="366"/>
      <c r="AY138" s="366"/>
      <c r="AZ138" s="366"/>
      <c r="BA138" s="366"/>
      <c r="BB138" s="366"/>
      <c r="BC138" s="366"/>
      <c r="BD138" s="366"/>
      <c r="BE138" s="366"/>
      <c r="BF138" s="366"/>
      <c r="BG138" s="366"/>
      <c r="BH138" s="366"/>
      <c r="BI138" s="366"/>
      <c r="BJ138" s="366"/>
      <c r="BK138" s="366"/>
      <c r="BL138" s="366"/>
      <c r="BM138" s="366"/>
      <c r="BN138" s="366"/>
      <c r="BO138" s="366"/>
      <c r="BP138" s="366"/>
      <c r="BQ138" s="366"/>
      <c r="BR138" s="366"/>
      <c r="BS138" s="366"/>
      <c r="BT138" s="366"/>
      <c r="BU138" s="366"/>
      <c r="BV138" s="366"/>
      <c r="BW138" s="366"/>
      <c r="BX138" s="366"/>
      <c r="BY138" s="366"/>
      <c r="BZ138" s="366"/>
      <c r="CA138" s="366"/>
      <c r="CB138" s="366"/>
      <c r="CC138" s="366"/>
      <c r="CD138" s="366"/>
      <c r="CE138" s="366"/>
    </row>
    <row r="139" customFormat="false" ht="45" hidden="false" customHeight="false" outlineLevel="0" collapsed="false">
      <c r="A139" s="365"/>
      <c r="B139" s="27" t="s">
        <v>1021</v>
      </c>
      <c r="C139" s="27" t="s">
        <v>635</v>
      </c>
      <c r="D139" s="15" t="n">
        <v>31</v>
      </c>
      <c r="E139" s="182" t="n">
        <f aca="false">D139*15%</f>
        <v>4.65</v>
      </c>
      <c r="F139" s="182" t="n">
        <f aca="false">D139*35%</f>
        <v>10.85</v>
      </c>
      <c r="G139" s="182" t="n">
        <f aca="false">D139*35%</f>
        <v>10.85</v>
      </c>
      <c r="H139" s="182" t="n">
        <f aca="false">D139*15%</f>
        <v>4.65</v>
      </c>
      <c r="I139" s="89" t="n">
        <v>196</v>
      </c>
      <c r="J139" s="89" t="n">
        <f aca="false">I139*D139</f>
        <v>6076</v>
      </c>
      <c r="K139" s="185"/>
      <c r="L139" s="184"/>
      <c r="M139" s="184"/>
      <c r="N139" s="184"/>
      <c r="O139" s="184"/>
      <c r="P139" s="184"/>
      <c r="Q139" s="184"/>
      <c r="R139" s="360" t="n">
        <f aca="false">IF(V139&gt;J139,"Financ. Exede en :",T139)</f>
        <v>6076</v>
      </c>
      <c r="S139" s="361" t="str">
        <f aca="false">IF(V139&gt;J139,V139-J139,"")</f>
        <v/>
      </c>
      <c r="T139" s="239" t="n">
        <f aca="false">U139</f>
        <v>6076</v>
      </c>
      <c r="U139" s="239" t="n">
        <f aca="false">J139-V139</f>
        <v>6076</v>
      </c>
      <c r="V139" s="289" t="n">
        <f aca="false">SUM(K139:Q139)</f>
        <v>0</v>
      </c>
      <c r="W139" s="290" t="n">
        <f aca="false">IF(U139&lt;=0,T139+V139,V139+U139)</f>
        <v>6076</v>
      </c>
      <c r="X139" s="337" t="s">
        <v>966</v>
      </c>
      <c r="Y139" s="366"/>
      <c r="Z139" s="366"/>
      <c r="AA139" s="366"/>
      <c r="AB139" s="366"/>
      <c r="AC139" s="366"/>
      <c r="AD139" s="366"/>
      <c r="AE139" s="366"/>
      <c r="AF139" s="366"/>
      <c r="AG139" s="366"/>
      <c r="AH139" s="366"/>
      <c r="AI139" s="366"/>
      <c r="AJ139" s="366"/>
      <c r="AK139" s="366"/>
      <c r="AL139" s="366"/>
      <c r="AM139" s="366"/>
      <c r="AN139" s="366"/>
      <c r="AO139" s="366"/>
      <c r="AP139" s="366"/>
      <c r="AQ139" s="366"/>
      <c r="AR139" s="366"/>
      <c r="AS139" s="366"/>
      <c r="AT139" s="366"/>
      <c r="AU139" s="366"/>
      <c r="AV139" s="366"/>
      <c r="AW139" s="366"/>
      <c r="AX139" s="366"/>
      <c r="AY139" s="366"/>
      <c r="AZ139" s="366"/>
      <c r="BA139" s="366"/>
      <c r="BB139" s="366"/>
      <c r="BC139" s="366"/>
      <c r="BD139" s="366"/>
      <c r="BE139" s="366"/>
      <c r="BF139" s="366"/>
      <c r="BG139" s="366"/>
      <c r="BH139" s="366"/>
      <c r="BI139" s="366"/>
      <c r="BJ139" s="366"/>
      <c r="BK139" s="366"/>
      <c r="BL139" s="366"/>
      <c r="BM139" s="366"/>
      <c r="BN139" s="366"/>
      <c r="BO139" s="366"/>
      <c r="BP139" s="366"/>
      <c r="BQ139" s="366"/>
      <c r="BR139" s="366"/>
      <c r="BS139" s="366"/>
      <c r="BT139" s="366"/>
      <c r="BU139" s="366"/>
      <c r="BV139" s="366"/>
      <c r="BW139" s="366"/>
      <c r="BX139" s="366"/>
      <c r="BY139" s="366"/>
      <c r="BZ139" s="366"/>
      <c r="CA139" s="366"/>
      <c r="CB139" s="366"/>
      <c r="CC139" s="366"/>
      <c r="CD139" s="366"/>
      <c r="CE139" s="366"/>
    </row>
    <row r="140" customFormat="false" ht="13.5" hidden="false" customHeight="false" outlineLevel="0" collapsed="false">
      <c r="A140" s="365"/>
      <c r="B140" s="27" t="s">
        <v>627</v>
      </c>
      <c r="C140" s="27" t="s">
        <v>628</v>
      </c>
      <c r="D140" s="15" t="n">
        <v>2</v>
      </c>
      <c r="E140" s="182" t="n">
        <f aca="false">D140*15%</f>
        <v>0.3</v>
      </c>
      <c r="F140" s="182" t="n">
        <f aca="false">D140*35%</f>
        <v>0.7</v>
      </c>
      <c r="G140" s="182" t="n">
        <f aca="false">D140*35%</f>
        <v>0.7</v>
      </c>
      <c r="H140" s="182" t="n">
        <f aca="false">D140*15%</f>
        <v>0.3</v>
      </c>
      <c r="I140" s="89" t="n">
        <v>20</v>
      </c>
      <c r="J140" s="89" t="n">
        <f aca="false">I140*D140</f>
        <v>40</v>
      </c>
      <c r="K140" s="185"/>
      <c r="L140" s="184"/>
      <c r="M140" s="184"/>
      <c r="N140" s="184"/>
      <c r="O140" s="184"/>
      <c r="P140" s="184"/>
      <c r="Q140" s="184"/>
      <c r="R140" s="360" t="n">
        <f aca="false">IF(V140&gt;J140,"Financ. Exede en :",T140)</f>
        <v>40</v>
      </c>
      <c r="S140" s="361" t="str">
        <f aca="false">IF(V140&gt;J140,V140-J140,"")</f>
        <v/>
      </c>
      <c r="T140" s="239" t="n">
        <f aca="false">U140</f>
        <v>40</v>
      </c>
      <c r="U140" s="239" t="n">
        <f aca="false">J140-V140</f>
        <v>40</v>
      </c>
      <c r="V140" s="289" t="n">
        <f aca="false">SUM(K140:Q140)</f>
        <v>0</v>
      </c>
      <c r="W140" s="290" t="n">
        <f aca="false">IF(U140&lt;=0,T140+V140,V140+U140)</f>
        <v>40</v>
      </c>
      <c r="X140" s="337" t="s">
        <v>966</v>
      </c>
      <c r="Y140" s="366"/>
      <c r="Z140" s="366"/>
      <c r="AA140" s="366"/>
      <c r="AB140" s="366"/>
      <c r="AC140" s="366"/>
      <c r="AD140" s="366"/>
      <c r="AE140" s="366"/>
      <c r="AF140" s="366"/>
      <c r="AG140" s="366"/>
      <c r="AH140" s="366"/>
      <c r="AI140" s="366"/>
      <c r="AJ140" s="366"/>
      <c r="AK140" s="366"/>
      <c r="AL140" s="366"/>
      <c r="AM140" s="366"/>
      <c r="AN140" s="366"/>
      <c r="AO140" s="366"/>
      <c r="AP140" s="366"/>
      <c r="AQ140" s="366"/>
      <c r="AR140" s="366"/>
      <c r="AS140" s="366"/>
      <c r="AT140" s="366"/>
      <c r="AU140" s="366"/>
      <c r="AV140" s="366"/>
      <c r="AW140" s="366"/>
      <c r="AX140" s="366"/>
      <c r="AY140" s="366"/>
      <c r="AZ140" s="366"/>
      <c r="BA140" s="366"/>
      <c r="BB140" s="366"/>
      <c r="BC140" s="366"/>
      <c r="BD140" s="366"/>
      <c r="BE140" s="366"/>
      <c r="BF140" s="366"/>
      <c r="BG140" s="366"/>
      <c r="BH140" s="366"/>
      <c r="BI140" s="366"/>
      <c r="BJ140" s="366"/>
      <c r="BK140" s="366"/>
      <c r="BL140" s="366"/>
      <c r="BM140" s="366"/>
      <c r="BN140" s="366"/>
      <c r="BO140" s="366"/>
      <c r="BP140" s="366"/>
      <c r="BQ140" s="366"/>
      <c r="BR140" s="366"/>
      <c r="BS140" s="366"/>
      <c r="BT140" s="366"/>
      <c r="BU140" s="366"/>
      <c r="BV140" s="366"/>
      <c r="BW140" s="366"/>
      <c r="BX140" s="366"/>
      <c r="BY140" s="366"/>
      <c r="BZ140" s="366"/>
      <c r="CA140" s="366"/>
      <c r="CB140" s="366"/>
      <c r="CC140" s="366"/>
      <c r="CD140" s="366"/>
      <c r="CE140" s="366"/>
    </row>
    <row r="141" customFormat="false" ht="13.5" hidden="false" customHeight="false" outlineLevel="0" collapsed="false">
      <c r="A141" s="365"/>
      <c r="B141" s="27" t="s">
        <v>696</v>
      </c>
      <c r="C141" s="27"/>
      <c r="D141" s="15" t="n">
        <v>2</v>
      </c>
      <c r="E141" s="182" t="n">
        <f aca="false">D141*15%</f>
        <v>0.3</v>
      </c>
      <c r="F141" s="182" t="n">
        <f aca="false">D141*35%</f>
        <v>0.7</v>
      </c>
      <c r="G141" s="182" t="n">
        <f aca="false">D141*35%</f>
        <v>0.7</v>
      </c>
      <c r="H141" s="182" t="n">
        <f aca="false">D141*15%</f>
        <v>0.3</v>
      </c>
      <c r="I141" s="89"/>
      <c r="J141" s="89" t="n">
        <f aca="false">I141*D141</f>
        <v>0</v>
      </c>
      <c r="K141" s="185"/>
      <c r="L141" s="184"/>
      <c r="M141" s="184"/>
      <c r="N141" s="184"/>
      <c r="O141" s="184"/>
      <c r="P141" s="184"/>
      <c r="Q141" s="184"/>
      <c r="R141" s="360" t="n">
        <f aca="false">IF(V141&gt;J141,"Financ. Exede en :",T141)</f>
        <v>0</v>
      </c>
      <c r="S141" s="361" t="str">
        <f aca="false">IF(V141&gt;J141,V141-J141,"")</f>
        <v/>
      </c>
      <c r="T141" s="239" t="n">
        <f aca="false">U141</f>
        <v>0</v>
      </c>
      <c r="U141" s="239" t="n">
        <f aca="false">J141-V141</f>
        <v>0</v>
      </c>
      <c r="V141" s="289" t="n">
        <f aca="false">SUM(K141:Q141)</f>
        <v>0</v>
      </c>
      <c r="W141" s="290" t="n">
        <f aca="false">IF(U141&lt;=0,T141+V141,V141+U141)</f>
        <v>0</v>
      </c>
      <c r="X141" s="337" t="s">
        <v>966</v>
      </c>
      <c r="Y141" s="366"/>
      <c r="Z141" s="366"/>
      <c r="AA141" s="366"/>
      <c r="AB141" s="366"/>
      <c r="AC141" s="366"/>
      <c r="AD141" s="366"/>
      <c r="AE141" s="366"/>
      <c r="AF141" s="366"/>
      <c r="AG141" s="366"/>
      <c r="AH141" s="366"/>
      <c r="AI141" s="366"/>
      <c r="AJ141" s="366"/>
      <c r="AK141" s="366"/>
      <c r="AL141" s="366"/>
      <c r="AM141" s="366"/>
      <c r="AN141" s="366"/>
      <c r="AO141" s="366"/>
      <c r="AP141" s="366"/>
      <c r="AQ141" s="366"/>
      <c r="AR141" s="366"/>
      <c r="AS141" s="366"/>
      <c r="AT141" s="366"/>
      <c r="AU141" s="366"/>
      <c r="AV141" s="366"/>
      <c r="AW141" s="366"/>
      <c r="AX141" s="366"/>
      <c r="AY141" s="366"/>
      <c r="AZ141" s="366"/>
      <c r="BA141" s="366"/>
      <c r="BB141" s="366"/>
      <c r="BC141" s="366"/>
      <c r="BD141" s="366"/>
      <c r="BE141" s="366"/>
      <c r="BF141" s="366"/>
      <c r="BG141" s="366"/>
      <c r="BH141" s="366"/>
      <c r="BI141" s="366"/>
      <c r="BJ141" s="366"/>
      <c r="BK141" s="366"/>
      <c r="BL141" s="366"/>
      <c r="BM141" s="366"/>
      <c r="BN141" s="366"/>
      <c r="BO141" s="366"/>
      <c r="BP141" s="366"/>
      <c r="BQ141" s="366"/>
      <c r="BR141" s="366"/>
      <c r="BS141" s="366"/>
      <c r="BT141" s="366"/>
      <c r="BU141" s="366"/>
      <c r="BV141" s="366"/>
      <c r="BW141" s="366"/>
      <c r="BX141" s="366"/>
      <c r="BY141" s="366"/>
      <c r="BZ141" s="366"/>
      <c r="CA141" s="366"/>
      <c r="CB141" s="366"/>
      <c r="CC141" s="366"/>
      <c r="CD141" s="366"/>
      <c r="CE141" s="366"/>
    </row>
    <row r="142" customFormat="false" ht="13.5" hidden="false" customHeight="false" outlineLevel="0" collapsed="false">
      <c r="A142" s="365"/>
      <c r="B142" s="27" t="s">
        <v>736</v>
      </c>
      <c r="C142" s="27" t="s">
        <v>576</v>
      </c>
      <c r="D142" s="15" t="n">
        <v>2</v>
      </c>
      <c r="E142" s="182" t="n">
        <f aca="false">D142*15%</f>
        <v>0.3</v>
      </c>
      <c r="F142" s="182" t="n">
        <f aca="false">D142*35%</f>
        <v>0.7</v>
      </c>
      <c r="G142" s="182" t="n">
        <f aca="false">D142*35%</f>
        <v>0.7</v>
      </c>
      <c r="H142" s="182" t="n">
        <f aca="false">D142*15%</f>
        <v>0.3</v>
      </c>
      <c r="I142" s="89" t="n">
        <v>10</v>
      </c>
      <c r="J142" s="89" t="n">
        <f aca="false">I142*D142</f>
        <v>20</v>
      </c>
      <c r="K142" s="185"/>
      <c r="L142" s="184"/>
      <c r="M142" s="184"/>
      <c r="N142" s="184"/>
      <c r="O142" s="184"/>
      <c r="P142" s="184"/>
      <c r="Q142" s="184"/>
      <c r="R142" s="360" t="n">
        <f aca="false">IF(V142&gt;J142,"Financ. Exede en :",T142)</f>
        <v>20</v>
      </c>
      <c r="S142" s="361" t="str">
        <f aca="false">IF(V142&gt;J142,V142-J142,"")</f>
        <v/>
      </c>
      <c r="T142" s="239" t="n">
        <f aca="false">U142</f>
        <v>20</v>
      </c>
      <c r="U142" s="239" t="n">
        <f aca="false">J142-V142</f>
        <v>20</v>
      </c>
      <c r="V142" s="289" t="n">
        <f aca="false">SUM(K142:Q142)</f>
        <v>0</v>
      </c>
      <c r="W142" s="290" t="n">
        <f aca="false">IF(U142&lt;=0,T142+V142,V142+U142)</f>
        <v>20</v>
      </c>
      <c r="X142" s="337" t="s">
        <v>966</v>
      </c>
      <c r="Y142" s="366"/>
      <c r="Z142" s="366"/>
      <c r="AA142" s="366"/>
      <c r="AB142" s="366"/>
      <c r="AC142" s="366"/>
      <c r="AD142" s="366"/>
      <c r="AE142" s="366"/>
      <c r="AF142" s="366"/>
      <c r="AG142" s="366"/>
      <c r="AH142" s="366"/>
      <c r="AI142" s="366"/>
      <c r="AJ142" s="366"/>
      <c r="AK142" s="366"/>
      <c r="AL142" s="366"/>
      <c r="AM142" s="366"/>
      <c r="AN142" s="366"/>
      <c r="AO142" s="366"/>
      <c r="AP142" s="366"/>
      <c r="AQ142" s="366"/>
      <c r="AR142" s="366"/>
      <c r="AS142" s="366"/>
      <c r="AT142" s="366"/>
      <c r="AU142" s="366"/>
      <c r="AV142" s="366"/>
      <c r="AW142" s="366"/>
      <c r="AX142" s="366"/>
      <c r="AY142" s="366"/>
      <c r="AZ142" s="366"/>
      <c r="BA142" s="366"/>
      <c r="BB142" s="366"/>
      <c r="BC142" s="366"/>
      <c r="BD142" s="366"/>
      <c r="BE142" s="366"/>
      <c r="BF142" s="366"/>
      <c r="BG142" s="366"/>
      <c r="BH142" s="366"/>
      <c r="BI142" s="366"/>
      <c r="BJ142" s="366"/>
      <c r="BK142" s="366"/>
      <c r="BL142" s="366"/>
      <c r="BM142" s="366"/>
      <c r="BN142" s="366"/>
      <c r="BO142" s="366"/>
      <c r="BP142" s="366"/>
      <c r="BQ142" s="366"/>
      <c r="BR142" s="366"/>
      <c r="BS142" s="366"/>
      <c r="BT142" s="366"/>
      <c r="BU142" s="366"/>
      <c r="BV142" s="366"/>
      <c r="BW142" s="366"/>
      <c r="BX142" s="366"/>
      <c r="BY142" s="366"/>
      <c r="BZ142" s="366"/>
      <c r="CA142" s="366"/>
      <c r="CB142" s="366"/>
      <c r="CC142" s="366"/>
      <c r="CD142" s="366"/>
      <c r="CE142" s="366"/>
    </row>
    <row r="143" customFormat="false" ht="13.5" hidden="false" customHeight="false" outlineLevel="0" collapsed="false">
      <c r="A143" s="365"/>
      <c r="B143" s="27" t="s">
        <v>656</v>
      </c>
      <c r="C143" s="27" t="s">
        <v>576</v>
      </c>
      <c r="D143" s="15" t="n">
        <v>2</v>
      </c>
      <c r="E143" s="182" t="n">
        <f aca="false">D143*15%</f>
        <v>0.3</v>
      </c>
      <c r="F143" s="182" t="n">
        <f aca="false">D143*35%</f>
        <v>0.7</v>
      </c>
      <c r="G143" s="182" t="n">
        <f aca="false">D143*35%</f>
        <v>0.7</v>
      </c>
      <c r="H143" s="182" t="n">
        <f aca="false">D143*15%</f>
        <v>0.3</v>
      </c>
      <c r="I143" s="89" t="n">
        <v>10</v>
      </c>
      <c r="J143" s="89" t="n">
        <f aca="false">I143*D143</f>
        <v>20</v>
      </c>
      <c r="K143" s="185"/>
      <c r="L143" s="184"/>
      <c r="M143" s="184"/>
      <c r="N143" s="184"/>
      <c r="O143" s="184"/>
      <c r="P143" s="184"/>
      <c r="Q143" s="184"/>
      <c r="R143" s="360" t="n">
        <f aca="false">IF(V143&gt;J143,"Financ. Exede en :",T143)</f>
        <v>20</v>
      </c>
      <c r="S143" s="361" t="str">
        <f aca="false">IF(V143&gt;J143,V143-J143,"")</f>
        <v/>
      </c>
      <c r="T143" s="239" t="n">
        <f aca="false">U143</f>
        <v>20</v>
      </c>
      <c r="U143" s="239" t="n">
        <f aca="false">J143-V143</f>
        <v>20</v>
      </c>
      <c r="V143" s="289" t="n">
        <f aca="false">SUM(K143:Q143)</f>
        <v>0</v>
      </c>
      <c r="W143" s="290" t="n">
        <f aca="false">IF(U143&lt;=0,T143+V143,V143+U143)</f>
        <v>20</v>
      </c>
      <c r="X143" s="337" t="s">
        <v>966</v>
      </c>
      <c r="Y143" s="366"/>
      <c r="Z143" s="366"/>
      <c r="AA143" s="366"/>
      <c r="AB143" s="366"/>
      <c r="AC143" s="366"/>
      <c r="AD143" s="366"/>
      <c r="AE143" s="366"/>
      <c r="AF143" s="366"/>
      <c r="AG143" s="366"/>
      <c r="AH143" s="366"/>
      <c r="AI143" s="366"/>
      <c r="AJ143" s="366"/>
      <c r="AK143" s="366"/>
      <c r="AL143" s="366"/>
      <c r="AM143" s="366"/>
      <c r="AN143" s="366"/>
      <c r="AO143" s="366"/>
      <c r="AP143" s="366"/>
      <c r="AQ143" s="366"/>
      <c r="AR143" s="366"/>
      <c r="AS143" s="366"/>
      <c r="AT143" s="366"/>
      <c r="AU143" s="366"/>
      <c r="AV143" s="366"/>
      <c r="AW143" s="366"/>
      <c r="AX143" s="366"/>
      <c r="AY143" s="366"/>
      <c r="AZ143" s="366"/>
      <c r="BA143" s="366"/>
      <c r="BB143" s="366"/>
      <c r="BC143" s="366"/>
      <c r="BD143" s="366"/>
      <c r="BE143" s="366"/>
      <c r="BF143" s="366"/>
      <c r="BG143" s="366"/>
      <c r="BH143" s="366"/>
      <c r="BI143" s="366"/>
      <c r="BJ143" s="366"/>
      <c r="BK143" s="366"/>
      <c r="BL143" s="366"/>
      <c r="BM143" s="366"/>
      <c r="BN143" s="366"/>
      <c r="BO143" s="366"/>
      <c r="BP143" s="366"/>
      <c r="BQ143" s="366"/>
      <c r="BR143" s="366"/>
      <c r="BS143" s="366"/>
      <c r="BT143" s="366"/>
      <c r="BU143" s="366"/>
      <c r="BV143" s="366"/>
      <c r="BW143" s="366"/>
      <c r="BX143" s="366"/>
      <c r="BY143" s="366"/>
      <c r="BZ143" s="366"/>
      <c r="CA143" s="366"/>
      <c r="CB143" s="366"/>
      <c r="CC143" s="366"/>
      <c r="CD143" s="366"/>
      <c r="CE143" s="366"/>
    </row>
    <row r="144" customFormat="false" ht="13.5" hidden="false" customHeight="false" outlineLevel="0" collapsed="false">
      <c r="A144" s="365"/>
      <c r="B144" s="27" t="s">
        <v>711</v>
      </c>
      <c r="C144" s="27" t="s">
        <v>576</v>
      </c>
      <c r="D144" s="15" t="n">
        <v>2</v>
      </c>
      <c r="E144" s="182" t="n">
        <f aca="false">D144*15%</f>
        <v>0.3</v>
      </c>
      <c r="F144" s="182" t="n">
        <f aca="false">D144*35%</f>
        <v>0.7</v>
      </c>
      <c r="G144" s="182" t="n">
        <f aca="false">D144*35%</f>
        <v>0.7</v>
      </c>
      <c r="H144" s="182" t="n">
        <f aca="false">D144*15%</f>
        <v>0.3</v>
      </c>
      <c r="I144" s="89" t="n">
        <v>5</v>
      </c>
      <c r="J144" s="89" t="n">
        <f aca="false">I144*D144</f>
        <v>10</v>
      </c>
      <c r="K144" s="185"/>
      <c r="L144" s="184"/>
      <c r="M144" s="184"/>
      <c r="N144" s="184"/>
      <c r="O144" s="184"/>
      <c r="P144" s="184"/>
      <c r="Q144" s="184"/>
      <c r="R144" s="360" t="n">
        <f aca="false">IF(V144&gt;J144,"Financ. Exede en :",T144)</f>
        <v>10</v>
      </c>
      <c r="S144" s="361" t="str">
        <f aca="false">IF(V144&gt;J144,V144-J144,"")</f>
        <v/>
      </c>
      <c r="T144" s="239" t="n">
        <f aca="false">U144</f>
        <v>10</v>
      </c>
      <c r="U144" s="239" t="n">
        <f aca="false">J144-V144</f>
        <v>10</v>
      </c>
      <c r="V144" s="289" t="n">
        <f aca="false">SUM(K144:Q144)</f>
        <v>0</v>
      </c>
      <c r="W144" s="290" t="n">
        <f aca="false">IF(U144&lt;=0,T144+V144,V144+U144)</f>
        <v>10</v>
      </c>
      <c r="X144" s="337" t="s">
        <v>966</v>
      </c>
      <c r="Y144" s="366"/>
      <c r="Z144" s="366"/>
      <c r="AA144" s="366"/>
      <c r="AB144" s="366"/>
      <c r="AC144" s="366"/>
      <c r="AD144" s="366"/>
      <c r="AE144" s="366"/>
      <c r="AF144" s="366"/>
      <c r="AG144" s="366"/>
      <c r="AH144" s="366"/>
      <c r="AI144" s="366"/>
      <c r="AJ144" s="366"/>
      <c r="AK144" s="366"/>
      <c r="AL144" s="366"/>
      <c r="AM144" s="366"/>
      <c r="AN144" s="366"/>
      <c r="AO144" s="366"/>
      <c r="AP144" s="366"/>
      <c r="AQ144" s="366"/>
      <c r="AR144" s="366"/>
      <c r="AS144" s="366"/>
      <c r="AT144" s="366"/>
      <c r="AU144" s="366"/>
      <c r="AV144" s="366"/>
      <c r="AW144" s="366"/>
      <c r="AX144" s="366"/>
      <c r="AY144" s="366"/>
      <c r="AZ144" s="366"/>
      <c r="BA144" s="366"/>
      <c r="BB144" s="366"/>
      <c r="BC144" s="366"/>
      <c r="BD144" s="366"/>
      <c r="BE144" s="366"/>
      <c r="BF144" s="366"/>
      <c r="BG144" s="366"/>
      <c r="BH144" s="366"/>
      <c r="BI144" s="366"/>
      <c r="BJ144" s="366"/>
      <c r="BK144" s="366"/>
      <c r="BL144" s="366"/>
      <c r="BM144" s="366"/>
      <c r="BN144" s="366"/>
      <c r="BO144" s="366"/>
      <c r="BP144" s="366"/>
      <c r="BQ144" s="366"/>
      <c r="BR144" s="366"/>
      <c r="BS144" s="366"/>
      <c r="BT144" s="366"/>
      <c r="BU144" s="366"/>
      <c r="BV144" s="366"/>
      <c r="BW144" s="366"/>
      <c r="BX144" s="366"/>
      <c r="BY144" s="366"/>
      <c r="BZ144" s="366"/>
      <c r="CA144" s="366"/>
      <c r="CB144" s="366"/>
      <c r="CC144" s="366"/>
      <c r="CD144" s="366"/>
      <c r="CE144" s="366"/>
    </row>
    <row r="145" customFormat="false" ht="22.5" hidden="false" customHeight="false" outlineLevel="0" collapsed="false">
      <c r="A145" s="365"/>
      <c r="B145" s="27" t="s">
        <v>737</v>
      </c>
      <c r="C145" s="27" t="s">
        <v>576</v>
      </c>
      <c r="D145" s="15" t="n">
        <v>2</v>
      </c>
      <c r="E145" s="182" t="n">
        <f aca="false">D145*15%</f>
        <v>0.3</v>
      </c>
      <c r="F145" s="182" t="n">
        <f aca="false">D145*35%</f>
        <v>0.7</v>
      </c>
      <c r="G145" s="182" t="n">
        <f aca="false">D145*35%</f>
        <v>0.7</v>
      </c>
      <c r="H145" s="182" t="n">
        <f aca="false">D145*15%</f>
        <v>0.3</v>
      </c>
      <c r="I145" s="89" t="n">
        <v>10</v>
      </c>
      <c r="J145" s="89" t="n">
        <f aca="false">I145*D145</f>
        <v>20</v>
      </c>
      <c r="K145" s="185"/>
      <c r="L145" s="184"/>
      <c r="M145" s="184"/>
      <c r="N145" s="184"/>
      <c r="O145" s="184"/>
      <c r="P145" s="184"/>
      <c r="Q145" s="184"/>
      <c r="R145" s="360" t="n">
        <f aca="false">IF(V145&gt;J145,"Financ. Exede en :",T145)</f>
        <v>20</v>
      </c>
      <c r="S145" s="361" t="str">
        <f aca="false">IF(V145&gt;J145,V145-J145,"")</f>
        <v/>
      </c>
      <c r="T145" s="239" t="n">
        <f aca="false">U145</f>
        <v>20</v>
      </c>
      <c r="U145" s="239" t="n">
        <f aca="false">J145-V145</f>
        <v>20</v>
      </c>
      <c r="V145" s="289" t="n">
        <f aca="false">SUM(K145:Q145)</f>
        <v>0</v>
      </c>
      <c r="W145" s="290" t="n">
        <f aca="false">IF(U145&lt;=0,T145+V145,V145+U145)</f>
        <v>20</v>
      </c>
      <c r="X145" s="337" t="s">
        <v>966</v>
      </c>
      <c r="Y145" s="366"/>
      <c r="Z145" s="366"/>
      <c r="AA145" s="366"/>
      <c r="AB145" s="366"/>
      <c r="AC145" s="366"/>
      <c r="AD145" s="366"/>
      <c r="AE145" s="366"/>
      <c r="AF145" s="366"/>
      <c r="AG145" s="366"/>
      <c r="AH145" s="366"/>
      <c r="AI145" s="366"/>
      <c r="AJ145" s="366"/>
      <c r="AK145" s="366"/>
      <c r="AL145" s="366"/>
      <c r="AM145" s="366"/>
      <c r="AN145" s="366"/>
      <c r="AO145" s="366"/>
      <c r="AP145" s="366"/>
      <c r="AQ145" s="366"/>
      <c r="AR145" s="366"/>
      <c r="AS145" s="366"/>
      <c r="AT145" s="366"/>
      <c r="AU145" s="366"/>
      <c r="AV145" s="366"/>
      <c r="AW145" s="366"/>
      <c r="AX145" s="366"/>
      <c r="AY145" s="366"/>
      <c r="AZ145" s="366"/>
      <c r="BA145" s="366"/>
      <c r="BB145" s="366"/>
      <c r="BC145" s="366"/>
      <c r="BD145" s="366"/>
      <c r="BE145" s="366"/>
      <c r="BF145" s="366"/>
      <c r="BG145" s="366"/>
      <c r="BH145" s="366"/>
      <c r="BI145" s="366"/>
      <c r="BJ145" s="366"/>
      <c r="BK145" s="366"/>
      <c r="BL145" s="366"/>
      <c r="BM145" s="366"/>
      <c r="BN145" s="366"/>
      <c r="BO145" s="366"/>
      <c r="BP145" s="366"/>
      <c r="BQ145" s="366"/>
      <c r="BR145" s="366"/>
      <c r="BS145" s="366"/>
      <c r="BT145" s="366"/>
      <c r="BU145" s="366"/>
      <c r="BV145" s="366"/>
      <c r="BW145" s="366"/>
      <c r="BX145" s="366"/>
      <c r="BY145" s="366"/>
      <c r="BZ145" s="366"/>
      <c r="CA145" s="366"/>
      <c r="CB145" s="366"/>
      <c r="CC145" s="366"/>
      <c r="CD145" s="366"/>
      <c r="CE145" s="366"/>
    </row>
    <row r="146" customFormat="false" ht="13.5" hidden="false" customHeight="false" outlineLevel="0" collapsed="false">
      <c r="A146" s="365"/>
      <c r="B146" s="27" t="s">
        <v>738</v>
      </c>
      <c r="C146" s="27" t="s">
        <v>709</v>
      </c>
      <c r="D146" s="15" t="n">
        <v>5</v>
      </c>
      <c r="E146" s="182" t="n">
        <f aca="false">D146*15%</f>
        <v>0.75</v>
      </c>
      <c r="F146" s="182" t="n">
        <f aca="false">D146*35%</f>
        <v>1.75</v>
      </c>
      <c r="G146" s="182" t="n">
        <f aca="false">D146*35%</f>
        <v>1.75</v>
      </c>
      <c r="H146" s="182" t="n">
        <f aca="false">D146*15%</f>
        <v>0.75</v>
      </c>
      <c r="I146" s="89" t="n">
        <v>90</v>
      </c>
      <c r="J146" s="89" t="n">
        <f aca="false">I146*D146</f>
        <v>450</v>
      </c>
      <c r="K146" s="185"/>
      <c r="L146" s="184"/>
      <c r="M146" s="184"/>
      <c r="N146" s="184" t="n">
        <v>450</v>
      </c>
      <c r="O146" s="184"/>
      <c r="P146" s="184"/>
      <c r="Q146" s="184"/>
      <c r="R146" s="360" t="n">
        <f aca="false">IF(V146&gt;J146,"Financ. Exede en :",T146)</f>
        <v>0</v>
      </c>
      <c r="S146" s="361" t="str">
        <f aca="false">IF(V146&gt;J146,V146-J146,"")</f>
        <v/>
      </c>
      <c r="T146" s="239" t="n">
        <f aca="false">U146</f>
        <v>0</v>
      </c>
      <c r="U146" s="239" t="n">
        <f aca="false">J146-V146</f>
        <v>0</v>
      </c>
      <c r="V146" s="289" t="n">
        <f aca="false">SUM(K146:Q146)</f>
        <v>450</v>
      </c>
      <c r="W146" s="290" t="n">
        <f aca="false">IF(U146&lt;=0,T146+V146,V146+U146)</f>
        <v>450</v>
      </c>
      <c r="X146" s="337" t="s">
        <v>966</v>
      </c>
      <c r="Y146" s="366"/>
      <c r="Z146" s="366"/>
      <c r="AA146" s="366"/>
      <c r="AB146" s="366"/>
      <c r="AC146" s="366"/>
      <c r="AD146" s="366"/>
      <c r="AE146" s="366"/>
      <c r="AF146" s="366"/>
      <c r="AG146" s="366"/>
      <c r="AH146" s="366"/>
      <c r="AI146" s="366"/>
      <c r="AJ146" s="366"/>
      <c r="AK146" s="366"/>
      <c r="AL146" s="366"/>
      <c r="AM146" s="366"/>
      <c r="AN146" s="366"/>
      <c r="AO146" s="366"/>
      <c r="AP146" s="366"/>
      <c r="AQ146" s="366"/>
      <c r="AR146" s="366"/>
      <c r="AS146" s="366"/>
      <c r="AT146" s="366"/>
      <c r="AU146" s="366"/>
      <c r="AV146" s="366"/>
      <c r="AW146" s="366"/>
      <c r="AX146" s="366"/>
      <c r="AY146" s="366"/>
      <c r="AZ146" s="366"/>
      <c r="BA146" s="366"/>
      <c r="BB146" s="366"/>
      <c r="BC146" s="366"/>
      <c r="BD146" s="366"/>
      <c r="BE146" s="366"/>
      <c r="BF146" s="366"/>
      <c r="BG146" s="366"/>
      <c r="BH146" s="366"/>
      <c r="BI146" s="366"/>
      <c r="BJ146" s="366"/>
      <c r="BK146" s="366"/>
      <c r="BL146" s="366"/>
      <c r="BM146" s="366"/>
      <c r="BN146" s="366"/>
      <c r="BO146" s="366"/>
      <c r="BP146" s="366"/>
      <c r="BQ146" s="366"/>
      <c r="BR146" s="366"/>
      <c r="BS146" s="366"/>
      <c r="BT146" s="366"/>
      <c r="BU146" s="366"/>
      <c r="BV146" s="366"/>
      <c r="BW146" s="366"/>
      <c r="BX146" s="366"/>
      <c r="BY146" s="366"/>
      <c r="BZ146" s="366"/>
      <c r="CA146" s="366"/>
      <c r="CB146" s="366"/>
      <c r="CC146" s="366"/>
      <c r="CD146" s="366"/>
      <c r="CE146" s="366"/>
    </row>
    <row r="147" customFormat="false" ht="33.75" hidden="false" customHeight="false" outlineLevel="0" collapsed="false">
      <c r="A147" s="365"/>
      <c r="B147" s="27" t="s">
        <v>710</v>
      </c>
      <c r="C147" s="27" t="s">
        <v>739</v>
      </c>
      <c r="D147" s="15" t="s">
        <v>975</v>
      </c>
      <c r="E147" s="182" t="e">
        <f aca="false">D147*15%</f>
        <v>#VALUE!</v>
      </c>
      <c r="F147" s="182" t="e">
        <f aca="false">D147*35%</f>
        <v>#VALUE!</v>
      </c>
      <c r="G147" s="182" t="e">
        <f aca="false">D147*35%</f>
        <v>#VALUE!</v>
      </c>
      <c r="H147" s="182" t="e">
        <f aca="false">D147*15%</f>
        <v>#VALUE!</v>
      </c>
      <c r="I147" s="89" t="n">
        <v>5</v>
      </c>
      <c r="J147" s="89" t="e">
        <f aca="false">I147*D147</f>
        <v>#VALUE!</v>
      </c>
      <c r="K147" s="185"/>
      <c r="L147" s="184"/>
      <c r="M147" s="184"/>
      <c r="N147" s="184"/>
      <c r="O147" s="184"/>
      <c r="P147" s="184"/>
      <c r="Q147" s="184"/>
      <c r="R147" s="360" t="e">
        <f aca="false">IF(V147&gt;J147,"Financ. Exede en :",T147)</f>
        <v>#VALUE!</v>
      </c>
      <c r="S147" s="361" t="e">
        <f aca="false">IF(V147&gt;J147,V147-J147,"")</f>
        <v>#VALUE!</v>
      </c>
      <c r="T147" s="239" t="e">
        <f aca="false">U147</f>
        <v>#VALUE!</v>
      </c>
      <c r="U147" s="239" t="e">
        <f aca="false">J147-V147</f>
        <v>#VALUE!</v>
      </c>
      <c r="V147" s="289" t="n">
        <f aca="false">SUM(K147:Q147)</f>
        <v>0</v>
      </c>
      <c r="W147" s="290" t="e">
        <f aca="false">IF(U147&lt;=0,T147+V147,V147+U147)</f>
        <v>#VALUE!</v>
      </c>
      <c r="X147" s="337" t="s">
        <v>966</v>
      </c>
      <c r="Y147" s="366"/>
      <c r="Z147" s="366"/>
      <c r="AA147" s="366"/>
      <c r="AB147" s="366"/>
      <c r="AC147" s="366"/>
      <c r="AD147" s="366"/>
      <c r="AE147" s="366"/>
      <c r="AF147" s="366"/>
      <c r="AG147" s="366"/>
      <c r="AH147" s="366"/>
      <c r="AI147" s="366"/>
      <c r="AJ147" s="366"/>
      <c r="AK147" s="366"/>
      <c r="AL147" s="366"/>
      <c r="AM147" s="366"/>
      <c r="AN147" s="366"/>
      <c r="AO147" s="366"/>
      <c r="AP147" s="366"/>
      <c r="AQ147" s="366"/>
      <c r="AR147" s="366"/>
      <c r="AS147" s="366"/>
      <c r="AT147" s="366"/>
      <c r="AU147" s="366"/>
      <c r="AV147" s="366"/>
      <c r="AW147" s="366"/>
      <c r="AX147" s="366"/>
      <c r="AY147" s="366"/>
      <c r="AZ147" s="366"/>
      <c r="BA147" s="366"/>
      <c r="BB147" s="366"/>
      <c r="BC147" s="366"/>
      <c r="BD147" s="366"/>
      <c r="BE147" s="366"/>
      <c r="BF147" s="366"/>
      <c r="BG147" s="366"/>
      <c r="BH147" s="366"/>
      <c r="BI147" s="366"/>
      <c r="BJ147" s="366"/>
      <c r="BK147" s="366"/>
      <c r="BL147" s="366"/>
      <c r="BM147" s="366"/>
      <c r="BN147" s="366"/>
      <c r="BO147" s="366"/>
      <c r="BP147" s="366"/>
      <c r="BQ147" s="366"/>
      <c r="BR147" s="366"/>
      <c r="BS147" s="366"/>
      <c r="BT147" s="366"/>
      <c r="BU147" s="366"/>
      <c r="BV147" s="366"/>
      <c r="BW147" s="366"/>
      <c r="BX147" s="366"/>
      <c r="BY147" s="366"/>
      <c r="BZ147" s="366"/>
      <c r="CA147" s="366"/>
      <c r="CB147" s="366"/>
      <c r="CC147" s="366"/>
      <c r="CD147" s="366"/>
      <c r="CE147" s="366"/>
    </row>
    <row r="148" customFormat="false" ht="13.5" hidden="false" customHeight="false" outlineLevel="0" collapsed="false">
      <c r="A148" s="365"/>
      <c r="B148" s="27" t="s">
        <v>597</v>
      </c>
      <c r="C148" s="27" t="s">
        <v>598</v>
      </c>
      <c r="D148" s="15" t="n">
        <v>10</v>
      </c>
      <c r="E148" s="182" t="n">
        <f aca="false">D148*15%</f>
        <v>1.5</v>
      </c>
      <c r="F148" s="182" t="n">
        <f aca="false">D148*35%</f>
        <v>3.5</v>
      </c>
      <c r="G148" s="182" t="n">
        <f aca="false">D148*35%</f>
        <v>3.5</v>
      </c>
      <c r="H148" s="182" t="n">
        <f aca="false">D148*15%</f>
        <v>1.5</v>
      </c>
      <c r="I148" s="89" t="n">
        <v>5</v>
      </c>
      <c r="J148" s="89" t="n">
        <f aca="false">I148*D148</f>
        <v>50</v>
      </c>
      <c r="K148" s="185"/>
      <c r="L148" s="184"/>
      <c r="M148" s="184"/>
      <c r="N148" s="184" t="n">
        <v>150</v>
      </c>
      <c r="O148" s="184"/>
      <c r="P148" s="184"/>
      <c r="Q148" s="184"/>
      <c r="R148" s="360" t="str">
        <f aca="false">IF(V148&gt;J148,"Financ. Exede en :",T148)</f>
        <v>Financ. Exede en :</v>
      </c>
      <c r="S148" s="361" t="n">
        <f aca="false">IF(V148&gt;J148,V148-J148,"")</f>
        <v>100</v>
      </c>
      <c r="T148" s="239" t="n">
        <f aca="false">U148</f>
        <v>-100</v>
      </c>
      <c r="U148" s="239" t="n">
        <f aca="false">J148-V148</f>
        <v>-100</v>
      </c>
      <c r="V148" s="289" t="n">
        <f aca="false">SUM(K148:Q148)</f>
        <v>150</v>
      </c>
      <c r="W148" s="290" t="n">
        <f aca="false">IF(U148&lt;=0,T148+V148,V148+U148)</f>
        <v>50</v>
      </c>
      <c r="X148" s="337" t="s">
        <v>966</v>
      </c>
      <c r="Y148" s="366"/>
      <c r="Z148" s="366"/>
      <c r="AA148" s="366"/>
      <c r="AB148" s="366"/>
      <c r="AC148" s="366"/>
      <c r="AD148" s="366"/>
      <c r="AE148" s="366"/>
      <c r="AF148" s="366"/>
      <c r="AG148" s="366"/>
      <c r="AH148" s="366"/>
      <c r="AI148" s="366"/>
      <c r="AJ148" s="366"/>
      <c r="AK148" s="366"/>
      <c r="AL148" s="366"/>
      <c r="AM148" s="366"/>
      <c r="AN148" s="366"/>
      <c r="AO148" s="366"/>
      <c r="AP148" s="366"/>
      <c r="AQ148" s="366"/>
      <c r="AR148" s="366"/>
      <c r="AS148" s="366"/>
      <c r="AT148" s="366"/>
      <c r="AU148" s="366"/>
      <c r="AV148" s="366"/>
      <c r="AW148" s="366"/>
      <c r="AX148" s="366"/>
      <c r="AY148" s="366"/>
      <c r="AZ148" s="366"/>
      <c r="BA148" s="366"/>
      <c r="BB148" s="366"/>
      <c r="BC148" s="366"/>
      <c r="BD148" s="366"/>
      <c r="BE148" s="366"/>
      <c r="BF148" s="366"/>
      <c r="BG148" s="366"/>
      <c r="BH148" s="366"/>
      <c r="BI148" s="366"/>
      <c r="BJ148" s="366"/>
      <c r="BK148" s="366"/>
      <c r="BL148" s="366"/>
      <c r="BM148" s="366"/>
      <c r="BN148" s="366"/>
      <c r="BO148" s="366"/>
      <c r="BP148" s="366"/>
      <c r="BQ148" s="366"/>
      <c r="BR148" s="366"/>
      <c r="BS148" s="366"/>
      <c r="BT148" s="366"/>
      <c r="BU148" s="366"/>
      <c r="BV148" s="366"/>
      <c r="BW148" s="366"/>
      <c r="BX148" s="366"/>
      <c r="BY148" s="366"/>
      <c r="BZ148" s="366"/>
      <c r="CA148" s="366"/>
      <c r="CB148" s="366"/>
      <c r="CC148" s="366"/>
      <c r="CD148" s="366"/>
      <c r="CE148" s="366"/>
    </row>
    <row r="149" customFormat="false" ht="13.5" hidden="false" customHeight="false" outlineLevel="0" collapsed="false">
      <c r="A149" s="365"/>
      <c r="B149" s="367" t="s">
        <v>740</v>
      </c>
      <c r="C149" s="367"/>
      <c r="D149" s="368"/>
      <c r="E149" s="182" t="n">
        <f aca="false">D149*15%</f>
        <v>0</v>
      </c>
      <c r="F149" s="182" t="n">
        <f aca="false">D149*35%</f>
        <v>0</v>
      </c>
      <c r="G149" s="182" t="n">
        <f aca="false">D149*35%</f>
        <v>0</v>
      </c>
      <c r="H149" s="182" t="n">
        <f aca="false">D149*15%</f>
        <v>0</v>
      </c>
      <c r="I149" s="89"/>
      <c r="J149" s="89" t="n">
        <f aca="false">I149*D149</f>
        <v>0</v>
      </c>
      <c r="K149" s="185"/>
      <c r="L149" s="184"/>
      <c r="M149" s="184"/>
      <c r="N149" s="184"/>
      <c r="O149" s="184"/>
      <c r="P149" s="184"/>
      <c r="Q149" s="184"/>
      <c r="R149" s="360" t="n">
        <f aca="false">IF(V149&gt;J149,"Financ. Exede en :",T149)</f>
        <v>0</v>
      </c>
      <c r="S149" s="361" t="str">
        <f aca="false">IF(V149&gt;J149,V149-J149,"")</f>
        <v/>
      </c>
      <c r="T149" s="239" t="n">
        <f aca="false">U149</f>
        <v>0</v>
      </c>
      <c r="U149" s="239" t="n">
        <f aca="false">J149-V149</f>
        <v>0</v>
      </c>
      <c r="V149" s="289" t="n">
        <f aca="false">SUM(K149:Q149)</f>
        <v>0</v>
      </c>
      <c r="W149" s="290" t="n">
        <f aca="false">IF(U149&lt;=0,T149+V149,V149+U149)</f>
        <v>0</v>
      </c>
      <c r="X149" s="337" t="s">
        <v>966</v>
      </c>
      <c r="Y149" s="366"/>
      <c r="Z149" s="366"/>
      <c r="AA149" s="366"/>
      <c r="AB149" s="366"/>
      <c r="AC149" s="366"/>
      <c r="AD149" s="366"/>
      <c r="AE149" s="366"/>
      <c r="AF149" s="366"/>
      <c r="AG149" s="366"/>
      <c r="AH149" s="366"/>
      <c r="AI149" s="366"/>
      <c r="AJ149" s="366"/>
      <c r="AK149" s="366"/>
      <c r="AL149" s="366"/>
      <c r="AM149" s="366"/>
      <c r="AN149" s="366"/>
      <c r="AO149" s="366"/>
      <c r="AP149" s="366"/>
      <c r="AQ149" s="366"/>
      <c r="AR149" s="366"/>
      <c r="AS149" s="366"/>
      <c r="AT149" s="366"/>
      <c r="AU149" s="366"/>
      <c r="AV149" s="366"/>
      <c r="AW149" s="366"/>
      <c r="AX149" s="366"/>
      <c r="AY149" s="366"/>
      <c r="AZ149" s="366"/>
      <c r="BA149" s="366"/>
      <c r="BB149" s="366"/>
      <c r="BC149" s="366"/>
      <c r="BD149" s="366"/>
      <c r="BE149" s="366"/>
      <c r="BF149" s="366"/>
      <c r="BG149" s="366"/>
      <c r="BH149" s="366"/>
      <c r="BI149" s="366"/>
      <c r="BJ149" s="366"/>
      <c r="BK149" s="366"/>
      <c r="BL149" s="366"/>
      <c r="BM149" s="366"/>
      <c r="BN149" s="366"/>
      <c r="BO149" s="366"/>
      <c r="BP149" s="366"/>
      <c r="BQ149" s="366"/>
      <c r="BR149" s="366"/>
      <c r="BS149" s="366"/>
      <c r="BT149" s="366"/>
      <c r="BU149" s="366"/>
      <c r="BV149" s="366"/>
      <c r="BW149" s="366"/>
      <c r="BX149" s="366"/>
      <c r="BY149" s="366"/>
      <c r="BZ149" s="366"/>
      <c r="CA149" s="366"/>
      <c r="CB149" s="366"/>
      <c r="CC149" s="366"/>
      <c r="CD149" s="366"/>
      <c r="CE149" s="366"/>
    </row>
    <row r="150" customFormat="false" ht="13.5" hidden="false" customHeight="false" outlineLevel="0" collapsed="false">
      <c r="A150" s="365"/>
      <c r="B150" s="27" t="s">
        <v>741</v>
      </c>
      <c r="C150" s="27" t="s">
        <v>573</v>
      </c>
      <c r="D150" s="15" t="n">
        <v>50</v>
      </c>
      <c r="E150" s="182" t="n">
        <f aca="false">D150*15%</f>
        <v>7.5</v>
      </c>
      <c r="F150" s="182" t="n">
        <f aca="false">D150*35%</f>
        <v>17.5</v>
      </c>
      <c r="G150" s="182" t="n">
        <f aca="false">D150*35%</f>
        <v>17.5</v>
      </c>
      <c r="H150" s="182" t="n">
        <f aca="false">D150*15%</f>
        <v>7.5</v>
      </c>
      <c r="I150" s="89" t="n">
        <v>3</v>
      </c>
      <c r="J150" s="89" t="n">
        <f aca="false">I150*D150</f>
        <v>150</v>
      </c>
      <c r="K150" s="185"/>
      <c r="L150" s="184"/>
      <c r="M150" s="184"/>
      <c r="N150" s="184" t="n">
        <v>16500</v>
      </c>
      <c r="O150" s="184"/>
      <c r="P150" s="184"/>
      <c r="Q150" s="184"/>
      <c r="R150" s="360" t="str">
        <f aca="false">IF(V150&gt;J150,"Financ. Exede en :",T150)</f>
        <v>Financ. Exede en :</v>
      </c>
      <c r="S150" s="361" t="n">
        <f aca="false">IF(V150&gt;J150,V150-J150,"")</f>
        <v>16350</v>
      </c>
      <c r="T150" s="239" t="n">
        <f aca="false">U150</f>
        <v>-16350</v>
      </c>
      <c r="U150" s="239" t="n">
        <f aca="false">J150-V150</f>
        <v>-16350</v>
      </c>
      <c r="V150" s="289" t="n">
        <f aca="false">SUM(K150:Q150)</f>
        <v>16500</v>
      </c>
      <c r="W150" s="290" t="n">
        <f aca="false">IF(U150&lt;=0,T150+V150,V150+U150)</f>
        <v>150</v>
      </c>
      <c r="X150" s="337" t="s">
        <v>966</v>
      </c>
      <c r="Y150" s="366"/>
      <c r="Z150" s="366"/>
      <c r="AA150" s="366"/>
      <c r="AB150" s="366"/>
      <c r="AC150" s="366"/>
      <c r="AD150" s="366"/>
      <c r="AE150" s="366"/>
      <c r="AF150" s="366"/>
      <c r="AG150" s="366"/>
      <c r="AH150" s="366"/>
      <c r="AI150" s="366"/>
      <c r="AJ150" s="366"/>
      <c r="AK150" s="366"/>
      <c r="AL150" s="366"/>
      <c r="AM150" s="366"/>
      <c r="AN150" s="366"/>
      <c r="AO150" s="366"/>
      <c r="AP150" s="366"/>
      <c r="AQ150" s="366"/>
      <c r="AR150" s="366"/>
      <c r="AS150" s="366"/>
      <c r="AT150" s="366"/>
      <c r="AU150" s="366"/>
      <c r="AV150" s="366"/>
      <c r="AW150" s="366"/>
      <c r="AX150" s="366"/>
      <c r="AY150" s="366"/>
      <c r="AZ150" s="366"/>
      <c r="BA150" s="366"/>
      <c r="BB150" s="366"/>
      <c r="BC150" s="366"/>
      <c r="BD150" s="366"/>
      <c r="BE150" s="366"/>
      <c r="BF150" s="366"/>
      <c r="BG150" s="366"/>
      <c r="BH150" s="366"/>
      <c r="BI150" s="366"/>
      <c r="BJ150" s="366"/>
      <c r="BK150" s="366"/>
      <c r="BL150" s="366"/>
      <c r="BM150" s="366"/>
      <c r="BN150" s="366"/>
      <c r="BO150" s="366"/>
      <c r="BP150" s="366"/>
      <c r="BQ150" s="366"/>
      <c r="BR150" s="366"/>
      <c r="BS150" s="366"/>
      <c r="BT150" s="366"/>
      <c r="BU150" s="366"/>
      <c r="BV150" s="366"/>
      <c r="BW150" s="366"/>
      <c r="BX150" s="366"/>
      <c r="BY150" s="366"/>
      <c r="BZ150" s="366"/>
      <c r="CA150" s="366"/>
      <c r="CB150" s="366"/>
      <c r="CC150" s="366"/>
      <c r="CD150" s="366"/>
      <c r="CE150" s="366"/>
    </row>
    <row r="151" customFormat="false" ht="13.5" hidden="false" customHeight="false" outlineLevel="0" collapsed="false">
      <c r="A151" s="365"/>
      <c r="B151" s="123" t="s">
        <v>727</v>
      </c>
      <c r="C151" s="89"/>
      <c r="D151" s="15"/>
      <c r="E151" s="182" t="n">
        <f aca="false">D151*15%</f>
        <v>0</v>
      </c>
      <c r="F151" s="182" t="n">
        <f aca="false">D151*35%</f>
        <v>0</v>
      </c>
      <c r="G151" s="182" t="n">
        <f aca="false">D151*35%</f>
        <v>0</v>
      </c>
      <c r="H151" s="182" t="n">
        <f aca="false">D151*15%</f>
        <v>0</v>
      </c>
      <c r="I151" s="89"/>
      <c r="J151" s="89" t="n">
        <f aca="false">I151*D151</f>
        <v>0</v>
      </c>
      <c r="K151" s="185"/>
      <c r="L151" s="184"/>
      <c r="M151" s="184"/>
      <c r="N151" s="184"/>
      <c r="O151" s="184"/>
      <c r="P151" s="184"/>
      <c r="Q151" s="184"/>
      <c r="R151" s="360" t="n">
        <f aca="false">IF(V151&gt;J151,"Financ. Exede en :",T151)</f>
        <v>0</v>
      </c>
      <c r="S151" s="361" t="str">
        <f aca="false">IF(V151&gt;J151,V151-J151,"")</f>
        <v/>
      </c>
      <c r="T151" s="239" t="n">
        <f aca="false">U151</f>
        <v>0</v>
      </c>
      <c r="U151" s="239" t="n">
        <f aca="false">J151-V151</f>
        <v>0</v>
      </c>
      <c r="V151" s="289" t="n">
        <f aca="false">SUM(K151:Q151)</f>
        <v>0</v>
      </c>
      <c r="W151" s="290" t="n">
        <f aca="false">IF(U151&lt;=0,T151+V151,V151+U151)</f>
        <v>0</v>
      </c>
      <c r="X151" s="337" t="s">
        <v>966</v>
      </c>
      <c r="Y151" s="366"/>
      <c r="Z151" s="366"/>
      <c r="AA151" s="366"/>
      <c r="AB151" s="366"/>
      <c r="AC151" s="366"/>
      <c r="AD151" s="366"/>
      <c r="AE151" s="366"/>
      <c r="AF151" s="366"/>
      <c r="AG151" s="366"/>
      <c r="AH151" s="366"/>
      <c r="AI151" s="366"/>
      <c r="AJ151" s="366"/>
      <c r="AK151" s="366"/>
      <c r="AL151" s="366"/>
      <c r="AM151" s="366"/>
      <c r="AN151" s="366"/>
      <c r="AO151" s="366"/>
      <c r="AP151" s="366"/>
      <c r="AQ151" s="366"/>
      <c r="AR151" s="366"/>
      <c r="AS151" s="366"/>
      <c r="AT151" s="366"/>
      <c r="AU151" s="366"/>
      <c r="AV151" s="366"/>
      <c r="AW151" s="366"/>
      <c r="AX151" s="366"/>
      <c r="AY151" s="366"/>
      <c r="AZ151" s="366"/>
      <c r="BA151" s="366"/>
      <c r="BB151" s="366"/>
      <c r="BC151" s="366"/>
      <c r="BD151" s="366"/>
      <c r="BE151" s="366"/>
      <c r="BF151" s="366"/>
      <c r="BG151" s="366"/>
      <c r="BH151" s="366"/>
      <c r="BI151" s="366"/>
      <c r="BJ151" s="366"/>
      <c r="BK151" s="366"/>
      <c r="BL151" s="366"/>
      <c r="BM151" s="366"/>
      <c r="BN151" s="366"/>
      <c r="BO151" s="366"/>
      <c r="BP151" s="366"/>
      <c r="BQ151" s="366"/>
      <c r="BR151" s="366"/>
      <c r="BS151" s="366"/>
      <c r="BT151" s="366"/>
      <c r="BU151" s="366"/>
      <c r="BV151" s="366"/>
      <c r="BW151" s="366"/>
      <c r="BX151" s="366"/>
      <c r="BY151" s="366"/>
      <c r="BZ151" s="366"/>
      <c r="CA151" s="366"/>
      <c r="CB151" s="366"/>
      <c r="CC151" s="366"/>
      <c r="CD151" s="366"/>
      <c r="CE151" s="366"/>
    </row>
    <row r="152" customFormat="false" ht="56.25" hidden="false" customHeight="false" outlineLevel="0" collapsed="false">
      <c r="A152" s="365"/>
      <c r="B152" s="27" t="s">
        <v>742</v>
      </c>
      <c r="C152" s="27" t="s">
        <v>576</v>
      </c>
      <c r="D152" s="15" t="n">
        <v>60000</v>
      </c>
      <c r="E152" s="182" t="n">
        <f aca="false">D152*15%</f>
        <v>9000</v>
      </c>
      <c r="F152" s="182" t="n">
        <f aca="false">D152*35%</f>
        <v>21000</v>
      </c>
      <c r="G152" s="182" t="n">
        <f aca="false">D152*35%</f>
        <v>21000</v>
      </c>
      <c r="H152" s="182" t="n">
        <f aca="false">D152*15%</f>
        <v>9000</v>
      </c>
      <c r="I152" s="89" t="n">
        <v>1</v>
      </c>
      <c r="J152" s="89" t="n">
        <f aca="false">I152*D152</f>
        <v>60000</v>
      </c>
      <c r="K152" s="185"/>
      <c r="L152" s="184"/>
      <c r="M152" s="184"/>
      <c r="N152" s="184" t="n">
        <v>2000</v>
      </c>
      <c r="O152" s="184"/>
      <c r="P152" s="184"/>
      <c r="Q152" s="184"/>
      <c r="R152" s="360" t="n">
        <f aca="false">IF(V152&gt;J152,"Financ. Exede en :",T152)</f>
        <v>58000</v>
      </c>
      <c r="S152" s="361" t="str">
        <f aca="false">IF(V152&gt;J152,V152-J152,"")</f>
        <v/>
      </c>
      <c r="T152" s="239" t="n">
        <f aca="false">U152</f>
        <v>58000</v>
      </c>
      <c r="U152" s="239" t="n">
        <f aca="false">J152-V152</f>
        <v>58000</v>
      </c>
      <c r="V152" s="289" t="n">
        <f aca="false">SUM(K152:Q152)</f>
        <v>2000</v>
      </c>
      <c r="W152" s="290" t="n">
        <f aca="false">IF(U152&lt;=0,T152+V152,V152+U152)</f>
        <v>60000</v>
      </c>
      <c r="X152" s="337" t="s">
        <v>966</v>
      </c>
      <c r="Y152" s="366"/>
      <c r="Z152" s="366"/>
      <c r="AA152" s="366"/>
      <c r="AB152" s="366"/>
      <c r="AC152" s="366"/>
      <c r="AD152" s="366"/>
      <c r="AE152" s="366"/>
      <c r="AF152" s="366"/>
      <c r="AG152" s="366"/>
      <c r="AH152" s="366"/>
      <c r="AI152" s="366"/>
      <c r="AJ152" s="366"/>
      <c r="AK152" s="366"/>
      <c r="AL152" s="366"/>
      <c r="AM152" s="366"/>
      <c r="AN152" s="366"/>
      <c r="AO152" s="366"/>
      <c r="AP152" s="366"/>
      <c r="AQ152" s="366"/>
      <c r="AR152" s="366"/>
      <c r="AS152" s="366"/>
      <c r="AT152" s="366"/>
      <c r="AU152" s="366"/>
      <c r="AV152" s="366"/>
      <c r="AW152" s="366"/>
      <c r="AX152" s="366"/>
      <c r="AY152" s="366"/>
      <c r="AZ152" s="366"/>
      <c r="BA152" s="366"/>
      <c r="BB152" s="366"/>
      <c r="BC152" s="366"/>
      <c r="BD152" s="366"/>
      <c r="BE152" s="366"/>
      <c r="BF152" s="366"/>
      <c r="BG152" s="366"/>
      <c r="BH152" s="366"/>
      <c r="BI152" s="366"/>
      <c r="BJ152" s="366"/>
      <c r="BK152" s="366"/>
      <c r="BL152" s="366"/>
      <c r="BM152" s="366"/>
      <c r="BN152" s="366"/>
      <c r="BO152" s="366"/>
      <c r="BP152" s="366"/>
      <c r="BQ152" s="366"/>
      <c r="BR152" s="366"/>
      <c r="BS152" s="366"/>
      <c r="BT152" s="366"/>
      <c r="BU152" s="366"/>
      <c r="BV152" s="366"/>
      <c r="BW152" s="366"/>
      <c r="BX152" s="366"/>
      <c r="BY152" s="366"/>
      <c r="BZ152" s="366"/>
      <c r="CA152" s="366"/>
      <c r="CB152" s="366"/>
      <c r="CC152" s="366"/>
      <c r="CD152" s="366"/>
      <c r="CE152" s="366"/>
    </row>
    <row r="153" customFormat="false" ht="33.75" hidden="false" customHeight="false" outlineLevel="0" collapsed="false">
      <c r="A153" s="365"/>
      <c r="B153" s="27" t="s">
        <v>743</v>
      </c>
      <c r="C153" s="27" t="s">
        <v>576</v>
      </c>
      <c r="D153" s="15" t="n">
        <v>200</v>
      </c>
      <c r="E153" s="182" t="n">
        <f aca="false">D153*15%</f>
        <v>30</v>
      </c>
      <c r="F153" s="182" t="n">
        <f aca="false">D153*35%</f>
        <v>70</v>
      </c>
      <c r="G153" s="182" t="n">
        <f aca="false">D153*35%</f>
        <v>70</v>
      </c>
      <c r="H153" s="182" t="n">
        <f aca="false">D153*15%</f>
        <v>30</v>
      </c>
      <c r="I153" s="89" t="n">
        <v>1</v>
      </c>
      <c r="J153" s="89" t="n">
        <f aca="false">I153*D153</f>
        <v>200</v>
      </c>
      <c r="K153" s="185"/>
      <c r="L153" s="184"/>
      <c r="M153" s="184"/>
      <c r="N153" s="184" t="n">
        <v>180</v>
      </c>
      <c r="O153" s="184"/>
      <c r="P153" s="184"/>
      <c r="Q153" s="184"/>
      <c r="R153" s="360" t="n">
        <f aca="false">IF(V153&gt;J153,"Financ. Exede en :",T153)</f>
        <v>20</v>
      </c>
      <c r="S153" s="361" t="str">
        <f aca="false">IF(V153&gt;J153,V153-J153,"")</f>
        <v/>
      </c>
      <c r="T153" s="239" t="n">
        <f aca="false">U153</f>
        <v>20</v>
      </c>
      <c r="U153" s="239" t="n">
        <f aca="false">J153-V153</f>
        <v>20</v>
      </c>
      <c r="V153" s="289" t="n">
        <f aca="false">SUM(K153:Q153)</f>
        <v>180</v>
      </c>
      <c r="W153" s="290" t="n">
        <f aca="false">IF(U153&lt;=0,T153+V153,V153+U153)</f>
        <v>200</v>
      </c>
      <c r="X153" s="337" t="s">
        <v>966</v>
      </c>
      <c r="Y153" s="366"/>
      <c r="Z153" s="366"/>
      <c r="AA153" s="366"/>
      <c r="AB153" s="366"/>
      <c r="AC153" s="366"/>
      <c r="AD153" s="366"/>
      <c r="AE153" s="366"/>
      <c r="AF153" s="366"/>
      <c r="AG153" s="366"/>
      <c r="AH153" s="366"/>
      <c r="AI153" s="366"/>
      <c r="AJ153" s="366"/>
      <c r="AK153" s="366"/>
      <c r="AL153" s="366"/>
      <c r="AM153" s="366"/>
      <c r="AN153" s="366"/>
      <c r="AO153" s="366"/>
      <c r="AP153" s="366"/>
      <c r="AQ153" s="366"/>
      <c r="AR153" s="366"/>
      <c r="AS153" s="366"/>
      <c r="AT153" s="366"/>
      <c r="AU153" s="366"/>
      <c r="AV153" s="366"/>
      <c r="AW153" s="366"/>
      <c r="AX153" s="366"/>
      <c r="AY153" s="366"/>
      <c r="AZ153" s="366"/>
      <c r="BA153" s="366"/>
      <c r="BB153" s="366"/>
      <c r="BC153" s="366"/>
      <c r="BD153" s="366"/>
      <c r="BE153" s="366"/>
      <c r="BF153" s="366"/>
      <c r="BG153" s="366"/>
      <c r="BH153" s="366"/>
      <c r="BI153" s="366"/>
      <c r="BJ153" s="366"/>
      <c r="BK153" s="366"/>
      <c r="BL153" s="366"/>
      <c r="BM153" s="366"/>
      <c r="BN153" s="366"/>
      <c r="BO153" s="366"/>
      <c r="BP153" s="366"/>
      <c r="BQ153" s="366"/>
      <c r="BR153" s="366"/>
      <c r="BS153" s="366"/>
      <c r="BT153" s="366"/>
      <c r="BU153" s="366"/>
      <c r="BV153" s="366"/>
      <c r="BW153" s="366"/>
      <c r="BX153" s="366"/>
      <c r="BY153" s="366"/>
      <c r="BZ153" s="366"/>
      <c r="CA153" s="366"/>
      <c r="CB153" s="366"/>
      <c r="CC153" s="366"/>
      <c r="CD153" s="366"/>
      <c r="CE153" s="366"/>
    </row>
    <row r="154" customFormat="false" ht="23.25" hidden="false" customHeight="true" outlineLevel="0" collapsed="false">
      <c r="A154" s="365"/>
      <c r="B154" s="123" t="s">
        <v>744</v>
      </c>
      <c r="C154" s="89"/>
      <c r="D154" s="15"/>
      <c r="E154" s="182" t="n">
        <f aca="false">D154*15%</f>
        <v>0</v>
      </c>
      <c r="F154" s="182" t="n">
        <f aca="false">D154*35%</f>
        <v>0</v>
      </c>
      <c r="G154" s="182" t="n">
        <f aca="false">D154*35%</f>
        <v>0</v>
      </c>
      <c r="H154" s="182" t="n">
        <f aca="false">D154*15%</f>
        <v>0</v>
      </c>
      <c r="I154" s="89"/>
      <c r="J154" s="89" t="n">
        <f aca="false">I154*D154</f>
        <v>0</v>
      </c>
      <c r="K154" s="185"/>
      <c r="L154" s="184"/>
      <c r="M154" s="184"/>
      <c r="N154" s="184"/>
      <c r="O154" s="184"/>
      <c r="P154" s="184"/>
      <c r="Q154" s="184"/>
      <c r="R154" s="360" t="n">
        <f aca="false">IF(V154&gt;J154,"Financ. Exede en :",T154)</f>
        <v>0</v>
      </c>
      <c r="S154" s="361" t="str">
        <f aca="false">IF(V154&gt;J154,V154-J154,"")</f>
        <v/>
      </c>
      <c r="T154" s="239" t="n">
        <f aca="false">U154</f>
        <v>0</v>
      </c>
      <c r="U154" s="239" t="n">
        <f aca="false">J154-V154</f>
        <v>0</v>
      </c>
      <c r="V154" s="289" t="n">
        <f aca="false">SUM(K154:Q154)</f>
        <v>0</v>
      </c>
      <c r="W154" s="290" t="n">
        <f aca="false">IF(U154&lt;=0,T154+V154,V154+U154)</f>
        <v>0</v>
      </c>
      <c r="X154" s="337" t="s">
        <v>966</v>
      </c>
      <c r="Y154" s="366"/>
      <c r="Z154" s="366"/>
      <c r="AA154" s="366"/>
      <c r="AB154" s="366"/>
      <c r="AC154" s="366"/>
      <c r="AD154" s="366"/>
      <c r="AE154" s="366"/>
      <c r="AF154" s="366"/>
      <c r="AG154" s="366"/>
      <c r="AH154" s="366"/>
      <c r="AI154" s="366"/>
      <c r="AJ154" s="366"/>
      <c r="AK154" s="366"/>
      <c r="AL154" s="366"/>
      <c r="AM154" s="366"/>
      <c r="AN154" s="366"/>
      <c r="AO154" s="366"/>
      <c r="AP154" s="366"/>
      <c r="AQ154" s="366"/>
      <c r="AR154" s="366"/>
      <c r="AS154" s="366"/>
      <c r="AT154" s="366"/>
      <c r="AU154" s="366"/>
      <c r="AV154" s="366"/>
      <c r="AW154" s="366"/>
      <c r="AX154" s="366"/>
      <c r="AY154" s="366"/>
      <c r="AZ154" s="366"/>
      <c r="BA154" s="366"/>
      <c r="BB154" s="366"/>
      <c r="BC154" s="366"/>
      <c r="BD154" s="366"/>
      <c r="BE154" s="366"/>
      <c r="BF154" s="366"/>
      <c r="BG154" s="366"/>
      <c r="BH154" s="366"/>
      <c r="BI154" s="366"/>
      <c r="BJ154" s="366"/>
      <c r="BK154" s="366"/>
      <c r="BL154" s="366"/>
      <c r="BM154" s="366"/>
      <c r="BN154" s="366"/>
      <c r="BO154" s="366"/>
      <c r="BP154" s="366"/>
      <c r="BQ154" s="366"/>
      <c r="BR154" s="366"/>
      <c r="BS154" s="366"/>
      <c r="BT154" s="366"/>
      <c r="BU154" s="366"/>
      <c r="BV154" s="366"/>
      <c r="BW154" s="366"/>
      <c r="BX154" s="366"/>
      <c r="BY154" s="366"/>
      <c r="BZ154" s="366"/>
      <c r="CA154" s="366"/>
      <c r="CB154" s="366"/>
      <c r="CC154" s="366"/>
      <c r="CD154" s="366"/>
      <c r="CE154" s="366"/>
    </row>
    <row r="155" customFormat="false" ht="90" hidden="false" customHeight="false" outlineLevel="0" collapsed="false">
      <c r="A155" s="365"/>
      <c r="B155" s="27" t="s">
        <v>745</v>
      </c>
      <c r="C155" s="89" t="s">
        <v>635</v>
      </c>
      <c r="D155" s="15" t="n">
        <v>50</v>
      </c>
      <c r="E155" s="182" t="n">
        <f aca="false">D155*15%</f>
        <v>7.5</v>
      </c>
      <c r="F155" s="182" t="n">
        <f aca="false">D155*35%</f>
        <v>17.5</v>
      </c>
      <c r="G155" s="182" t="n">
        <f aca="false">D155*35%</f>
        <v>17.5</v>
      </c>
      <c r="H155" s="182" t="n">
        <f aca="false">D155*15%</f>
        <v>7.5</v>
      </c>
      <c r="I155" s="89" t="n">
        <v>14</v>
      </c>
      <c r="J155" s="89" t="n">
        <f aca="false">I155*D155</f>
        <v>700</v>
      </c>
      <c r="K155" s="185"/>
      <c r="L155" s="184"/>
      <c r="M155" s="184"/>
      <c r="N155" s="184" t="n">
        <v>840</v>
      </c>
      <c r="O155" s="184"/>
      <c r="P155" s="184"/>
      <c r="Q155" s="184"/>
      <c r="R155" s="360" t="str">
        <f aca="false">IF(V155&gt;J155,"Financ. Exede en :",T155)</f>
        <v>Financ. Exede en :</v>
      </c>
      <c r="S155" s="361" t="n">
        <f aca="false">IF(V155&gt;J155,V155-J155,"")</f>
        <v>140</v>
      </c>
      <c r="T155" s="239" t="n">
        <f aca="false">U155</f>
        <v>-140</v>
      </c>
      <c r="U155" s="239" t="n">
        <f aca="false">J155-V155</f>
        <v>-140</v>
      </c>
      <c r="V155" s="289" t="n">
        <f aca="false">SUM(K155:Q155)</f>
        <v>840</v>
      </c>
      <c r="W155" s="290" t="n">
        <f aca="false">IF(U155&lt;=0,T155+V155,V155+U155)</f>
        <v>700</v>
      </c>
      <c r="X155" s="337" t="s">
        <v>966</v>
      </c>
      <c r="Y155" s="366"/>
      <c r="Z155" s="366"/>
      <c r="AA155" s="366"/>
      <c r="AB155" s="366"/>
      <c r="AC155" s="366"/>
      <c r="AD155" s="366"/>
      <c r="AE155" s="366"/>
      <c r="AF155" s="366"/>
      <c r="AG155" s="366"/>
      <c r="AH155" s="366"/>
      <c r="AI155" s="366"/>
      <c r="AJ155" s="366"/>
      <c r="AK155" s="366"/>
      <c r="AL155" s="366"/>
      <c r="AM155" s="366"/>
      <c r="AN155" s="366"/>
      <c r="AO155" s="366"/>
      <c r="AP155" s="366"/>
      <c r="AQ155" s="366"/>
      <c r="AR155" s="366"/>
      <c r="AS155" s="366"/>
      <c r="AT155" s="366"/>
      <c r="AU155" s="366"/>
      <c r="AV155" s="366"/>
      <c r="AW155" s="366"/>
      <c r="AX155" s="366"/>
      <c r="AY155" s="366"/>
      <c r="AZ155" s="366"/>
      <c r="BA155" s="366"/>
      <c r="BB155" s="366"/>
      <c r="BC155" s="366"/>
      <c r="BD155" s="366"/>
      <c r="BE155" s="366"/>
      <c r="BF155" s="366"/>
      <c r="BG155" s="366"/>
      <c r="BH155" s="366"/>
      <c r="BI155" s="366"/>
      <c r="BJ155" s="366"/>
      <c r="BK155" s="366"/>
      <c r="BL155" s="366"/>
      <c r="BM155" s="366"/>
      <c r="BN155" s="366"/>
      <c r="BO155" s="366"/>
      <c r="BP155" s="366"/>
      <c r="BQ155" s="366"/>
      <c r="BR155" s="366"/>
      <c r="BS155" s="366"/>
      <c r="BT155" s="366"/>
      <c r="BU155" s="366"/>
      <c r="BV155" s="366"/>
      <c r="BW155" s="366"/>
      <c r="BX155" s="366"/>
      <c r="BY155" s="366"/>
      <c r="BZ155" s="366"/>
      <c r="CA155" s="366"/>
      <c r="CB155" s="366"/>
      <c r="CC155" s="366"/>
      <c r="CD155" s="366"/>
      <c r="CE155" s="366"/>
    </row>
    <row r="156" customFormat="false" ht="13.5" hidden="false" customHeight="false" outlineLevel="0" collapsed="false">
      <c r="A156" s="365"/>
      <c r="B156" s="123" t="s">
        <v>720</v>
      </c>
      <c r="C156" s="89"/>
      <c r="D156" s="15"/>
      <c r="E156" s="182" t="n">
        <f aca="false">D156*15%</f>
        <v>0</v>
      </c>
      <c r="F156" s="182" t="n">
        <f aca="false">D156*35%</f>
        <v>0</v>
      </c>
      <c r="G156" s="182" t="n">
        <f aca="false">D156*35%</f>
        <v>0</v>
      </c>
      <c r="H156" s="182" t="n">
        <f aca="false">D156*15%</f>
        <v>0</v>
      </c>
      <c r="I156" s="89"/>
      <c r="J156" s="89" t="n">
        <f aca="false">I156*D156</f>
        <v>0</v>
      </c>
      <c r="K156" s="185"/>
      <c r="L156" s="184"/>
      <c r="M156" s="184"/>
      <c r="N156" s="184"/>
      <c r="O156" s="184"/>
      <c r="P156" s="184"/>
      <c r="Q156" s="184"/>
      <c r="R156" s="360" t="n">
        <f aca="false">IF(V156&gt;J156,"Financ. Exede en :",T156)</f>
        <v>0</v>
      </c>
      <c r="S156" s="361" t="str">
        <f aca="false">IF(V156&gt;J156,V156-J156,"")</f>
        <v/>
      </c>
      <c r="T156" s="239" t="n">
        <f aca="false">U156</f>
        <v>0</v>
      </c>
      <c r="U156" s="239" t="n">
        <f aca="false">J156-V156</f>
        <v>0</v>
      </c>
      <c r="V156" s="289" t="n">
        <f aca="false">SUM(K156:Q156)</f>
        <v>0</v>
      </c>
      <c r="W156" s="290" t="n">
        <f aca="false">IF(U156&lt;=0,T156+V156,V156+U156)</f>
        <v>0</v>
      </c>
      <c r="X156" s="337" t="s">
        <v>966</v>
      </c>
      <c r="Y156" s="366"/>
      <c r="Z156" s="366"/>
      <c r="AA156" s="366"/>
      <c r="AB156" s="366"/>
      <c r="AC156" s="366"/>
      <c r="AD156" s="366"/>
      <c r="AE156" s="366"/>
      <c r="AF156" s="366"/>
      <c r="AG156" s="366"/>
      <c r="AH156" s="366"/>
      <c r="AI156" s="366"/>
      <c r="AJ156" s="366"/>
      <c r="AK156" s="366"/>
      <c r="AL156" s="366"/>
      <c r="AM156" s="366"/>
      <c r="AN156" s="366"/>
      <c r="AO156" s="366"/>
      <c r="AP156" s="366"/>
      <c r="AQ156" s="366"/>
      <c r="AR156" s="366"/>
      <c r="AS156" s="366"/>
      <c r="AT156" s="366"/>
      <c r="AU156" s="366"/>
      <c r="AV156" s="366"/>
      <c r="AW156" s="366"/>
      <c r="AX156" s="366"/>
      <c r="AY156" s="366"/>
      <c r="AZ156" s="366"/>
      <c r="BA156" s="366"/>
      <c r="BB156" s="366"/>
      <c r="BC156" s="366"/>
      <c r="BD156" s="366"/>
      <c r="BE156" s="366"/>
      <c r="BF156" s="366"/>
      <c r="BG156" s="366"/>
      <c r="BH156" s="366"/>
      <c r="BI156" s="366"/>
      <c r="BJ156" s="366"/>
      <c r="BK156" s="366"/>
      <c r="BL156" s="366"/>
      <c r="BM156" s="366"/>
      <c r="BN156" s="366"/>
      <c r="BO156" s="366"/>
      <c r="BP156" s="366"/>
      <c r="BQ156" s="366"/>
      <c r="BR156" s="366"/>
      <c r="BS156" s="366"/>
      <c r="BT156" s="366"/>
      <c r="BU156" s="366"/>
      <c r="BV156" s="366"/>
      <c r="BW156" s="366"/>
      <c r="BX156" s="366"/>
      <c r="BY156" s="366"/>
      <c r="BZ156" s="366"/>
      <c r="CA156" s="366"/>
      <c r="CB156" s="366"/>
      <c r="CC156" s="366"/>
      <c r="CD156" s="366"/>
      <c r="CE156" s="366"/>
    </row>
    <row r="157" customFormat="false" ht="67.5" hidden="false" customHeight="false" outlineLevel="0" collapsed="false">
      <c r="A157" s="365"/>
      <c r="B157" s="27" t="s">
        <v>747</v>
      </c>
      <c r="C157" s="27" t="s">
        <v>732</v>
      </c>
      <c r="D157" s="15" t="n">
        <v>100</v>
      </c>
      <c r="E157" s="182" t="n">
        <f aca="false">D157*15%</f>
        <v>15</v>
      </c>
      <c r="F157" s="182" t="n">
        <f aca="false">D157*35%</f>
        <v>35</v>
      </c>
      <c r="G157" s="182" t="n">
        <f aca="false">D157*35%</f>
        <v>35</v>
      </c>
      <c r="H157" s="182" t="n">
        <f aca="false">D157*15%</f>
        <v>15</v>
      </c>
      <c r="I157" s="89" t="n">
        <v>3</v>
      </c>
      <c r="J157" s="89" t="n">
        <f aca="false">I157*D157</f>
        <v>300</v>
      </c>
      <c r="K157" s="185"/>
      <c r="L157" s="184"/>
      <c r="M157" s="184"/>
      <c r="N157" s="184" t="n">
        <v>180</v>
      </c>
      <c r="O157" s="184"/>
      <c r="P157" s="184"/>
      <c r="Q157" s="184"/>
      <c r="R157" s="360" t="n">
        <f aca="false">IF(V157&gt;J157,"Financ. Exede en :",T157)</f>
        <v>120</v>
      </c>
      <c r="S157" s="361" t="str">
        <f aca="false">IF(V157&gt;J157,V157-J157,"")</f>
        <v/>
      </c>
      <c r="T157" s="239" t="n">
        <f aca="false">U157</f>
        <v>120</v>
      </c>
      <c r="U157" s="239" t="n">
        <f aca="false">J157-V157</f>
        <v>120</v>
      </c>
      <c r="V157" s="289" t="n">
        <f aca="false">SUM(K157:Q157)</f>
        <v>180</v>
      </c>
      <c r="W157" s="290" t="n">
        <f aca="false">IF(U157&lt;=0,T157+V157,V157+U157)</f>
        <v>300</v>
      </c>
      <c r="X157" s="337" t="s">
        <v>966</v>
      </c>
      <c r="Y157" s="366"/>
      <c r="Z157" s="366"/>
      <c r="AA157" s="366"/>
      <c r="AB157" s="366"/>
      <c r="AC157" s="366"/>
      <c r="AD157" s="366"/>
      <c r="AE157" s="366"/>
      <c r="AF157" s="366"/>
      <c r="AG157" s="366"/>
      <c r="AH157" s="366"/>
      <c r="AI157" s="366"/>
      <c r="AJ157" s="366"/>
      <c r="AK157" s="366"/>
      <c r="AL157" s="366"/>
      <c r="AM157" s="366"/>
      <c r="AN157" s="366"/>
      <c r="AO157" s="366"/>
      <c r="AP157" s="366"/>
      <c r="AQ157" s="366"/>
      <c r="AR157" s="366"/>
      <c r="AS157" s="366"/>
      <c r="AT157" s="366"/>
      <c r="AU157" s="366"/>
      <c r="AV157" s="366"/>
      <c r="AW157" s="366"/>
      <c r="AX157" s="366"/>
      <c r="AY157" s="366"/>
      <c r="AZ157" s="366"/>
      <c r="BA157" s="366"/>
      <c r="BB157" s="366"/>
      <c r="BC157" s="366"/>
      <c r="BD157" s="366"/>
      <c r="BE157" s="366"/>
      <c r="BF157" s="366"/>
      <c r="BG157" s="366"/>
      <c r="BH157" s="366"/>
      <c r="BI157" s="366"/>
      <c r="BJ157" s="366"/>
      <c r="BK157" s="366"/>
      <c r="BL157" s="366"/>
      <c r="BM157" s="366"/>
      <c r="BN157" s="366"/>
      <c r="BO157" s="366"/>
      <c r="BP157" s="366"/>
      <c r="BQ157" s="366"/>
      <c r="BR157" s="366"/>
      <c r="BS157" s="366"/>
      <c r="BT157" s="366"/>
      <c r="BU157" s="366"/>
      <c r="BV157" s="366"/>
      <c r="BW157" s="366"/>
      <c r="BX157" s="366"/>
      <c r="BY157" s="366"/>
      <c r="BZ157" s="366"/>
      <c r="CA157" s="366"/>
      <c r="CB157" s="366"/>
      <c r="CC157" s="366"/>
      <c r="CD157" s="366"/>
      <c r="CE157" s="366"/>
    </row>
    <row r="158" customFormat="false" ht="13.5" hidden="false" customHeight="false" outlineLevel="0" collapsed="false">
      <c r="A158" s="365"/>
      <c r="B158" s="27" t="s">
        <v>738</v>
      </c>
      <c r="C158" s="27" t="s">
        <v>709</v>
      </c>
      <c r="D158" s="15" t="n">
        <v>10</v>
      </c>
      <c r="E158" s="182" t="n">
        <f aca="false">D158*15%</f>
        <v>1.5</v>
      </c>
      <c r="F158" s="182" t="n">
        <f aca="false">D158*35%</f>
        <v>3.5</v>
      </c>
      <c r="G158" s="182" t="n">
        <f aca="false">D158*35%</f>
        <v>3.5</v>
      </c>
      <c r="H158" s="182" t="n">
        <f aca="false">D158*15%</f>
        <v>1.5</v>
      </c>
      <c r="I158" s="89" t="n">
        <v>90</v>
      </c>
      <c r="J158" s="89" t="n">
        <f aca="false">I158*D158</f>
        <v>900</v>
      </c>
      <c r="K158" s="185"/>
      <c r="L158" s="184"/>
      <c r="M158" s="184"/>
      <c r="N158" s="184" t="n">
        <v>1800</v>
      </c>
      <c r="O158" s="184"/>
      <c r="P158" s="184"/>
      <c r="Q158" s="184"/>
      <c r="R158" s="360" t="str">
        <f aca="false">IF(V158&gt;J158,"Financ. Exede en :",T158)</f>
        <v>Financ. Exede en :</v>
      </c>
      <c r="S158" s="361" t="n">
        <f aca="false">IF(V158&gt;J158,V158-J158,"")</f>
        <v>900</v>
      </c>
      <c r="T158" s="239" t="n">
        <f aca="false">U158</f>
        <v>-900</v>
      </c>
      <c r="U158" s="239" t="n">
        <f aca="false">J158-V158</f>
        <v>-900</v>
      </c>
      <c r="V158" s="289" t="n">
        <f aca="false">SUM(K158:Q158)</f>
        <v>1800</v>
      </c>
      <c r="W158" s="290" t="n">
        <f aca="false">IF(U158&lt;=0,T158+V158,V158+U158)</f>
        <v>900</v>
      </c>
      <c r="X158" s="337" t="s">
        <v>966</v>
      </c>
      <c r="Y158" s="366"/>
      <c r="Z158" s="366"/>
      <c r="AA158" s="366"/>
      <c r="AB158" s="366"/>
      <c r="AC158" s="366"/>
      <c r="AD158" s="366"/>
      <c r="AE158" s="366"/>
      <c r="AF158" s="366"/>
      <c r="AG158" s="366"/>
      <c r="AH158" s="366"/>
      <c r="AI158" s="366"/>
      <c r="AJ158" s="366"/>
      <c r="AK158" s="366"/>
      <c r="AL158" s="366"/>
      <c r="AM158" s="366"/>
      <c r="AN158" s="366"/>
      <c r="AO158" s="366"/>
      <c r="AP158" s="366"/>
      <c r="AQ158" s="366"/>
      <c r="AR158" s="366"/>
      <c r="AS158" s="366"/>
      <c r="AT158" s="366"/>
      <c r="AU158" s="366"/>
      <c r="AV158" s="366"/>
      <c r="AW158" s="366"/>
      <c r="AX158" s="366"/>
      <c r="AY158" s="366"/>
      <c r="AZ158" s="366"/>
      <c r="BA158" s="366"/>
      <c r="BB158" s="366"/>
      <c r="BC158" s="366"/>
      <c r="BD158" s="366"/>
      <c r="BE158" s="366"/>
      <c r="BF158" s="366"/>
      <c r="BG158" s="366"/>
      <c r="BH158" s="366"/>
      <c r="BI158" s="366"/>
      <c r="BJ158" s="366"/>
      <c r="BK158" s="366"/>
      <c r="BL158" s="366"/>
      <c r="BM158" s="366"/>
      <c r="BN158" s="366"/>
      <c r="BO158" s="366"/>
      <c r="BP158" s="366"/>
      <c r="BQ158" s="366"/>
      <c r="BR158" s="366"/>
      <c r="BS158" s="366"/>
      <c r="BT158" s="366"/>
      <c r="BU158" s="366"/>
      <c r="BV158" s="366"/>
      <c r="BW158" s="366"/>
      <c r="BX158" s="366"/>
      <c r="BY158" s="366"/>
      <c r="BZ158" s="366"/>
      <c r="CA158" s="366"/>
      <c r="CB158" s="366"/>
      <c r="CC158" s="366"/>
      <c r="CD158" s="366"/>
      <c r="CE158" s="366"/>
    </row>
    <row r="159" customFormat="false" ht="33.75" hidden="false" customHeight="false" outlineLevel="0" collapsed="false">
      <c r="A159" s="365"/>
      <c r="B159" s="27" t="s">
        <v>720</v>
      </c>
      <c r="C159" s="27" t="s">
        <v>739</v>
      </c>
      <c r="D159" s="15" t="s">
        <v>975</v>
      </c>
      <c r="E159" s="182" t="e">
        <f aca="false">D159*15%</f>
        <v>#VALUE!</v>
      </c>
      <c r="F159" s="182" t="e">
        <f aca="false">D159*35%</f>
        <v>#VALUE!</v>
      </c>
      <c r="G159" s="182" t="e">
        <f aca="false">D159*35%</f>
        <v>#VALUE!</v>
      </c>
      <c r="H159" s="182" t="e">
        <f aca="false">D159*15%</f>
        <v>#VALUE!</v>
      </c>
      <c r="I159" s="89" t="n">
        <v>3</v>
      </c>
      <c r="J159" s="89" t="e">
        <f aca="false">I159*D159</f>
        <v>#VALUE!</v>
      </c>
      <c r="K159" s="185"/>
      <c r="L159" s="184"/>
      <c r="M159" s="184"/>
      <c r="N159" s="184"/>
      <c r="O159" s="184"/>
      <c r="P159" s="184"/>
      <c r="Q159" s="184"/>
      <c r="R159" s="360" t="e">
        <f aca="false">IF(V159&gt;J159,"Financ. Exede en :",T159)</f>
        <v>#VALUE!</v>
      </c>
      <c r="S159" s="361" t="e">
        <f aca="false">IF(V159&gt;J159,V159-J159,"")</f>
        <v>#VALUE!</v>
      </c>
      <c r="T159" s="239" t="e">
        <f aca="false">U159</f>
        <v>#VALUE!</v>
      </c>
      <c r="U159" s="239" t="e">
        <f aca="false">J159-V159</f>
        <v>#VALUE!</v>
      </c>
      <c r="V159" s="289" t="n">
        <f aca="false">SUM(K159:Q159)</f>
        <v>0</v>
      </c>
      <c r="W159" s="290" t="e">
        <f aca="false">IF(U159&lt;=0,T159+V159,V159+U159)</f>
        <v>#VALUE!</v>
      </c>
      <c r="X159" s="337" t="s">
        <v>966</v>
      </c>
      <c r="Y159" s="366"/>
      <c r="Z159" s="366"/>
      <c r="AA159" s="366"/>
      <c r="AB159" s="366"/>
      <c r="AC159" s="366"/>
      <c r="AD159" s="366"/>
      <c r="AE159" s="366"/>
      <c r="AF159" s="366"/>
      <c r="AG159" s="366"/>
      <c r="AH159" s="366"/>
      <c r="AI159" s="366"/>
      <c r="AJ159" s="366"/>
      <c r="AK159" s="366"/>
      <c r="AL159" s="366"/>
      <c r="AM159" s="366"/>
      <c r="AN159" s="366"/>
      <c r="AO159" s="366"/>
      <c r="AP159" s="366"/>
      <c r="AQ159" s="366"/>
      <c r="AR159" s="366"/>
      <c r="AS159" s="366"/>
      <c r="AT159" s="366"/>
      <c r="AU159" s="366"/>
      <c r="AV159" s="366"/>
      <c r="AW159" s="366"/>
      <c r="AX159" s="366"/>
      <c r="AY159" s="366"/>
      <c r="AZ159" s="366"/>
      <c r="BA159" s="366"/>
      <c r="BB159" s="366"/>
      <c r="BC159" s="366"/>
      <c r="BD159" s="366"/>
      <c r="BE159" s="366"/>
      <c r="BF159" s="366"/>
      <c r="BG159" s="366"/>
      <c r="BH159" s="366"/>
      <c r="BI159" s="366"/>
      <c r="BJ159" s="366"/>
      <c r="BK159" s="366"/>
      <c r="BL159" s="366"/>
      <c r="BM159" s="366"/>
      <c r="BN159" s="366"/>
      <c r="BO159" s="366"/>
      <c r="BP159" s="366"/>
      <c r="BQ159" s="366"/>
      <c r="BR159" s="366"/>
      <c r="BS159" s="366"/>
      <c r="BT159" s="366"/>
      <c r="BU159" s="366"/>
      <c r="BV159" s="366"/>
      <c r="BW159" s="366"/>
      <c r="BX159" s="366"/>
      <c r="BY159" s="366"/>
      <c r="BZ159" s="366"/>
      <c r="CA159" s="366"/>
      <c r="CB159" s="366"/>
      <c r="CC159" s="366"/>
      <c r="CD159" s="366"/>
      <c r="CE159" s="366"/>
    </row>
    <row r="160" customFormat="false" ht="13.5" hidden="false" customHeight="false" outlineLevel="0" collapsed="false">
      <c r="A160" s="365"/>
      <c r="B160" s="27" t="s">
        <v>749</v>
      </c>
      <c r="C160" s="27" t="s">
        <v>628</v>
      </c>
      <c r="D160" s="15" t="n">
        <v>10</v>
      </c>
      <c r="E160" s="182" t="n">
        <f aca="false">D160*15%</f>
        <v>1.5</v>
      </c>
      <c r="F160" s="182" t="n">
        <f aca="false">D160*35%</f>
        <v>3.5</v>
      </c>
      <c r="G160" s="182" t="n">
        <f aca="false">D160*35%</f>
        <v>3.5</v>
      </c>
      <c r="H160" s="182" t="n">
        <f aca="false">D160*15%</f>
        <v>1.5</v>
      </c>
      <c r="I160" s="89" t="n">
        <v>20</v>
      </c>
      <c r="J160" s="89" t="n">
        <f aca="false">I160*D160</f>
        <v>200</v>
      </c>
      <c r="K160" s="185"/>
      <c r="L160" s="184"/>
      <c r="M160" s="184"/>
      <c r="N160" s="184"/>
      <c r="O160" s="184"/>
      <c r="P160" s="184"/>
      <c r="Q160" s="184"/>
      <c r="R160" s="360" t="n">
        <f aca="false">IF(V160&gt;J160,"Financ. Exede en :",T160)</f>
        <v>200</v>
      </c>
      <c r="S160" s="361" t="str">
        <f aca="false">IF(V160&gt;J160,V160-J160,"")</f>
        <v/>
      </c>
      <c r="T160" s="239" t="n">
        <f aca="false">U160</f>
        <v>200</v>
      </c>
      <c r="U160" s="239" t="n">
        <f aca="false">J160-V160</f>
        <v>200</v>
      </c>
      <c r="V160" s="289" t="n">
        <f aca="false">SUM(K160:Q160)</f>
        <v>0</v>
      </c>
      <c r="W160" s="290" t="n">
        <f aca="false">IF(U160&lt;=0,T160+V160,V160+U160)</f>
        <v>200</v>
      </c>
      <c r="X160" s="337" t="s">
        <v>966</v>
      </c>
      <c r="Y160" s="366"/>
      <c r="Z160" s="366"/>
      <c r="AA160" s="366"/>
      <c r="AB160" s="366"/>
      <c r="AC160" s="366"/>
      <c r="AD160" s="366"/>
      <c r="AE160" s="366"/>
      <c r="AF160" s="366"/>
      <c r="AG160" s="366"/>
      <c r="AH160" s="366"/>
      <c r="AI160" s="366"/>
      <c r="AJ160" s="366"/>
      <c r="AK160" s="366"/>
      <c r="AL160" s="366"/>
      <c r="AM160" s="366"/>
      <c r="AN160" s="366"/>
      <c r="AO160" s="366"/>
      <c r="AP160" s="366"/>
      <c r="AQ160" s="366"/>
      <c r="AR160" s="366"/>
      <c r="AS160" s="366"/>
      <c r="AT160" s="366"/>
      <c r="AU160" s="366"/>
      <c r="AV160" s="366"/>
      <c r="AW160" s="366"/>
      <c r="AX160" s="366"/>
      <c r="AY160" s="366"/>
      <c r="AZ160" s="366"/>
      <c r="BA160" s="366"/>
      <c r="BB160" s="366"/>
      <c r="BC160" s="366"/>
      <c r="BD160" s="366"/>
      <c r="BE160" s="366"/>
      <c r="BF160" s="366"/>
      <c r="BG160" s="366"/>
      <c r="BH160" s="366"/>
      <c r="BI160" s="366"/>
      <c r="BJ160" s="366"/>
      <c r="BK160" s="366"/>
      <c r="BL160" s="366"/>
      <c r="BM160" s="366"/>
      <c r="BN160" s="366"/>
      <c r="BO160" s="366"/>
      <c r="BP160" s="366"/>
      <c r="BQ160" s="366"/>
      <c r="BR160" s="366"/>
      <c r="BS160" s="366"/>
      <c r="BT160" s="366"/>
      <c r="BU160" s="366"/>
      <c r="BV160" s="366"/>
      <c r="BW160" s="366"/>
      <c r="BX160" s="366"/>
      <c r="BY160" s="366"/>
      <c r="BZ160" s="366"/>
      <c r="CA160" s="366"/>
      <c r="CB160" s="366"/>
      <c r="CC160" s="366"/>
      <c r="CD160" s="366"/>
      <c r="CE160" s="366"/>
    </row>
    <row r="161" customFormat="false" ht="13.5" hidden="false" customHeight="false" outlineLevel="0" collapsed="false">
      <c r="A161" s="365"/>
      <c r="B161" s="123" t="s">
        <v>696</v>
      </c>
      <c r="C161" s="89"/>
      <c r="D161" s="15"/>
      <c r="E161" s="182" t="n">
        <f aca="false">D161*15%</f>
        <v>0</v>
      </c>
      <c r="F161" s="182" t="n">
        <f aca="false">D161*35%</f>
        <v>0</v>
      </c>
      <c r="G161" s="182" t="n">
        <f aca="false">D161*35%</f>
        <v>0</v>
      </c>
      <c r="H161" s="182" t="n">
        <f aca="false">D161*15%</f>
        <v>0</v>
      </c>
      <c r="I161" s="89"/>
      <c r="J161" s="89" t="n">
        <f aca="false">I161*D161</f>
        <v>0</v>
      </c>
      <c r="K161" s="185"/>
      <c r="L161" s="184"/>
      <c r="M161" s="184"/>
      <c r="N161" s="184"/>
      <c r="O161" s="184"/>
      <c r="P161" s="184"/>
      <c r="Q161" s="184"/>
      <c r="R161" s="360" t="n">
        <f aca="false">IF(V161&gt;J161,"Financ. Exede en :",T161)</f>
        <v>0</v>
      </c>
      <c r="S161" s="361" t="str">
        <f aca="false">IF(V161&gt;J161,V161-J161,"")</f>
        <v/>
      </c>
      <c r="T161" s="239" t="n">
        <f aca="false">U161</f>
        <v>0</v>
      </c>
      <c r="U161" s="239" t="n">
        <f aca="false">J161-V161</f>
        <v>0</v>
      </c>
      <c r="V161" s="289" t="n">
        <f aca="false">SUM(K161:Q161)</f>
        <v>0</v>
      </c>
      <c r="W161" s="290" t="n">
        <f aca="false">IF(U161&lt;=0,T161+V161,V161+U161)</f>
        <v>0</v>
      </c>
      <c r="X161" s="337" t="s">
        <v>966</v>
      </c>
      <c r="Y161" s="366"/>
      <c r="Z161" s="366"/>
      <c r="AA161" s="366"/>
      <c r="AB161" s="366"/>
      <c r="AC161" s="366"/>
      <c r="AD161" s="366"/>
      <c r="AE161" s="366"/>
      <c r="AF161" s="366"/>
      <c r="AG161" s="366"/>
      <c r="AH161" s="366"/>
      <c r="AI161" s="366"/>
      <c r="AJ161" s="366"/>
      <c r="AK161" s="366"/>
      <c r="AL161" s="366"/>
      <c r="AM161" s="366"/>
      <c r="AN161" s="366"/>
      <c r="AO161" s="366"/>
      <c r="AP161" s="366"/>
      <c r="AQ161" s="366"/>
      <c r="AR161" s="366"/>
      <c r="AS161" s="366"/>
      <c r="AT161" s="366"/>
      <c r="AU161" s="366"/>
      <c r="AV161" s="366"/>
      <c r="AW161" s="366"/>
      <c r="AX161" s="366"/>
      <c r="AY161" s="366"/>
      <c r="AZ161" s="366"/>
      <c r="BA161" s="366"/>
      <c r="BB161" s="366"/>
      <c r="BC161" s="366"/>
      <c r="BD161" s="366"/>
      <c r="BE161" s="366"/>
      <c r="BF161" s="366"/>
      <c r="BG161" s="366"/>
      <c r="BH161" s="366"/>
      <c r="BI161" s="366"/>
      <c r="BJ161" s="366"/>
      <c r="BK161" s="366"/>
      <c r="BL161" s="366"/>
      <c r="BM161" s="366"/>
      <c r="BN161" s="366"/>
      <c r="BO161" s="366"/>
      <c r="BP161" s="366"/>
      <c r="BQ161" s="366"/>
      <c r="BR161" s="366"/>
      <c r="BS161" s="366"/>
      <c r="BT161" s="366"/>
      <c r="BU161" s="366"/>
      <c r="BV161" s="366"/>
      <c r="BW161" s="366"/>
      <c r="BX161" s="366"/>
      <c r="BY161" s="366"/>
      <c r="BZ161" s="366"/>
      <c r="CA161" s="366"/>
      <c r="CB161" s="366"/>
      <c r="CC161" s="366"/>
      <c r="CD161" s="366"/>
      <c r="CE161" s="366"/>
    </row>
    <row r="162" customFormat="false" ht="13.5" hidden="false" customHeight="false" outlineLevel="0" collapsed="false">
      <c r="A162" s="365"/>
      <c r="B162" s="27" t="s">
        <v>750</v>
      </c>
      <c r="C162" s="27" t="s">
        <v>576</v>
      </c>
      <c r="D162" s="15" t="n">
        <v>10</v>
      </c>
      <c r="E162" s="182" t="n">
        <f aca="false">D162*15%</f>
        <v>1.5</v>
      </c>
      <c r="F162" s="182" t="n">
        <f aca="false">D162*35%</f>
        <v>3.5</v>
      </c>
      <c r="G162" s="182" t="n">
        <f aca="false">D162*35%</f>
        <v>3.5</v>
      </c>
      <c r="H162" s="182" t="n">
        <f aca="false">D162*15%</f>
        <v>1.5</v>
      </c>
      <c r="I162" s="89" t="n">
        <v>10</v>
      </c>
      <c r="J162" s="89" t="n">
        <f aca="false">I162*D162</f>
        <v>100</v>
      </c>
      <c r="K162" s="185"/>
      <c r="L162" s="184"/>
      <c r="M162" s="184"/>
      <c r="N162" s="184"/>
      <c r="O162" s="184"/>
      <c r="P162" s="184"/>
      <c r="Q162" s="184"/>
      <c r="R162" s="360" t="n">
        <f aca="false">IF(V162&gt;J162,"Financ. Exede en :",T162)</f>
        <v>100</v>
      </c>
      <c r="S162" s="361" t="str">
        <f aca="false">IF(V162&gt;J162,V162-J162,"")</f>
        <v/>
      </c>
      <c r="T162" s="239" t="n">
        <f aca="false">U162</f>
        <v>100</v>
      </c>
      <c r="U162" s="239" t="n">
        <f aca="false">J162-V162</f>
        <v>100</v>
      </c>
      <c r="V162" s="289" t="n">
        <f aca="false">SUM(K162:Q162)</f>
        <v>0</v>
      </c>
      <c r="W162" s="290" t="n">
        <f aca="false">IF(U162&lt;=0,T162+V162,V162+U162)</f>
        <v>100</v>
      </c>
      <c r="X162" s="337" t="s">
        <v>966</v>
      </c>
      <c r="Y162" s="366"/>
      <c r="Z162" s="366"/>
      <c r="AA162" s="366"/>
      <c r="AB162" s="366"/>
      <c r="AC162" s="366"/>
      <c r="AD162" s="366"/>
      <c r="AE162" s="366"/>
      <c r="AF162" s="366"/>
      <c r="AG162" s="366"/>
      <c r="AH162" s="366"/>
      <c r="AI162" s="366"/>
      <c r="AJ162" s="366"/>
      <c r="AK162" s="366"/>
      <c r="AL162" s="366"/>
      <c r="AM162" s="366"/>
      <c r="AN162" s="366"/>
      <c r="AO162" s="366"/>
      <c r="AP162" s="366"/>
      <c r="AQ162" s="366"/>
      <c r="AR162" s="366"/>
      <c r="AS162" s="366"/>
      <c r="AT162" s="366"/>
      <c r="AU162" s="366"/>
      <c r="AV162" s="366"/>
      <c r="AW162" s="366"/>
      <c r="AX162" s="366"/>
      <c r="AY162" s="366"/>
      <c r="AZ162" s="366"/>
      <c r="BA162" s="366"/>
      <c r="BB162" s="366"/>
      <c r="BC162" s="366"/>
      <c r="BD162" s="366"/>
      <c r="BE162" s="366"/>
      <c r="BF162" s="366"/>
      <c r="BG162" s="366"/>
      <c r="BH162" s="366"/>
      <c r="BI162" s="366"/>
      <c r="BJ162" s="366"/>
      <c r="BK162" s="366"/>
      <c r="BL162" s="366"/>
      <c r="BM162" s="366"/>
      <c r="BN162" s="366"/>
      <c r="BO162" s="366"/>
      <c r="BP162" s="366"/>
      <c r="BQ162" s="366"/>
      <c r="BR162" s="366"/>
      <c r="BS162" s="366"/>
      <c r="BT162" s="366"/>
      <c r="BU162" s="366"/>
      <c r="BV162" s="366"/>
      <c r="BW162" s="366"/>
      <c r="BX162" s="366"/>
      <c r="BY162" s="366"/>
      <c r="BZ162" s="366"/>
      <c r="CA162" s="366"/>
      <c r="CB162" s="366"/>
      <c r="CC162" s="366"/>
      <c r="CD162" s="366"/>
      <c r="CE162" s="366"/>
    </row>
    <row r="163" customFormat="false" ht="13.5" hidden="false" customHeight="false" outlineLevel="0" collapsed="false">
      <c r="A163" s="365"/>
      <c r="B163" s="27" t="s">
        <v>751</v>
      </c>
      <c r="C163" s="27" t="s">
        <v>576</v>
      </c>
      <c r="D163" s="15" t="n">
        <v>10</v>
      </c>
      <c r="E163" s="182" t="n">
        <f aca="false">D163*15%</f>
        <v>1.5</v>
      </c>
      <c r="F163" s="182" t="n">
        <f aca="false">D163*35%</f>
        <v>3.5</v>
      </c>
      <c r="G163" s="182" t="n">
        <f aca="false">D163*35%</f>
        <v>3.5</v>
      </c>
      <c r="H163" s="182" t="n">
        <f aca="false">D163*15%</f>
        <v>1.5</v>
      </c>
      <c r="I163" s="89" t="n">
        <v>5</v>
      </c>
      <c r="J163" s="89" t="n">
        <f aca="false">I163*D163</f>
        <v>50</v>
      </c>
      <c r="K163" s="185"/>
      <c r="L163" s="184"/>
      <c r="M163" s="184"/>
      <c r="N163" s="184"/>
      <c r="O163" s="184"/>
      <c r="P163" s="184"/>
      <c r="Q163" s="184"/>
      <c r="R163" s="360" t="n">
        <f aca="false">IF(V163&gt;J163,"Financ. Exede en :",T163)</f>
        <v>50</v>
      </c>
      <c r="S163" s="361" t="str">
        <f aca="false">IF(V163&gt;J163,V163-J163,"")</f>
        <v/>
      </c>
      <c r="T163" s="239" t="n">
        <f aca="false">U163</f>
        <v>50</v>
      </c>
      <c r="U163" s="239" t="n">
        <f aca="false">J163-V163</f>
        <v>50</v>
      </c>
      <c r="V163" s="289" t="n">
        <f aca="false">SUM(K163:Q163)</f>
        <v>0</v>
      </c>
      <c r="W163" s="290" t="n">
        <f aca="false">IF(U163&lt;=0,T163+V163,V163+U163)</f>
        <v>50</v>
      </c>
      <c r="X163" s="337" t="s">
        <v>966</v>
      </c>
      <c r="Y163" s="366"/>
      <c r="Z163" s="366"/>
      <c r="AA163" s="366"/>
      <c r="AB163" s="366"/>
      <c r="AC163" s="366"/>
      <c r="AD163" s="366"/>
      <c r="AE163" s="366"/>
      <c r="AF163" s="366"/>
      <c r="AG163" s="366"/>
      <c r="AH163" s="366"/>
      <c r="AI163" s="366"/>
      <c r="AJ163" s="366"/>
      <c r="AK163" s="366"/>
      <c r="AL163" s="366"/>
      <c r="AM163" s="366"/>
      <c r="AN163" s="366"/>
      <c r="AO163" s="366"/>
      <c r="AP163" s="366"/>
      <c r="AQ163" s="366"/>
      <c r="AR163" s="366"/>
      <c r="AS163" s="366"/>
      <c r="AT163" s="366"/>
      <c r="AU163" s="366"/>
      <c r="AV163" s="366"/>
      <c r="AW163" s="366"/>
      <c r="AX163" s="366"/>
      <c r="AY163" s="366"/>
      <c r="AZ163" s="366"/>
      <c r="BA163" s="366"/>
      <c r="BB163" s="366"/>
      <c r="BC163" s="366"/>
      <c r="BD163" s="366"/>
      <c r="BE163" s="366"/>
      <c r="BF163" s="366"/>
      <c r="BG163" s="366"/>
      <c r="BH163" s="366"/>
      <c r="BI163" s="366"/>
      <c r="BJ163" s="366"/>
      <c r="BK163" s="366"/>
      <c r="BL163" s="366"/>
      <c r="BM163" s="366"/>
      <c r="BN163" s="366"/>
      <c r="BO163" s="366"/>
      <c r="BP163" s="366"/>
      <c r="BQ163" s="366"/>
      <c r="BR163" s="366"/>
      <c r="BS163" s="366"/>
      <c r="BT163" s="366"/>
      <c r="BU163" s="366"/>
      <c r="BV163" s="366"/>
      <c r="BW163" s="366"/>
      <c r="BX163" s="366"/>
      <c r="BY163" s="366"/>
      <c r="BZ163" s="366"/>
      <c r="CA163" s="366"/>
      <c r="CB163" s="366"/>
      <c r="CC163" s="366"/>
      <c r="CD163" s="366"/>
      <c r="CE163" s="366"/>
    </row>
    <row r="164" customFormat="false" ht="13.5" hidden="false" customHeight="false" outlineLevel="0" collapsed="false">
      <c r="A164" s="365"/>
      <c r="B164" s="27" t="s">
        <v>711</v>
      </c>
      <c r="C164" s="27" t="s">
        <v>576</v>
      </c>
      <c r="D164" s="15" t="n">
        <v>10</v>
      </c>
      <c r="E164" s="182" t="n">
        <f aca="false">D164*15%</f>
        <v>1.5</v>
      </c>
      <c r="F164" s="182" t="n">
        <f aca="false">D164*35%</f>
        <v>3.5</v>
      </c>
      <c r="G164" s="182" t="n">
        <f aca="false">D164*35%</f>
        <v>3.5</v>
      </c>
      <c r="H164" s="182" t="n">
        <f aca="false">D164*15%</f>
        <v>1.5</v>
      </c>
      <c r="I164" s="89" t="n">
        <v>5</v>
      </c>
      <c r="J164" s="89" t="n">
        <f aca="false">I164*D164</f>
        <v>50</v>
      </c>
      <c r="K164" s="185"/>
      <c r="L164" s="184"/>
      <c r="M164" s="184"/>
      <c r="N164" s="184" t="n">
        <v>150</v>
      </c>
      <c r="O164" s="184"/>
      <c r="P164" s="184"/>
      <c r="Q164" s="184"/>
      <c r="R164" s="360" t="str">
        <f aca="false">IF(V164&gt;J164,"Financ. Exede en :",T164)</f>
        <v>Financ. Exede en :</v>
      </c>
      <c r="S164" s="361" t="n">
        <f aca="false">IF(V164&gt;J164,V164-J164,"")</f>
        <v>100</v>
      </c>
      <c r="T164" s="239" t="n">
        <f aca="false">U164</f>
        <v>-100</v>
      </c>
      <c r="U164" s="239" t="n">
        <f aca="false">J164-V164</f>
        <v>-100</v>
      </c>
      <c r="V164" s="289" t="n">
        <f aca="false">SUM(K164:Q164)</f>
        <v>150</v>
      </c>
      <c r="W164" s="290" t="n">
        <f aca="false">IF(U164&lt;=0,T164+V164,V164+U164)</f>
        <v>50</v>
      </c>
      <c r="X164" s="337" t="s">
        <v>966</v>
      </c>
      <c r="Y164" s="366"/>
      <c r="Z164" s="366"/>
      <c r="AA164" s="366"/>
      <c r="AB164" s="366"/>
      <c r="AC164" s="366"/>
      <c r="AD164" s="366"/>
      <c r="AE164" s="366"/>
      <c r="AF164" s="366"/>
      <c r="AG164" s="366"/>
      <c r="AH164" s="366"/>
      <c r="AI164" s="366"/>
      <c r="AJ164" s="366"/>
      <c r="AK164" s="366"/>
      <c r="AL164" s="366"/>
      <c r="AM164" s="366"/>
      <c r="AN164" s="366"/>
      <c r="AO164" s="366"/>
      <c r="AP164" s="366"/>
      <c r="AQ164" s="366"/>
      <c r="AR164" s="366"/>
      <c r="AS164" s="366"/>
      <c r="AT164" s="366"/>
      <c r="AU164" s="366"/>
      <c r="AV164" s="366"/>
      <c r="AW164" s="366"/>
      <c r="AX164" s="366"/>
      <c r="AY164" s="366"/>
      <c r="AZ164" s="366"/>
      <c r="BA164" s="366"/>
      <c r="BB164" s="366"/>
      <c r="BC164" s="366"/>
      <c r="BD164" s="366"/>
      <c r="BE164" s="366"/>
      <c r="BF164" s="366"/>
      <c r="BG164" s="366"/>
      <c r="BH164" s="366"/>
      <c r="BI164" s="366"/>
      <c r="BJ164" s="366"/>
      <c r="BK164" s="366"/>
      <c r="BL164" s="366"/>
      <c r="BM164" s="366"/>
      <c r="BN164" s="366"/>
      <c r="BO164" s="366"/>
      <c r="BP164" s="366"/>
      <c r="BQ164" s="366"/>
      <c r="BR164" s="366"/>
      <c r="BS164" s="366"/>
      <c r="BT164" s="366"/>
      <c r="BU164" s="366"/>
      <c r="BV164" s="366"/>
      <c r="BW164" s="366"/>
      <c r="BX164" s="366"/>
      <c r="BY164" s="366"/>
      <c r="BZ164" s="366"/>
      <c r="CA164" s="366"/>
      <c r="CB164" s="366"/>
      <c r="CC164" s="366"/>
      <c r="CD164" s="366"/>
      <c r="CE164" s="366"/>
    </row>
    <row r="165" customFormat="false" ht="13.5" hidden="false" customHeight="false" outlineLevel="0" collapsed="false">
      <c r="A165" s="365"/>
      <c r="B165" s="27" t="s">
        <v>752</v>
      </c>
      <c r="C165" s="27" t="s">
        <v>576</v>
      </c>
      <c r="D165" s="15" t="n">
        <v>10</v>
      </c>
      <c r="E165" s="182" t="n">
        <f aca="false">D165*15%</f>
        <v>1.5</v>
      </c>
      <c r="F165" s="182" t="n">
        <f aca="false">D165*35%</f>
        <v>3.5</v>
      </c>
      <c r="G165" s="182" t="n">
        <f aca="false">D165*35%</f>
        <v>3.5</v>
      </c>
      <c r="H165" s="182" t="n">
        <f aca="false">D165*15%</f>
        <v>1.5</v>
      </c>
      <c r="I165" s="89" t="n">
        <v>5</v>
      </c>
      <c r="J165" s="89" t="n">
        <f aca="false">I165*D165</f>
        <v>50</v>
      </c>
      <c r="K165" s="185"/>
      <c r="L165" s="184"/>
      <c r="M165" s="184"/>
      <c r="N165" s="184"/>
      <c r="O165" s="184"/>
      <c r="P165" s="184"/>
      <c r="Q165" s="184"/>
      <c r="R165" s="360" t="n">
        <f aca="false">IF(V165&gt;J165,"Financ. Exede en :",T165)</f>
        <v>50</v>
      </c>
      <c r="S165" s="361" t="str">
        <f aca="false">IF(V165&gt;J165,V165-J165,"")</f>
        <v/>
      </c>
      <c r="T165" s="239" t="n">
        <f aca="false">U165</f>
        <v>50</v>
      </c>
      <c r="U165" s="239" t="n">
        <f aca="false">J165-V165</f>
        <v>50</v>
      </c>
      <c r="V165" s="289" t="n">
        <f aca="false">SUM(K165:Q165)</f>
        <v>0</v>
      </c>
      <c r="W165" s="290" t="n">
        <f aca="false">IF(U165&lt;=0,T165+V165,V165+U165)</f>
        <v>50</v>
      </c>
      <c r="X165" s="337" t="s">
        <v>966</v>
      </c>
      <c r="Y165" s="366"/>
      <c r="Z165" s="366"/>
      <c r="AA165" s="366"/>
      <c r="AB165" s="366"/>
      <c r="AC165" s="366"/>
      <c r="AD165" s="366"/>
      <c r="AE165" s="366"/>
      <c r="AF165" s="366"/>
      <c r="AG165" s="366"/>
      <c r="AH165" s="366"/>
      <c r="AI165" s="366"/>
      <c r="AJ165" s="366"/>
      <c r="AK165" s="366"/>
      <c r="AL165" s="366"/>
      <c r="AM165" s="366"/>
      <c r="AN165" s="366"/>
      <c r="AO165" s="366"/>
      <c r="AP165" s="366"/>
      <c r="AQ165" s="366"/>
      <c r="AR165" s="366"/>
      <c r="AS165" s="366"/>
      <c r="AT165" s="366"/>
      <c r="AU165" s="366"/>
      <c r="AV165" s="366"/>
      <c r="AW165" s="366"/>
      <c r="AX165" s="366"/>
      <c r="AY165" s="366"/>
      <c r="AZ165" s="366"/>
      <c r="BA165" s="366"/>
      <c r="BB165" s="366"/>
      <c r="BC165" s="366"/>
      <c r="BD165" s="366"/>
      <c r="BE165" s="366"/>
      <c r="BF165" s="366"/>
      <c r="BG165" s="366"/>
      <c r="BH165" s="366"/>
      <c r="BI165" s="366"/>
      <c r="BJ165" s="366"/>
      <c r="BK165" s="366"/>
      <c r="BL165" s="366"/>
      <c r="BM165" s="366"/>
      <c r="BN165" s="366"/>
      <c r="BO165" s="366"/>
      <c r="BP165" s="366"/>
      <c r="BQ165" s="366"/>
      <c r="BR165" s="366"/>
      <c r="BS165" s="366"/>
      <c r="BT165" s="366"/>
      <c r="BU165" s="366"/>
      <c r="BV165" s="366"/>
      <c r="BW165" s="366"/>
      <c r="BX165" s="366"/>
      <c r="BY165" s="366"/>
      <c r="BZ165" s="366"/>
      <c r="CA165" s="366"/>
      <c r="CB165" s="366"/>
      <c r="CC165" s="366"/>
      <c r="CD165" s="366"/>
      <c r="CE165" s="366"/>
    </row>
    <row r="166" customFormat="false" ht="13.5" hidden="false" customHeight="false" outlineLevel="0" collapsed="false">
      <c r="A166" s="365"/>
      <c r="B166" s="27" t="s">
        <v>753</v>
      </c>
      <c r="C166" s="27" t="s">
        <v>576</v>
      </c>
      <c r="D166" s="15" t="n">
        <v>10</v>
      </c>
      <c r="E166" s="182" t="n">
        <f aca="false">D166*15%</f>
        <v>1.5</v>
      </c>
      <c r="F166" s="182" t="n">
        <f aca="false">D166*35%</f>
        <v>3.5</v>
      </c>
      <c r="G166" s="182" t="n">
        <f aca="false">D166*35%</f>
        <v>3.5</v>
      </c>
      <c r="H166" s="182" t="n">
        <f aca="false">D166*15%</f>
        <v>1.5</v>
      </c>
      <c r="I166" s="89" t="n">
        <v>10</v>
      </c>
      <c r="J166" s="89" t="n">
        <f aca="false">I166*D166</f>
        <v>100</v>
      </c>
      <c r="K166" s="185"/>
      <c r="L166" s="184"/>
      <c r="M166" s="184"/>
      <c r="N166" s="184"/>
      <c r="O166" s="184"/>
      <c r="P166" s="184"/>
      <c r="Q166" s="184"/>
      <c r="R166" s="360" t="n">
        <f aca="false">IF(V166&gt;J166,"Financ. Exede en :",T166)</f>
        <v>100</v>
      </c>
      <c r="S166" s="361" t="str">
        <f aca="false">IF(V166&gt;J166,V166-J166,"")</f>
        <v/>
      </c>
      <c r="T166" s="239" t="n">
        <f aca="false">U166</f>
        <v>100</v>
      </c>
      <c r="U166" s="239" t="n">
        <f aca="false">J166-V166</f>
        <v>100</v>
      </c>
      <c r="V166" s="289" t="n">
        <f aca="false">SUM(K166:Q166)</f>
        <v>0</v>
      </c>
      <c r="W166" s="290" t="n">
        <f aca="false">IF(U166&lt;=0,T166+V166,V166+U166)</f>
        <v>100</v>
      </c>
      <c r="X166" s="337" t="s">
        <v>966</v>
      </c>
      <c r="Y166" s="366"/>
      <c r="Z166" s="366"/>
      <c r="AA166" s="366"/>
      <c r="AB166" s="366"/>
      <c r="AC166" s="366"/>
      <c r="AD166" s="366"/>
      <c r="AE166" s="366"/>
      <c r="AF166" s="366"/>
      <c r="AG166" s="366"/>
      <c r="AH166" s="366"/>
      <c r="AI166" s="366"/>
      <c r="AJ166" s="366"/>
      <c r="AK166" s="366"/>
      <c r="AL166" s="366"/>
      <c r="AM166" s="366"/>
      <c r="AN166" s="366"/>
      <c r="AO166" s="366"/>
      <c r="AP166" s="366"/>
      <c r="AQ166" s="366"/>
      <c r="AR166" s="366"/>
      <c r="AS166" s="366"/>
      <c r="AT166" s="366"/>
      <c r="AU166" s="366"/>
      <c r="AV166" s="366"/>
      <c r="AW166" s="366"/>
      <c r="AX166" s="366"/>
      <c r="AY166" s="366"/>
      <c r="AZ166" s="366"/>
      <c r="BA166" s="366"/>
      <c r="BB166" s="366"/>
      <c r="BC166" s="366"/>
      <c r="BD166" s="366"/>
      <c r="BE166" s="366"/>
      <c r="BF166" s="366"/>
      <c r="BG166" s="366"/>
      <c r="BH166" s="366"/>
      <c r="BI166" s="366"/>
      <c r="BJ166" s="366"/>
      <c r="BK166" s="366"/>
      <c r="BL166" s="366"/>
      <c r="BM166" s="366"/>
      <c r="BN166" s="366"/>
      <c r="BO166" s="366"/>
      <c r="BP166" s="366"/>
      <c r="BQ166" s="366"/>
      <c r="BR166" s="366"/>
      <c r="BS166" s="366"/>
      <c r="BT166" s="366"/>
      <c r="BU166" s="366"/>
      <c r="BV166" s="366"/>
      <c r="BW166" s="366"/>
      <c r="BX166" s="366"/>
      <c r="BY166" s="366"/>
      <c r="BZ166" s="366"/>
      <c r="CA166" s="366"/>
      <c r="CB166" s="366"/>
      <c r="CC166" s="366"/>
      <c r="CD166" s="366"/>
      <c r="CE166" s="366"/>
    </row>
    <row r="167" customFormat="false" ht="13.5" hidden="false" customHeight="false" outlineLevel="0" collapsed="false">
      <c r="A167" s="365"/>
      <c r="B167" s="27" t="s">
        <v>754</v>
      </c>
      <c r="C167" s="27" t="s">
        <v>576</v>
      </c>
      <c r="D167" s="15" t="n">
        <v>10</v>
      </c>
      <c r="E167" s="182" t="n">
        <f aca="false">D167*15%</f>
        <v>1.5</v>
      </c>
      <c r="F167" s="182" t="n">
        <f aca="false">D167*35%</f>
        <v>3.5</v>
      </c>
      <c r="G167" s="182" t="n">
        <f aca="false">D167*35%</f>
        <v>3.5</v>
      </c>
      <c r="H167" s="182" t="n">
        <f aca="false">D167*15%</f>
        <v>1.5</v>
      </c>
      <c r="I167" s="89" t="n">
        <v>5</v>
      </c>
      <c r="J167" s="89" t="n">
        <f aca="false">I167*D167</f>
        <v>50</v>
      </c>
      <c r="K167" s="185"/>
      <c r="L167" s="184"/>
      <c r="M167" s="184"/>
      <c r="N167" s="184"/>
      <c r="O167" s="184"/>
      <c r="P167" s="184"/>
      <c r="Q167" s="184"/>
      <c r="R167" s="360" t="n">
        <f aca="false">IF(V167&gt;J167,"Financ. Exede en :",T167)</f>
        <v>50</v>
      </c>
      <c r="S167" s="361" t="str">
        <f aca="false">IF(V167&gt;J167,V167-J167,"")</f>
        <v/>
      </c>
      <c r="T167" s="239" t="n">
        <f aca="false">U167</f>
        <v>50</v>
      </c>
      <c r="U167" s="239" t="n">
        <f aca="false">J167-V167</f>
        <v>50</v>
      </c>
      <c r="V167" s="289" t="n">
        <f aca="false">SUM(K167:Q167)</f>
        <v>0</v>
      </c>
      <c r="W167" s="290" t="n">
        <f aca="false">IF(U167&lt;=0,T167+V167,V167+U167)</f>
        <v>50</v>
      </c>
      <c r="X167" s="337" t="s">
        <v>966</v>
      </c>
      <c r="Y167" s="366"/>
      <c r="Z167" s="366"/>
      <c r="AA167" s="366"/>
      <c r="AB167" s="366"/>
      <c r="AC167" s="366"/>
      <c r="AD167" s="366"/>
      <c r="AE167" s="366"/>
      <c r="AF167" s="366"/>
      <c r="AG167" s="366"/>
      <c r="AH167" s="366"/>
      <c r="AI167" s="366"/>
      <c r="AJ167" s="366"/>
      <c r="AK167" s="366"/>
      <c r="AL167" s="366"/>
      <c r="AM167" s="366"/>
      <c r="AN167" s="366"/>
      <c r="AO167" s="366"/>
      <c r="AP167" s="366"/>
      <c r="AQ167" s="366"/>
      <c r="AR167" s="366"/>
      <c r="AS167" s="366"/>
      <c r="AT167" s="366"/>
      <c r="AU167" s="366"/>
      <c r="AV167" s="366"/>
      <c r="AW167" s="366"/>
      <c r="AX167" s="366"/>
      <c r="AY167" s="366"/>
      <c r="AZ167" s="366"/>
      <c r="BA167" s="366"/>
      <c r="BB167" s="366"/>
      <c r="BC167" s="366"/>
      <c r="BD167" s="366"/>
      <c r="BE167" s="366"/>
      <c r="BF167" s="366"/>
      <c r="BG167" s="366"/>
      <c r="BH167" s="366"/>
      <c r="BI167" s="366"/>
      <c r="BJ167" s="366"/>
      <c r="BK167" s="366"/>
      <c r="BL167" s="366"/>
      <c r="BM167" s="366"/>
      <c r="BN167" s="366"/>
      <c r="BO167" s="366"/>
      <c r="BP167" s="366"/>
      <c r="BQ167" s="366"/>
      <c r="BR167" s="366"/>
      <c r="BS167" s="366"/>
      <c r="BT167" s="366"/>
      <c r="BU167" s="366"/>
      <c r="BV167" s="366"/>
      <c r="BW167" s="366"/>
      <c r="BX167" s="366"/>
      <c r="BY167" s="366"/>
      <c r="BZ167" s="366"/>
      <c r="CA167" s="366"/>
      <c r="CB167" s="366"/>
      <c r="CC167" s="366"/>
      <c r="CD167" s="366"/>
      <c r="CE167" s="366"/>
    </row>
    <row r="168" customFormat="false" ht="13.5" hidden="false" customHeight="false" outlineLevel="0" collapsed="false">
      <c r="A168" s="365"/>
      <c r="B168" s="27" t="s">
        <v>755</v>
      </c>
      <c r="C168" s="27" t="s">
        <v>576</v>
      </c>
      <c r="D168" s="15" t="n">
        <v>10</v>
      </c>
      <c r="E168" s="182" t="n">
        <f aca="false">D168*15%</f>
        <v>1.5</v>
      </c>
      <c r="F168" s="182" t="n">
        <f aca="false">D168*35%</f>
        <v>3.5</v>
      </c>
      <c r="G168" s="182" t="n">
        <f aca="false">D168*35%</f>
        <v>3.5</v>
      </c>
      <c r="H168" s="182" t="n">
        <f aca="false">D168*15%</f>
        <v>1.5</v>
      </c>
      <c r="I168" s="89" t="n">
        <v>10</v>
      </c>
      <c r="J168" s="89" t="n">
        <f aca="false">I168*D168</f>
        <v>100</v>
      </c>
      <c r="K168" s="185"/>
      <c r="L168" s="184"/>
      <c r="M168" s="184"/>
      <c r="N168" s="184"/>
      <c r="O168" s="184"/>
      <c r="P168" s="184"/>
      <c r="Q168" s="184"/>
      <c r="R168" s="360" t="n">
        <f aca="false">IF(V168&gt;J168,"Financ. Exede en :",T168)</f>
        <v>100</v>
      </c>
      <c r="S168" s="361" t="str">
        <f aca="false">IF(V168&gt;J168,V168-J168,"")</f>
        <v/>
      </c>
      <c r="T168" s="239" t="n">
        <f aca="false">U168</f>
        <v>100</v>
      </c>
      <c r="U168" s="239" t="n">
        <f aca="false">J168-V168</f>
        <v>100</v>
      </c>
      <c r="V168" s="289" t="n">
        <f aca="false">SUM(K168:Q168)</f>
        <v>0</v>
      </c>
      <c r="W168" s="290" t="n">
        <f aca="false">IF(U168&lt;=0,T168+V168,V168+U168)</f>
        <v>100</v>
      </c>
      <c r="X168" s="337" t="s">
        <v>966</v>
      </c>
      <c r="Y168" s="366"/>
      <c r="Z168" s="366"/>
      <c r="AA168" s="366"/>
      <c r="AB168" s="366"/>
      <c r="AC168" s="366"/>
      <c r="AD168" s="366"/>
      <c r="AE168" s="366"/>
      <c r="AF168" s="366"/>
      <c r="AG168" s="366"/>
      <c r="AH168" s="366"/>
      <c r="AI168" s="366"/>
      <c r="AJ168" s="366"/>
      <c r="AK168" s="366"/>
      <c r="AL168" s="366"/>
      <c r="AM168" s="366"/>
      <c r="AN168" s="366"/>
      <c r="AO168" s="366"/>
      <c r="AP168" s="366"/>
      <c r="AQ168" s="366"/>
      <c r="AR168" s="366"/>
      <c r="AS168" s="366"/>
      <c r="AT168" s="366"/>
      <c r="AU168" s="366"/>
      <c r="AV168" s="366"/>
      <c r="AW168" s="366"/>
      <c r="AX168" s="366"/>
      <c r="AY168" s="366"/>
      <c r="AZ168" s="366"/>
      <c r="BA168" s="366"/>
      <c r="BB168" s="366"/>
      <c r="BC168" s="366"/>
      <c r="BD168" s="366"/>
      <c r="BE168" s="366"/>
      <c r="BF168" s="366"/>
      <c r="BG168" s="366"/>
      <c r="BH168" s="366"/>
      <c r="BI168" s="366"/>
      <c r="BJ168" s="366"/>
      <c r="BK168" s="366"/>
      <c r="BL168" s="366"/>
      <c r="BM168" s="366"/>
      <c r="BN168" s="366"/>
      <c r="BO168" s="366"/>
      <c r="BP168" s="366"/>
      <c r="BQ168" s="366"/>
      <c r="BR168" s="366"/>
      <c r="BS168" s="366"/>
      <c r="BT168" s="366"/>
      <c r="BU168" s="366"/>
      <c r="BV168" s="366"/>
      <c r="BW168" s="366"/>
      <c r="BX168" s="366"/>
      <c r="BY168" s="366"/>
      <c r="BZ168" s="366"/>
      <c r="CA168" s="366"/>
      <c r="CB168" s="366"/>
      <c r="CC168" s="366"/>
      <c r="CD168" s="366"/>
      <c r="CE168" s="366"/>
    </row>
    <row r="169" customFormat="false" ht="13.5" hidden="false" customHeight="false" outlineLevel="0" collapsed="false">
      <c r="A169" s="365"/>
      <c r="B169" s="27" t="s">
        <v>756</v>
      </c>
      <c r="C169" s="27" t="s">
        <v>576</v>
      </c>
      <c r="D169" s="15" t="n">
        <v>10</v>
      </c>
      <c r="E169" s="182" t="n">
        <f aca="false">D169*15%</f>
        <v>1.5</v>
      </c>
      <c r="F169" s="182" t="n">
        <f aca="false">D169*35%</f>
        <v>3.5</v>
      </c>
      <c r="G169" s="182" t="n">
        <f aca="false">D169*35%</f>
        <v>3.5</v>
      </c>
      <c r="H169" s="182" t="n">
        <f aca="false">D169*15%</f>
        <v>1.5</v>
      </c>
      <c r="I169" s="89" t="n">
        <v>10</v>
      </c>
      <c r="J169" s="89" t="n">
        <f aca="false">I169*D169</f>
        <v>100</v>
      </c>
      <c r="K169" s="185"/>
      <c r="L169" s="184"/>
      <c r="M169" s="184"/>
      <c r="N169" s="184"/>
      <c r="O169" s="184"/>
      <c r="P169" s="184"/>
      <c r="Q169" s="184"/>
      <c r="R169" s="360" t="n">
        <f aca="false">IF(V169&gt;J169,"Financ. Exede en :",T169)</f>
        <v>100</v>
      </c>
      <c r="S169" s="361" t="str">
        <f aca="false">IF(V169&gt;J169,V169-J169,"")</f>
        <v/>
      </c>
      <c r="T169" s="239" t="n">
        <f aca="false">U169</f>
        <v>100</v>
      </c>
      <c r="U169" s="239" t="n">
        <f aca="false">J169-V169</f>
        <v>100</v>
      </c>
      <c r="V169" s="289" t="n">
        <f aca="false">SUM(K169:Q169)</f>
        <v>0</v>
      </c>
      <c r="W169" s="290" t="n">
        <f aca="false">IF(U169&lt;=0,T169+V169,V169+U169)</f>
        <v>100</v>
      </c>
      <c r="X169" s="337" t="s">
        <v>966</v>
      </c>
      <c r="Y169" s="366"/>
      <c r="Z169" s="366"/>
      <c r="AA169" s="366"/>
      <c r="AB169" s="366"/>
      <c r="AC169" s="366"/>
      <c r="AD169" s="366"/>
      <c r="AE169" s="366"/>
      <c r="AF169" s="366"/>
      <c r="AG169" s="366"/>
      <c r="AH169" s="366"/>
      <c r="AI169" s="366"/>
      <c r="AJ169" s="366"/>
      <c r="AK169" s="366"/>
      <c r="AL169" s="366"/>
      <c r="AM169" s="366"/>
      <c r="AN169" s="366"/>
      <c r="AO169" s="366"/>
      <c r="AP169" s="366"/>
      <c r="AQ169" s="366"/>
      <c r="AR169" s="366"/>
      <c r="AS169" s="366"/>
      <c r="AT169" s="366"/>
      <c r="AU169" s="366"/>
      <c r="AV169" s="366"/>
      <c r="AW169" s="366"/>
      <c r="AX169" s="366"/>
      <c r="AY169" s="366"/>
      <c r="AZ169" s="366"/>
      <c r="BA169" s="366"/>
      <c r="BB169" s="366"/>
      <c r="BC169" s="366"/>
      <c r="BD169" s="366"/>
      <c r="BE169" s="366"/>
      <c r="BF169" s="366"/>
      <c r="BG169" s="366"/>
      <c r="BH169" s="366"/>
      <c r="BI169" s="366"/>
      <c r="BJ169" s="366"/>
      <c r="BK169" s="366"/>
      <c r="BL169" s="366"/>
      <c r="BM169" s="366"/>
      <c r="BN169" s="366"/>
      <c r="BO169" s="366"/>
      <c r="BP169" s="366"/>
      <c r="BQ169" s="366"/>
      <c r="BR169" s="366"/>
      <c r="BS169" s="366"/>
      <c r="BT169" s="366"/>
      <c r="BU169" s="366"/>
      <c r="BV169" s="366"/>
      <c r="BW169" s="366"/>
      <c r="BX169" s="366"/>
      <c r="BY169" s="366"/>
      <c r="BZ169" s="366"/>
      <c r="CA169" s="366"/>
      <c r="CB169" s="366"/>
      <c r="CC169" s="366"/>
      <c r="CD169" s="366"/>
      <c r="CE169" s="366"/>
    </row>
    <row r="170" customFormat="false" ht="13.5" hidden="false" customHeight="false" outlineLevel="0" collapsed="false">
      <c r="A170" s="365"/>
      <c r="B170" s="27" t="s">
        <v>597</v>
      </c>
      <c r="C170" s="89" t="s">
        <v>598</v>
      </c>
      <c r="D170" s="15" t="n">
        <v>10</v>
      </c>
      <c r="E170" s="182" t="n">
        <f aca="false">D170*15%</f>
        <v>1.5</v>
      </c>
      <c r="F170" s="182" t="n">
        <f aca="false">D170*35%</f>
        <v>3.5</v>
      </c>
      <c r="G170" s="182" t="n">
        <f aca="false">D170*35%</f>
        <v>3.5</v>
      </c>
      <c r="H170" s="182" t="n">
        <f aca="false">D170*15%</f>
        <v>1.5</v>
      </c>
      <c r="I170" s="89" t="n">
        <v>5</v>
      </c>
      <c r="J170" s="89" t="n">
        <f aca="false">I170*D170</f>
        <v>50</v>
      </c>
      <c r="K170" s="185"/>
      <c r="L170" s="184"/>
      <c r="M170" s="184"/>
      <c r="N170" s="184" t="n">
        <v>150</v>
      </c>
      <c r="O170" s="184"/>
      <c r="P170" s="184"/>
      <c r="Q170" s="184"/>
      <c r="R170" s="360" t="str">
        <f aca="false">IF(V170&gt;J170,"Financ. Exede en :",T170)</f>
        <v>Financ. Exede en :</v>
      </c>
      <c r="S170" s="361" t="n">
        <f aca="false">IF(V170&gt;J170,V170-J170,"")</f>
        <v>100</v>
      </c>
      <c r="T170" s="239" t="n">
        <f aca="false">U170</f>
        <v>-100</v>
      </c>
      <c r="U170" s="239" t="n">
        <f aca="false">J170-V170</f>
        <v>-100</v>
      </c>
      <c r="V170" s="289" t="n">
        <f aca="false">SUM(K170:Q170)</f>
        <v>150</v>
      </c>
      <c r="W170" s="290" t="n">
        <f aca="false">IF(U170&lt;=0,T170+V170,V170+U170)</f>
        <v>50</v>
      </c>
      <c r="X170" s="337" t="s">
        <v>966</v>
      </c>
      <c r="Y170" s="366"/>
      <c r="Z170" s="366"/>
      <c r="AA170" s="366"/>
      <c r="AB170" s="366"/>
      <c r="AC170" s="366"/>
      <c r="AD170" s="366"/>
      <c r="AE170" s="366"/>
      <c r="AF170" s="366"/>
      <c r="AG170" s="366"/>
      <c r="AH170" s="366"/>
      <c r="AI170" s="366"/>
      <c r="AJ170" s="366"/>
      <c r="AK170" s="366"/>
      <c r="AL170" s="366"/>
      <c r="AM170" s="366"/>
      <c r="AN170" s="366"/>
      <c r="AO170" s="366"/>
      <c r="AP170" s="366"/>
      <c r="AQ170" s="366"/>
      <c r="AR170" s="366"/>
      <c r="AS170" s="366"/>
      <c r="AT170" s="366"/>
      <c r="AU170" s="366"/>
      <c r="AV170" s="366"/>
      <c r="AW170" s="366"/>
      <c r="AX170" s="366"/>
      <c r="AY170" s="366"/>
      <c r="AZ170" s="366"/>
      <c r="BA170" s="366"/>
      <c r="BB170" s="366"/>
      <c r="BC170" s="366"/>
      <c r="BD170" s="366"/>
      <c r="BE170" s="366"/>
      <c r="BF170" s="366"/>
      <c r="BG170" s="366"/>
      <c r="BH170" s="366"/>
      <c r="BI170" s="366"/>
      <c r="BJ170" s="366"/>
      <c r="BK170" s="366"/>
      <c r="BL170" s="366"/>
      <c r="BM170" s="366"/>
      <c r="BN170" s="366"/>
      <c r="BO170" s="366"/>
      <c r="BP170" s="366"/>
      <c r="BQ170" s="366"/>
      <c r="BR170" s="366"/>
      <c r="BS170" s="366"/>
      <c r="BT170" s="366"/>
      <c r="BU170" s="366"/>
      <c r="BV170" s="366"/>
      <c r="BW170" s="366"/>
      <c r="BX170" s="366"/>
      <c r="BY170" s="366"/>
      <c r="BZ170" s="366"/>
      <c r="CA170" s="366"/>
      <c r="CB170" s="366"/>
      <c r="CC170" s="366"/>
      <c r="CD170" s="366"/>
      <c r="CE170" s="366"/>
    </row>
    <row r="171" customFormat="false" ht="13.5" hidden="false" customHeight="false" outlineLevel="0" collapsed="false">
      <c r="A171" s="365"/>
      <c r="B171" s="123" t="s">
        <v>915</v>
      </c>
      <c r="C171" s="89"/>
      <c r="D171" s="15"/>
      <c r="E171" s="182" t="n">
        <f aca="false">D171*15%</f>
        <v>0</v>
      </c>
      <c r="F171" s="182" t="n">
        <f aca="false">D171*35%</f>
        <v>0</v>
      </c>
      <c r="G171" s="182" t="n">
        <f aca="false">D171*35%</f>
        <v>0</v>
      </c>
      <c r="H171" s="182" t="n">
        <f aca="false">D171*15%</f>
        <v>0</v>
      </c>
      <c r="I171" s="89"/>
      <c r="J171" s="89" t="n">
        <f aca="false">I171*D171</f>
        <v>0</v>
      </c>
      <c r="K171" s="185"/>
      <c r="L171" s="184"/>
      <c r="M171" s="184"/>
      <c r="N171" s="184"/>
      <c r="O171" s="184"/>
      <c r="P171" s="184"/>
      <c r="Q171" s="184"/>
      <c r="R171" s="360" t="n">
        <f aca="false">IF(V171&gt;J171,"Financ. Exede en :",T171)</f>
        <v>0</v>
      </c>
      <c r="S171" s="361" t="str">
        <f aca="false">IF(V171&gt;J171,V171-J171,"")</f>
        <v/>
      </c>
      <c r="T171" s="239" t="n">
        <f aca="false">U171</f>
        <v>0</v>
      </c>
      <c r="U171" s="239" t="n">
        <f aca="false">J171-V171</f>
        <v>0</v>
      </c>
      <c r="V171" s="289" t="n">
        <f aca="false">SUM(K171:Q171)</f>
        <v>0</v>
      </c>
      <c r="W171" s="290" t="n">
        <f aca="false">IF(U171&lt;=0,T171+V171,V171+U171)</f>
        <v>0</v>
      </c>
      <c r="X171" s="337" t="s">
        <v>966</v>
      </c>
      <c r="Y171" s="366"/>
      <c r="Z171" s="366"/>
      <c r="AA171" s="366"/>
      <c r="AB171" s="366"/>
      <c r="AC171" s="366"/>
      <c r="AD171" s="366"/>
      <c r="AE171" s="366"/>
      <c r="AF171" s="366"/>
      <c r="AG171" s="366"/>
      <c r="AH171" s="366"/>
      <c r="AI171" s="366"/>
      <c r="AJ171" s="366"/>
      <c r="AK171" s="366"/>
      <c r="AL171" s="366"/>
      <c r="AM171" s="366"/>
      <c r="AN171" s="366"/>
      <c r="AO171" s="366"/>
      <c r="AP171" s="366"/>
      <c r="AQ171" s="366"/>
      <c r="AR171" s="366"/>
      <c r="AS171" s="366"/>
      <c r="AT171" s="366"/>
      <c r="AU171" s="366"/>
      <c r="AV171" s="366"/>
      <c r="AW171" s="366"/>
      <c r="AX171" s="366"/>
      <c r="AY171" s="366"/>
      <c r="AZ171" s="366"/>
      <c r="BA171" s="366"/>
      <c r="BB171" s="366"/>
      <c r="BC171" s="366"/>
      <c r="BD171" s="366"/>
      <c r="BE171" s="366"/>
      <c r="BF171" s="366"/>
      <c r="BG171" s="366"/>
      <c r="BH171" s="366"/>
      <c r="BI171" s="366"/>
      <c r="BJ171" s="366"/>
      <c r="BK171" s="366"/>
      <c r="BL171" s="366"/>
      <c r="BM171" s="366"/>
      <c r="BN171" s="366"/>
      <c r="BO171" s="366"/>
      <c r="BP171" s="366"/>
      <c r="BQ171" s="366"/>
      <c r="BR171" s="366"/>
      <c r="BS171" s="366"/>
      <c r="BT171" s="366"/>
      <c r="BU171" s="366"/>
      <c r="BV171" s="366"/>
      <c r="BW171" s="366"/>
      <c r="BX171" s="366"/>
      <c r="BY171" s="366"/>
      <c r="BZ171" s="366"/>
      <c r="CA171" s="366"/>
      <c r="CB171" s="366"/>
      <c r="CC171" s="366"/>
      <c r="CD171" s="366"/>
      <c r="CE171" s="366"/>
    </row>
    <row r="172" customFormat="false" ht="13.5" hidden="false" customHeight="false" outlineLevel="0" collapsed="false">
      <c r="A172" s="365"/>
      <c r="B172" s="35" t="s">
        <v>1022</v>
      </c>
      <c r="C172" s="27" t="s">
        <v>573</v>
      </c>
      <c r="D172" s="15" t="n">
        <v>2</v>
      </c>
      <c r="E172" s="182" t="n">
        <f aca="false">D172*15%</f>
        <v>0.3</v>
      </c>
      <c r="F172" s="182" t="n">
        <f aca="false">D172*35%</f>
        <v>0.7</v>
      </c>
      <c r="G172" s="182" t="n">
        <f aca="false">D172*35%</f>
        <v>0.7</v>
      </c>
      <c r="H172" s="182" t="n">
        <f aca="false">D172*15%</f>
        <v>0.3</v>
      </c>
      <c r="I172" s="89" t="n">
        <v>0</v>
      </c>
      <c r="J172" s="89" t="n">
        <f aca="false">I172*D172</f>
        <v>0</v>
      </c>
      <c r="K172" s="185"/>
      <c r="L172" s="184"/>
      <c r="M172" s="184"/>
      <c r="N172" s="184"/>
      <c r="O172" s="184"/>
      <c r="P172" s="184"/>
      <c r="Q172" s="184"/>
      <c r="R172" s="360" t="n">
        <f aca="false">IF(V172&gt;J172,"Financ. Exede en :",T172)</f>
        <v>0</v>
      </c>
      <c r="S172" s="361" t="str">
        <f aca="false">IF(V172&gt;J172,V172-J172,"")</f>
        <v/>
      </c>
      <c r="T172" s="239" t="n">
        <f aca="false">U172</f>
        <v>0</v>
      </c>
      <c r="U172" s="239" t="n">
        <f aca="false">J172-V172</f>
        <v>0</v>
      </c>
      <c r="V172" s="289" t="n">
        <f aca="false">SUM(K172:Q172)</f>
        <v>0</v>
      </c>
      <c r="W172" s="290" t="n">
        <f aca="false">IF(U172&lt;=0,T172+V172,V172+U172)</f>
        <v>0</v>
      </c>
      <c r="X172" s="337" t="s">
        <v>966</v>
      </c>
      <c r="Y172" s="366"/>
      <c r="Z172" s="366"/>
      <c r="AA172" s="366"/>
      <c r="AB172" s="366"/>
      <c r="AC172" s="366"/>
      <c r="AD172" s="366"/>
      <c r="AE172" s="366"/>
      <c r="AF172" s="366"/>
      <c r="AG172" s="366"/>
      <c r="AH172" s="366"/>
      <c r="AI172" s="366"/>
      <c r="AJ172" s="366"/>
      <c r="AK172" s="366"/>
      <c r="AL172" s="366"/>
      <c r="AM172" s="366"/>
      <c r="AN172" s="366"/>
      <c r="AO172" s="366"/>
      <c r="AP172" s="366"/>
      <c r="AQ172" s="366"/>
      <c r="AR172" s="366"/>
      <c r="AS172" s="366"/>
      <c r="AT172" s="366"/>
      <c r="AU172" s="366"/>
      <c r="AV172" s="366"/>
      <c r="AW172" s="366"/>
      <c r="AX172" s="366"/>
      <c r="AY172" s="366"/>
      <c r="AZ172" s="366"/>
      <c r="BA172" s="366"/>
      <c r="BB172" s="366"/>
      <c r="BC172" s="366"/>
      <c r="BD172" s="366"/>
      <c r="BE172" s="366"/>
      <c r="BF172" s="366"/>
      <c r="BG172" s="366"/>
      <c r="BH172" s="366"/>
      <c r="BI172" s="366"/>
      <c r="BJ172" s="366"/>
      <c r="BK172" s="366"/>
      <c r="BL172" s="366"/>
      <c r="BM172" s="366"/>
      <c r="BN172" s="366"/>
      <c r="BO172" s="366"/>
      <c r="BP172" s="366"/>
      <c r="BQ172" s="366"/>
      <c r="BR172" s="366"/>
      <c r="BS172" s="366"/>
      <c r="BT172" s="366"/>
      <c r="BU172" s="366"/>
      <c r="BV172" s="366"/>
      <c r="BW172" s="366"/>
      <c r="BX172" s="366"/>
      <c r="BY172" s="366"/>
      <c r="BZ172" s="366"/>
      <c r="CA172" s="366"/>
      <c r="CB172" s="366"/>
      <c r="CC172" s="366"/>
      <c r="CD172" s="366"/>
      <c r="CE172" s="366"/>
    </row>
    <row r="173" customFormat="false" ht="13.5" hidden="false" customHeight="false" outlineLevel="0" collapsed="false">
      <c r="A173" s="365"/>
      <c r="B173" s="35" t="s">
        <v>1023</v>
      </c>
      <c r="C173" s="27" t="s">
        <v>573</v>
      </c>
      <c r="D173" s="15" t="n">
        <v>66</v>
      </c>
      <c r="E173" s="182" t="n">
        <f aca="false">D173*15%</f>
        <v>9.9</v>
      </c>
      <c r="F173" s="182" t="n">
        <f aca="false">D173*35%</f>
        <v>23.1</v>
      </c>
      <c r="G173" s="182" t="n">
        <f aca="false">D173*35%</f>
        <v>23.1</v>
      </c>
      <c r="H173" s="182" t="n">
        <f aca="false">D173*15%</f>
        <v>9.9</v>
      </c>
      <c r="I173" s="89" t="n">
        <v>0</v>
      </c>
      <c r="J173" s="89" t="n">
        <f aca="false">I173*D173</f>
        <v>0</v>
      </c>
      <c r="K173" s="185"/>
      <c r="L173" s="184"/>
      <c r="M173" s="184"/>
      <c r="N173" s="184"/>
      <c r="O173" s="184"/>
      <c r="P173" s="184"/>
      <c r="Q173" s="184"/>
      <c r="R173" s="360" t="n">
        <f aca="false">IF(V173&gt;J173,"Financ. Exede en :",T173)</f>
        <v>0</v>
      </c>
      <c r="S173" s="361" t="str">
        <f aca="false">IF(V173&gt;J173,V173-J173,"")</f>
        <v/>
      </c>
      <c r="T173" s="239" t="n">
        <f aca="false">U173</f>
        <v>0</v>
      </c>
      <c r="U173" s="239" t="n">
        <f aca="false">J173-V173</f>
        <v>0</v>
      </c>
      <c r="V173" s="289" t="n">
        <f aca="false">SUM(K173:Q173)</f>
        <v>0</v>
      </c>
      <c r="W173" s="290" t="n">
        <f aca="false">IF(U173&lt;=0,T173+V173,V173+U173)</f>
        <v>0</v>
      </c>
      <c r="X173" s="337" t="s">
        <v>966</v>
      </c>
      <c r="Y173" s="366"/>
      <c r="Z173" s="366"/>
      <c r="AA173" s="366"/>
      <c r="AB173" s="366"/>
      <c r="AC173" s="366"/>
      <c r="AD173" s="366"/>
      <c r="AE173" s="366"/>
      <c r="AF173" s="366"/>
      <c r="AG173" s="366"/>
      <c r="AH173" s="366"/>
      <c r="AI173" s="366"/>
      <c r="AJ173" s="366"/>
      <c r="AK173" s="366"/>
      <c r="AL173" s="366"/>
      <c r="AM173" s="366"/>
      <c r="AN173" s="366"/>
      <c r="AO173" s="366"/>
      <c r="AP173" s="366"/>
      <c r="AQ173" s="366"/>
      <c r="AR173" s="366"/>
      <c r="AS173" s="366"/>
      <c r="AT173" s="366"/>
      <c r="AU173" s="366"/>
      <c r="AV173" s="366"/>
      <c r="AW173" s="366"/>
      <c r="AX173" s="366"/>
      <c r="AY173" s="366"/>
      <c r="AZ173" s="366"/>
      <c r="BA173" s="366"/>
      <c r="BB173" s="366"/>
      <c r="BC173" s="366"/>
      <c r="BD173" s="366"/>
      <c r="BE173" s="366"/>
      <c r="BF173" s="366"/>
      <c r="BG173" s="366"/>
      <c r="BH173" s="366"/>
      <c r="BI173" s="366"/>
      <c r="BJ173" s="366"/>
      <c r="BK173" s="366"/>
      <c r="BL173" s="366"/>
      <c r="BM173" s="366"/>
      <c r="BN173" s="366"/>
      <c r="BO173" s="366"/>
      <c r="BP173" s="366"/>
      <c r="BQ173" s="366"/>
      <c r="BR173" s="366"/>
      <c r="BS173" s="366"/>
      <c r="BT173" s="366"/>
      <c r="BU173" s="366"/>
      <c r="BV173" s="366"/>
      <c r="BW173" s="366"/>
      <c r="BX173" s="366"/>
      <c r="BY173" s="366"/>
      <c r="BZ173" s="366"/>
      <c r="CA173" s="366"/>
      <c r="CB173" s="366"/>
      <c r="CC173" s="366"/>
      <c r="CD173" s="366"/>
      <c r="CE173" s="366"/>
    </row>
    <row r="174" customFormat="false" ht="13.5" hidden="false" customHeight="false" outlineLevel="0" collapsed="false">
      <c r="A174" s="365"/>
      <c r="B174" s="363" t="s">
        <v>1024</v>
      </c>
      <c r="C174" s="89"/>
      <c r="D174" s="15"/>
      <c r="E174" s="182" t="n">
        <f aca="false">D174*15%</f>
        <v>0</v>
      </c>
      <c r="F174" s="182" t="n">
        <f aca="false">D174*35%</f>
        <v>0</v>
      </c>
      <c r="G174" s="182" t="n">
        <f aca="false">D174*35%</f>
        <v>0</v>
      </c>
      <c r="H174" s="182" t="n">
        <f aca="false">D174*15%</f>
        <v>0</v>
      </c>
      <c r="I174" s="89" t="n">
        <v>0</v>
      </c>
      <c r="J174" s="89" t="n">
        <f aca="false">I174*D174</f>
        <v>0</v>
      </c>
      <c r="K174" s="185"/>
      <c r="L174" s="184"/>
      <c r="M174" s="184"/>
      <c r="N174" s="184"/>
      <c r="O174" s="184"/>
      <c r="P174" s="184"/>
      <c r="Q174" s="184"/>
      <c r="R174" s="360" t="n">
        <f aca="false">IF(V174&gt;J174,"Financ. Exede en :",T174)</f>
        <v>0</v>
      </c>
      <c r="S174" s="361" t="str">
        <f aca="false">IF(V174&gt;J174,V174-J174,"")</f>
        <v/>
      </c>
      <c r="T174" s="239" t="n">
        <f aca="false">U174</f>
        <v>0</v>
      </c>
      <c r="U174" s="239" t="n">
        <f aca="false">J174-V174</f>
        <v>0</v>
      </c>
      <c r="V174" s="289" t="n">
        <f aca="false">SUM(K174:Q174)</f>
        <v>0</v>
      </c>
      <c r="W174" s="290" t="n">
        <f aca="false">IF(U174&lt;=0,T174+V174,V174+U174)</f>
        <v>0</v>
      </c>
      <c r="X174" s="337" t="s">
        <v>966</v>
      </c>
      <c r="Y174" s="366"/>
      <c r="Z174" s="366"/>
      <c r="AA174" s="366"/>
      <c r="AB174" s="366"/>
      <c r="AC174" s="366"/>
      <c r="AD174" s="366"/>
      <c r="AE174" s="366"/>
      <c r="AF174" s="366"/>
      <c r="AG174" s="366"/>
      <c r="AH174" s="366"/>
      <c r="AI174" s="366"/>
      <c r="AJ174" s="366"/>
      <c r="AK174" s="366"/>
      <c r="AL174" s="366"/>
      <c r="AM174" s="366"/>
      <c r="AN174" s="366"/>
      <c r="AO174" s="366"/>
      <c r="AP174" s="366"/>
      <c r="AQ174" s="366"/>
      <c r="AR174" s="366"/>
      <c r="AS174" s="366"/>
      <c r="AT174" s="366"/>
      <c r="AU174" s="366"/>
      <c r="AV174" s="366"/>
      <c r="AW174" s="366"/>
      <c r="AX174" s="366"/>
      <c r="AY174" s="366"/>
      <c r="AZ174" s="366"/>
      <c r="BA174" s="366"/>
      <c r="BB174" s="366"/>
      <c r="BC174" s="366"/>
      <c r="BD174" s="366"/>
      <c r="BE174" s="366"/>
      <c r="BF174" s="366"/>
      <c r="BG174" s="366"/>
      <c r="BH174" s="366"/>
      <c r="BI174" s="366"/>
      <c r="BJ174" s="366"/>
      <c r="BK174" s="366"/>
      <c r="BL174" s="366"/>
      <c r="BM174" s="366"/>
      <c r="BN174" s="366"/>
      <c r="BO174" s="366"/>
      <c r="BP174" s="366"/>
      <c r="BQ174" s="366"/>
      <c r="BR174" s="366"/>
      <c r="BS174" s="366"/>
      <c r="BT174" s="366"/>
      <c r="BU174" s="366"/>
      <c r="BV174" s="366"/>
      <c r="BW174" s="366"/>
      <c r="BX174" s="366"/>
      <c r="BY174" s="366"/>
      <c r="BZ174" s="366"/>
      <c r="CA174" s="366"/>
      <c r="CB174" s="366"/>
      <c r="CC174" s="366"/>
      <c r="CD174" s="366"/>
      <c r="CE174" s="366"/>
    </row>
    <row r="175" customFormat="false" ht="90" hidden="false" customHeight="false" outlineLevel="0" collapsed="false">
      <c r="A175" s="365"/>
      <c r="B175" s="27" t="s">
        <v>1025</v>
      </c>
      <c r="C175" s="115" t="s">
        <v>576</v>
      </c>
      <c r="D175" s="89" t="n">
        <v>66</v>
      </c>
      <c r="E175" s="182" t="n">
        <f aca="false">D175*15%</f>
        <v>9.9</v>
      </c>
      <c r="F175" s="182" t="n">
        <f aca="false">D175*35%</f>
        <v>23.1</v>
      </c>
      <c r="G175" s="182" t="n">
        <f aca="false">D175*35%</f>
        <v>23.1</v>
      </c>
      <c r="H175" s="182" t="n">
        <f aca="false">D175*15%</f>
        <v>9.9</v>
      </c>
      <c r="I175" s="89" t="n">
        <v>0</v>
      </c>
      <c r="J175" s="89" t="n">
        <f aca="false">I175*D175</f>
        <v>0</v>
      </c>
      <c r="K175" s="185"/>
      <c r="L175" s="184"/>
      <c r="M175" s="184"/>
      <c r="N175" s="184"/>
      <c r="O175" s="184"/>
      <c r="P175" s="184"/>
      <c r="Q175" s="184"/>
      <c r="R175" s="360" t="n">
        <f aca="false">IF(V175&gt;J175,"Financ. Exede en :",T175)</f>
        <v>0</v>
      </c>
      <c r="S175" s="361" t="str">
        <f aca="false">IF(V175&gt;J175,V175-J175,"")</f>
        <v/>
      </c>
      <c r="T175" s="239" t="n">
        <f aca="false">U175</f>
        <v>0</v>
      </c>
      <c r="U175" s="239" t="n">
        <f aca="false">J175-V175</f>
        <v>0</v>
      </c>
      <c r="V175" s="289" t="n">
        <f aca="false">SUM(K175:Q175)</f>
        <v>0</v>
      </c>
      <c r="W175" s="290" t="n">
        <f aca="false">IF(U175&lt;=0,T175+V175,V175+U175)</f>
        <v>0</v>
      </c>
      <c r="X175" s="337" t="s">
        <v>966</v>
      </c>
      <c r="Y175" s="366"/>
      <c r="Z175" s="366"/>
      <c r="AA175" s="366"/>
      <c r="AB175" s="366"/>
      <c r="AC175" s="366"/>
      <c r="AD175" s="366"/>
      <c r="AE175" s="366"/>
      <c r="AF175" s="366"/>
      <c r="AG175" s="366"/>
      <c r="AH175" s="366"/>
      <c r="AI175" s="366"/>
      <c r="AJ175" s="366"/>
      <c r="AK175" s="366"/>
      <c r="AL175" s="366"/>
      <c r="AM175" s="366"/>
      <c r="AN175" s="366"/>
      <c r="AO175" s="366"/>
      <c r="AP175" s="366"/>
      <c r="AQ175" s="366"/>
      <c r="AR175" s="366"/>
      <c r="AS175" s="366"/>
      <c r="AT175" s="366"/>
      <c r="AU175" s="366"/>
      <c r="AV175" s="366"/>
      <c r="AW175" s="366"/>
      <c r="AX175" s="366"/>
      <c r="AY175" s="366"/>
      <c r="AZ175" s="366"/>
      <c r="BA175" s="366"/>
      <c r="BB175" s="366"/>
      <c r="BC175" s="366"/>
      <c r="BD175" s="366"/>
      <c r="BE175" s="366"/>
      <c r="BF175" s="366"/>
      <c r="BG175" s="366"/>
      <c r="BH175" s="366"/>
      <c r="BI175" s="366"/>
      <c r="BJ175" s="366"/>
      <c r="BK175" s="366"/>
      <c r="BL175" s="366"/>
      <c r="BM175" s="366"/>
      <c r="BN175" s="366"/>
      <c r="BO175" s="366"/>
      <c r="BP175" s="366"/>
      <c r="BQ175" s="366"/>
      <c r="BR175" s="366"/>
      <c r="BS175" s="366"/>
      <c r="BT175" s="366"/>
      <c r="BU175" s="366"/>
      <c r="BV175" s="366"/>
      <c r="BW175" s="366"/>
      <c r="BX175" s="366"/>
      <c r="BY175" s="366"/>
      <c r="BZ175" s="366"/>
      <c r="CA175" s="366"/>
      <c r="CB175" s="366"/>
      <c r="CC175" s="366"/>
      <c r="CD175" s="366"/>
      <c r="CE175" s="366"/>
    </row>
    <row r="176" customFormat="false" ht="33.75" hidden="false" customHeight="false" outlineLevel="0" collapsed="false">
      <c r="A176" s="365"/>
      <c r="B176" s="27" t="s">
        <v>1026</v>
      </c>
      <c r="C176" s="369"/>
      <c r="D176" s="89" t="s">
        <v>975</v>
      </c>
      <c r="E176" s="182" t="e">
        <f aca="false">D176*15%</f>
        <v>#VALUE!</v>
      </c>
      <c r="F176" s="182" t="e">
        <f aca="false">D176*35%</f>
        <v>#VALUE!</v>
      </c>
      <c r="G176" s="182" t="e">
        <f aca="false">D176*35%</f>
        <v>#VALUE!</v>
      </c>
      <c r="H176" s="182" t="e">
        <f aca="false">D176*15%</f>
        <v>#VALUE!</v>
      </c>
      <c r="I176" s="89" t="n">
        <v>0</v>
      </c>
      <c r="J176" s="89" t="e">
        <f aca="false">I176*D176</f>
        <v>#VALUE!</v>
      </c>
      <c r="K176" s="185"/>
      <c r="L176" s="184"/>
      <c r="M176" s="184"/>
      <c r="N176" s="184"/>
      <c r="O176" s="184"/>
      <c r="P176" s="184"/>
      <c r="Q176" s="184"/>
      <c r="R176" s="360" t="e">
        <f aca="false">IF(V176&gt;J176,"Financ. Exede en :",T176)</f>
        <v>#VALUE!</v>
      </c>
      <c r="S176" s="361" t="e">
        <f aca="false">IF(V176&gt;J176,V176-J176,"")</f>
        <v>#VALUE!</v>
      </c>
      <c r="T176" s="239" t="e">
        <f aca="false">U176</f>
        <v>#VALUE!</v>
      </c>
      <c r="U176" s="239" t="e">
        <f aca="false">J176-V176</f>
        <v>#VALUE!</v>
      </c>
      <c r="V176" s="289" t="n">
        <f aca="false">SUM(K176:Q176)</f>
        <v>0</v>
      </c>
      <c r="W176" s="290" t="e">
        <f aca="false">IF(U176&lt;=0,T176+V176,V176+U176)</f>
        <v>#VALUE!</v>
      </c>
      <c r="X176" s="337" t="s">
        <v>966</v>
      </c>
      <c r="Y176" s="366"/>
      <c r="Z176" s="366"/>
      <c r="AA176" s="366"/>
      <c r="AB176" s="366"/>
      <c r="AC176" s="366"/>
      <c r="AD176" s="366"/>
      <c r="AE176" s="366"/>
      <c r="AF176" s="366"/>
      <c r="AG176" s="366"/>
      <c r="AH176" s="366"/>
      <c r="AI176" s="366"/>
      <c r="AJ176" s="366"/>
      <c r="AK176" s="366"/>
      <c r="AL176" s="366"/>
      <c r="AM176" s="366"/>
      <c r="AN176" s="366"/>
      <c r="AO176" s="366"/>
      <c r="AP176" s="366"/>
      <c r="AQ176" s="366"/>
      <c r="AR176" s="366"/>
      <c r="AS176" s="366"/>
      <c r="AT176" s="366"/>
      <c r="AU176" s="366"/>
      <c r="AV176" s="366"/>
      <c r="AW176" s="366"/>
      <c r="AX176" s="366"/>
      <c r="AY176" s="366"/>
      <c r="AZ176" s="366"/>
      <c r="BA176" s="366"/>
      <c r="BB176" s="366"/>
      <c r="BC176" s="366"/>
      <c r="BD176" s="366"/>
      <c r="BE176" s="366"/>
      <c r="BF176" s="366"/>
      <c r="BG176" s="366"/>
      <c r="BH176" s="366"/>
      <c r="BI176" s="366"/>
      <c r="BJ176" s="366"/>
      <c r="BK176" s="366"/>
      <c r="BL176" s="366"/>
      <c r="BM176" s="366"/>
      <c r="BN176" s="366"/>
      <c r="BO176" s="366"/>
      <c r="BP176" s="366"/>
      <c r="BQ176" s="366"/>
      <c r="BR176" s="366"/>
      <c r="BS176" s="366"/>
      <c r="BT176" s="366"/>
      <c r="BU176" s="366"/>
      <c r="BV176" s="366"/>
      <c r="BW176" s="366"/>
      <c r="BX176" s="366"/>
      <c r="BY176" s="366"/>
      <c r="BZ176" s="366"/>
      <c r="CA176" s="366"/>
      <c r="CB176" s="366"/>
      <c r="CC176" s="366"/>
      <c r="CD176" s="366"/>
      <c r="CE176" s="366"/>
    </row>
    <row r="177" customFormat="false" ht="45" hidden="false" customHeight="false" outlineLevel="0" collapsed="false">
      <c r="A177" s="365"/>
      <c r="B177" s="27" t="s">
        <v>1027</v>
      </c>
      <c r="C177" s="369"/>
      <c r="D177" s="89" t="n">
        <v>66</v>
      </c>
      <c r="E177" s="182" t="n">
        <f aca="false">D177*15%</f>
        <v>9.9</v>
      </c>
      <c r="F177" s="182" t="n">
        <f aca="false">D177*35%</f>
        <v>23.1</v>
      </c>
      <c r="G177" s="182" t="n">
        <f aca="false">D177*35%</f>
        <v>23.1</v>
      </c>
      <c r="H177" s="182" t="n">
        <f aca="false">D177*15%</f>
        <v>9.9</v>
      </c>
      <c r="I177" s="89" t="n">
        <v>0</v>
      </c>
      <c r="J177" s="89" t="n">
        <f aca="false">I177*D177</f>
        <v>0</v>
      </c>
      <c r="K177" s="185"/>
      <c r="L177" s="184"/>
      <c r="M177" s="184"/>
      <c r="N177" s="184"/>
      <c r="O177" s="184"/>
      <c r="P177" s="184"/>
      <c r="Q177" s="184"/>
      <c r="R177" s="360" t="n">
        <f aca="false">IF(V177&gt;J177,"Financ. Exede en :",T177)</f>
        <v>0</v>
      </c>
      <c r="S177" s="361" t="str">
        <f aca="false">IF(V177&gt;J177,V177-J177,"")</f>
        <v/>
      </c>
      <c r="T177" s="239" t="n">
        <f aca="false">U177</f>
        <v>0</v>
      </c>
      <c r="U177" s="239" t="n">
        <f aca="false">J177-V177</f>
        <v>0</v>
      </c>
      <c r="V177" s="289" t="n">
        <f aca="false">SUM(K177:Q177)</f>
        <v>0</v>
      </c>
      <c r="W177" s="290" t="n">
        <f aca="false">IF(U177&lt;=0,T177+V177,V177+U177)</f>
        <v>0</v>
      </c>
      <c r="X177" s="337" t="s">
        <v>966</v>
      </c>
      <c r="Y177" s="366"/>
      <c r="Z177" s="366"/>
      <c r="AA177" s="366"/>
      <c r="AB177" s="366"/>
      <c r="AC177" s="366"/>
      <c r="AD177" s="366"/>
      <c r="AE177" s="366"/>
      <c r="AF177" s="366"/>
      <c r="AG177" s="366"/>
      <c r="AH177" s="366"/>
      <c r="AI177" s="366"/>
      <c r="AJ177" s="366"/>
      <c r="AK177" s="366"/>
      <c r="AL177" s="366"/>
      <c r="AM177" s="366"/>
      <c r="AN177" s="366"/>
      <c r="AO177" s="366"/>
      <c r="AP177" s="366"/>
      <c r="AQ177" s="366"/>
      <c r="AR177" s="366"/>
      <c r="AS177" s="366"/>
      <c r="AT177" s="366"/>
      <c r="AU177" s="366"/>
      <c r="AV177" s="366"/>
      <c r="AW177" s="366"/>
      <c r="AX177" s="366"/>
      <c r="AY177" s="366"/>
      <c r="AZ177" s="366"/>
      <c r="BA177" s="366"/>
      <c r="BB177" s="366"/>
      <c r="BC177" s="366"/>
      <c r="BD177" s="366"/>
      <c r="BE177" s="366"/>
      <c r="BF177" s="366"/>
      <c r="BG177" s="366"/>
      <c r="BH177" s="366"/>
      <c r="BI177" s="366"/>
      <c r="BJ177" s="366"/>
      <c r="BK177" s="366"/>
      <c r="BL177" s="366"/>
      <c r="BM177" s="366"/>
      <c r="BN177" s="366"/>
      <c r="BO177" s="366"/>
      <c r="BP177" s="366"/>
      <c r="BQ177" s="366"/>
      <c r="BR177" s="366"/>
      <c r="BS177" s="366"/>
      <c r="BT177" s="366"/>
      <c r="BU177" s="366"/>
      <c r="BV177" s="366"/>
      <c r="BW177" s="366"/>
      <c r="BX177" s="366"/>
      <c r="BY177" s="366"/>
      <c r="BZ177" s="366"/>
      <c r="CA177" s="366"/>
      <c r="CB177" s="366"/>
      <c r="CC177" s="366"/>
      <c r="CD177" s="366"/>
      <c r="CE177" s="366"/>
    </row>
    <row r="178" customFormat="false" ht="33.75" hidden="false" customHeight="false" outlineLevel="0" collapsed="false">
      <c r="A178" s="365"/>
      <c r="B178" s="27" t="s">
        <v>1028</v>
      </c>
      <c r="C178" s="108"/>
      <c r="D178" s="89" t="n">
        <v>66</v>
      </c>
      <c r="E178" s="182" t="n">
        <f aca="false">D178*15%</f>
        <v>9.9</v>
      </c>
      <c r="F178" s="182" t="n">
        <f aca="false">D178*35%</f>
        <v>23.1</v>
      </c>
      <c r="G178" s="182" t="n">
        <f aca="false">D178*35%</f>
        <v>23.1</v>
      </c>
      <c r="H178" s="182" t="n">
        <f aca="false">D178*15%</f>
        <v>9.9</v>
      </c>
      <c r="I178" s="89" t="n">
        <v>0</v>
      </c>
      <c r="J178" s="89" t="n">
        <f aca="false">I178*D178</f>
        <v>0</v>
      </c>
      <c r="K178" s="185"/>
      <c r="L178" s="184"/>
      <c r="M178" s="184"/>
      <c r="N178" s="184"/>
      <c r="O178" s="184"/>
      <c r="P178" s="184"/>
      <c r="Q178" s="184"/>
      <c r="R178" s="360" t="n">
        <f aca="false">IF(V178&gt;J178,"Financ. Exede en :",T178)</f>
        <v>0</v>
      </c>
      <c r="S178" s="361" t="str">
        <f aca="false">IF(V178&gt;J178,V178-J178,"")</f>
        <v/>
      </c>
      <c r="T178" s="239" t="n">
        <f aca="false">U178</f>
        <v>0</v>
      </c>
      <c r="U178" s="239" t="n">
        <f aca="false">J178-V178</f>
        <v>0</v>
      </c>
      <c r="V178" s="289" t="n">
        <f aca="false">SUM(K178:Q178)</f>
        <v>0</v>
      </c>
      <c r="W178" s="290" t="n">
        <f aca="false">IF(U178&lt;=0,T178+V178,V178+U178)</f>
        <v>0</v>
      </c>
      <c r="X178" s="337" t="s">
        <v>966</v>
      </c>
      <c r="Y178" s="366"/>
      <c r="Z178" s="366"/>
      <c r="AA178" s="366"/>
      <c r="AB178" s="366"/>
      <c r="AC178" s="366"/>
      <c r="AD178" s="366"/>
      <c r="AE178" s="366"/>
      <c r="AF178" s="366"/>
      <c r="AG178" s="366"/>
      <c r="AH178" s="366"/>
      <c r="AI178" s="366"/>
      <c r="AJ178" s="366"/>
      <c r="AK178" s="366"/>
      <c r="AL178" s="366"/>
      <c r="AM178" s="366"/>
      <c r="AN178" s="366"/>
      <c r="AO178" s="366"/>
      <c r="AP178" s="366"/>
      <c r="AQ178" s="366"/>
      <c r="AR178" s="366"/>
      <c r="AS178" s="366"/>
      <c r="AT178" s="366"/>
      <c r="AU178" s="366"/>
      <c r="AV178" s="366"/>
      <c r="AW178" s="366"/>
      <c r="AX178" s="366"/>
      <c r="AY178" s="366"/>
      <c r="AZ178" s="366"/>
      <c r="BA178" s="366"/>
      <c r="BB178" s="366"/>
      <c r="BC178" s="366"/>
      <c r="BD178" s="366"/>
      <c r="BE178" s="366"/>
      <c r="BF178" s="366"/>
      <c r="BG178" s="366"/>
      <c r="BH178" s="366"/>
      <c r="BI178" s="366"/>
      <c r="BJ178" s="366"/>
      <c r="BK178" s="366"/>
      <c r="BL178" s="366"/>
      <c r="BM178" s="366"/>
      <c r="BN178" s="366"/>
      <c r="BO178" s="366"/>
      <c r="BP178" s="366"/>
      <c r="BQ178" s="366"/>
      <c r="BR178" s="366"/>
      <c r="BS178" s="366"/>
      <c r="BT178" s="366"/>
      <c r="BU178" s="366"/>
      <c r="BV178" s="366"/>
      <c r="BW178" s="366"/>
      <c r="BX178" s="366"/>
      <c r="BY178" s="366"/>
      <c r="BZ178" s="366"/>
      <c r="CA178" s="366"/>
      <c r="CB178" s="366"/>
      <c r="CC178" s="366"/>
      <c r="CD178" s="366"/>
      <c r="CE178" s="366"/>
    </row>
    <row r="179" customFormat="false" ht="22.5" hidden="false" customHeight="false" outlineLevel="0" collapsed="false">
      <c r="A179" s="365"/>
      <c r="B179" s="123" t="s">
        <v>1029</v>
      </c>
      <c r="C179" s="89"/>
      <c r="D179" s="15"/>
      <c r="E179" s="182" t="n">
        <f aca="false">D179*15%</f>
        <v>0</v>
      </c>
      <c r="F179" s="182" t="n">
        <f aca="false">D179*35%</f>
        <v>0</v>
      </c>
      <c r="G179" s="182" t="n">
        <f aca="false">D179*35%</f>
        <v>0</v>
      </c>
      <c r="H179" s="182" t="n">
        <f aca="false">D179*15%</f>
        <v>0</v>
      </c>
      <c r="I179" s="89"/>
      <c r="J179" s="89" t="n">
        <f aca="false">I179*D179</f>
        <v>0</v>
      </c>
      <c r="K179" s="185"/>
      <c r="L179" s="184"/>
      <c r="M179" s="184"/>
      <c r="N179" s="184"/>
      <c r="O179" s="184"/>
      <c r="P179" s="184"/>
      <c r="Q179" s="184"/>
      <c r="R179" s="360" t="n">
        <f aca="false">IF(V179&gt;J179,"Financ. Exede en :",T179)</f>
        <v>0</v>
      </c>
      <c r="S179" s="361" t="str">
        <f aca="false">IF(V179&gt;J179,V179-J179,"")</f>
        <v/>
      </c>
      <c r="T179" s="239" t="n">
        <f aca="false">U179</f>
        <v>0</v>
      </c>
      <c r="U179" s="239" t="n">
        <f aca="false">J179-V179</f>
        <v>0</v>
      </c>
      <c r="V179" s="289" t="n">
        <f aca="false">SUM(K179:Q179)</f>
        <v>0</v>
      </c>
      <c r="W179" s="290" t="n">
        <f aca="false">IF(U179&lt;=0,T179+V179,V179+U179)</f>
        <v>0</v>
      </c>
      <c r="X179" s="337" t="s">
        <v>966</v>
      </c>
      <c r="Y179" s="366"/>
      <c r="Z179" s="366"/>
      <c r="AA179" s="366"/>
      <c r="AB179" s="366"/>
      <c r="AC179" s="366"/>
      <c r="AD179" s="366"/>
      <c r="AE179" s="366"/>
      <c r="AF179" s="366"/>
      <c r="AG179" s="366"/>
      <c r="AH179" s="366"/>
      <c r="AI179" s="366"/>
      <c r="AJ179" s="366"/>
      <c r="AK179" s="366"/>
      <c r="AL179" s="366"/>
      <c r="AM179" s="366"/>
      <c r="AN179" s="366"/>
      <c r="AO179" s="366"/>
      <c r="AP179" s="366"/>
      <c r="AQ179" s="366"/>
      <c r="AR179" s="366"/>
      <c r="AS179" s="366"/>
      <c r="AT179" s="366"/>
      <c r="AU179" s="366"/>
      <c r="AV179" s="366"/>
      <c r="AW179" s="366"/>
      <c r="AX179" s="366"/>
      <c r="AY179" s="366"/>
      <c r="AZ179" s="366"/>
      <c r="BA179" s="366"/>
      <c r="BB179" s="366"/>
      <c r="BC179" s="366"/>
      <c r="BD179" s="366"/>
      <c r="BE179" s="366"/>
      <c r="BF179" s="366"/>
      <c r="BG179" s="366"/>
      <c r="BH179" s="366"/>
      <c r="BI179" s="366"/>
      <c r="BJ179" s="366"/>
      <c r="BK179" s="366"/>
      <c r="BL179" s="366"/>
      <c r="BM179" s="366"/>
      <c r="BN179" s="366"/>
      <c r="BO179" s="366"/>
      <c r="BP179" s="366"/>
      <c r="BQ179" s="366"/>
      <c r="BR179" s="366"/>
      <c r="BS179" s="366"/>
      <c r="BT179" s="366"/>
      <c r="BU179" s="366"/>
      <c r="BV179" s="366"/>
      <c r="BW179" s="366"/>
      <c r="BX179" s="366"/>
      <c r="BY179" s="366"/>
      <c r="BZ179" s="366"/>
      <c r="CA179" s="366"/>
      <c r="CB179" s="366"/>
      <c r="CC179" s="366"/>
      <c r="CD179" s="366"/>
      <c r="CE179" s="366"/>
    </row>
    <row r="180" customFormat="false" ht="90" hidden="false" customHeight="false" outlineLevel="0" collapsed="false">
      <c r="A180" s="365"/>
      <c r="B180" s="27" t="s">
        <v>1030</v>
      </c>
      <c r="C180" s="115" t="s">
        <v>1031</v>
      </c>
      <c r="D180" s="15" t="n">
        <v>5</v>
      </c>
      <c r="E180" s="182" t="n">
        <f aca="false">D180*15%</f>
        <v>0.75</v>
      </c>
      <c r="F180" s="182" t="n">
        <f aca="false">D180*35%</f>
        <v>1.75</v>
      </c>
      <c r="G180" s="182" t="n">
        <f aca="false">D180*35%</f>
        <v>1.75</v>
      </c>
      <c r="H180" s="182" t="n">
        <f aca="false">D180*15%</f>
        <v>0.75</v>
      </c>
      <c r="I180" s="89" t="n">
        <v>0</v>
      </c>
      <c r="J180" s="89" t="n">
        <f aca="false">I180*D180</f>
        <v>0</v>
      </c>
      <c r="K180" s="185"/>
      <c r="L180" s="184"/>
      <c r="M180" s="184"/>
      <c r="N180" s="184"/>
      <c r="O180" s="184"/>
      <c r="P180" s="184"/>
      <c r="Q180" s="184"/>
      <c r="R180" s="360" t="n">
        <f aca="false">IF(V180&gt;J180,"Financ. Exede en :",T180)</f>
        <v>0</v>
      </c>
      <c r="S180" s="361" t="str">
        <f aca="false">IF(V180&gt;J180,V180-J180,"")</f>
        <v/>
      </c>
      <c r="T180" s="239" t="n">
        <f aca="false">U180</f>
        <v>0</v>
      </c>
      <c r="U180" s="239" t="n">
        <f aca="false">J180-V180</f>
        <v>0</v>
      </c>
      <c r="V180" s="289" t="n">
        <f aca="false">SUM(K180:Q180)</f>
        <v>0</v>
      </c>
      <c r="W180" s="290" t="n">
        <f aca="false">IF(U180&lt;=0,T180+V180,V180+U180)</f>
        <v>0</v>
      </c>
      <c r="X180" s="337" t="s">
        <v>966</v>
      </c>
      <c r="Y180" s="366"/>
      <c r="Z180" s="366"/>
      <c r="AA180" s="366"/>
      <c r="AB180" s="366"/>
      <c r="AC180" s="366"/>
      <c r="AD180" s="366"/>
      <c r="AE180" s="366"/>
      <c r="AF180" s="366"/>
      <c r="AG180" s="366"/>
      <c r="AH180" s="366"/>
      <c r="AI180" s="366"/>
      <c r="AJ180" s="366"/>
      <c r="AK180" s="366"/>
      <c r="AL180" s="366"/>
      <c r="AM180" s="366"/>
      <c r="AN180" s="366"/>
      <c r="AO180" s="366"/>
      <c r="AP180" s="366"/>
      <c r="AQ180" s="366"/>
      <c r="AR180" s="366"/>
      <c r="AS180" s="366"/>
      <c r="AT180" s="366"/>
      <c r="AU180" s="366"/>
      <c r="AV180" s="366"/>
      <c r="AW180" s="366"/>
      <c r="AX180" s="366"/>
      <c r="AY180" s="366"/>
      <c r="AZ180" s="366"/>
      <c r="BA180" s="366"/>
      <c r="BB180" s="366"/>
      <c r="BC180" s="366"/>
      <c r="BD180" s="366"/>
      <c r="BE180" s="366"/>
      <c r="BF180" s="366"/>
      <c r="BG180" s="366"/>
      <c r="BH180" s="366"/>
      <c r="BI180" s="366"/>
      <c r="BJ180" s="366"/>
      <c r="BK180" s="366"/>
      <c r="BL180" s="366"/>
      <c r="BM180" s="366"/>
      <c r="BN180" s="366"/>
      <c r="BO180" s="366"/>
      <c r="BP180" s="366"/>
      <c r="BQ180" s="366"/>
      <c r="BR180" s="366"/>
      <c r="BS180" s="366"/>
      <c r="BT180" s="366"/>
      <c r="BU180" s="366"/>
      <c r="BV180" s="366"/>
      <c r="BW180" s="366"/>
      <c r="BX180" s="366"/>
      <c r="BY180" s="366"/>
      <c r="BZ180" s="366"/>
      <c r="CA180" s="366"/>
      <c r="CB180" s="366"/>
      <c r="CC180" s="366"/>
      <c r="CD180" s="366"/>
      <c r="CE180" s="366"/>
    </row>
    <row r="181" customFormat="false" ht="33.75" hidden="false" customHeight="false" outlineLevel="0" collapsed="false">
      <c r="A181" s="365"/>
      <c r="B181" s="27" t="s">
        <v>1026</v>
      </c>
      <c r="C181" s="115" t="s">
        <v>1031</v>
      </c>
      <c r="D181" s="15" t="n">
        <v>5</v>
      </c>
      <c r="E181" s="182" t="n">
        <f aca="false">D181*15%</f>
        <v>0.75</v>
      </c>
      <c r="F181" s="182" t="n">
        <f aca="false">D181*35%</f>
        <v>1.75</v>
      </c>
      <c r="G181" s="182" t="n">
        <f aca="false">D181*35%</f>
        <v>1.75</v>
      </c>
      <c r="H181" s="182" t="n">
        <f aca="false">D181*15%</f>
        <v>0.75</v>
      </c>
      <c r="I181" s="89" t="n">
        <v>0</v>
      </c>
      <c r="J181" s="89" t="n">
        <f aca="false">I181*D181</f>
        <v>0</v>
      </c>
      <c r="K181" s="185"/>
      <c r="L181" s="184"/>
      <c r="M181" s="184"/>
      <c r="N181" s="184"/>
      <c r="O181" s="184"/>
      <c r="P181" s="184"/>
      <c r="Q181" s="184"/>
      <c r="R181" s="360" t="n">
        <f aca="false">IF(V181&gt;J181,"Financ. Exede en :",T181)</f>
        <v>0</v>
      </c>
      <c r="S181" s="361" t="str">
        <f aca="false">IF(V181&gt;J181,V181-J181,"")</f>
        <v/>
      </c>
      <c r="T181" s="239" t="n">
        <f aca="false">U181</f>
        <v>0</v>
      </c>
      <c r="U181" s="239" t="n">
        <f aca="false">J181-V181</f>
        <v>0</v>
      </c>
      <c r="V181" s="289" t="n">
        <f aca="false">SUM(K181:Q181)</f>
        <v>0</v>
      </c>
      <c r="W181" s="290" t="n">
        <f aca="false">IF(U181&lt;=0,T181+V181,V181+U181)</f>
        <v>0</v>
      </c>
      <c r="X181" s="337" t="s">
        <v>966</v>
      </c>
      <c r="Y181" s="366"/>
      <c r="Z181" s="366"/>
      <c r="AA181" s="366"/>
      <c r="AB181" s="366"/>
      <c r="AC181" s="366"/>
      <c r="AD181" s="366"/>
      <c r="AE181" s="366"/>
      <c r="AF181" s="366"/>
      <c r="AG181" s="366"/>
      <c r="AH181" s="366"/>
      <c r="AI181" s="366"/>
      <c r="AJ181" s="366"/>
      <c r="AK181" s="366"/>
      <c r="AL181" s="366"/>
      <c r="AM181" s="366"/>
      <c r="AN181" s="366"/>
      <c r="AO181" s="366"/>
      <c r="AP181" s="366"/>
      <c r="AQ181" s="366"/>
      <c r="AR181" s="366"/>
      <c r="AS181" s="366"/>
      <c r="AT181" s="366"/>
      <c r="AU181" s="366"/>
      <c r="AV181" s="366"/>
      <c r="AW181" s="366"/>
      <c r="AX181" s="366"/>
      <c r="AY181" s="366"/>
      <c r="AZ181" s="366"/>
      <c r="BA181" s="366"/>
      <c r="BB181" s="366"/>
      <c r="BC181" s="366"/>
      <c r="BD181" s="366"/>
      <c r="BE181" s="366"/>
      <c r="BF181" s="366"/>
      <c r="BG181" s="366"/>
      <c r="BH181" s="366"/>
      <c r="BI181" s="366"/>
      <c r="BJ181" s="366"/>
      <c r="BK181" s="366"/>
      <c r="BL181" s="366"/>
      <c r="BM181" s="366"/>
      <c r="BN181" s="366"/>
      <c r="BO181" s="366"/>
      <c r="BP181" s="366"/>
      <c r="BQ181" s="366"/>
      <c r="BR181" s="366"/>
      <c r="BS181" s="366"/>
      <c r="BT181" s="366"/>
      <c r="BU181" s="366"/>
      <c r="BV181" s="366"/>
      <c r="BW181" s="366"/>
      <c r="BX181" s="366"/>
      <c r="BY181" s="366"/>
      <c r="BZ181" s="366"/>
      <c r="CA181" s="366"/>
      <c r="CB181" s="366"/>
      <c r="CC181" s="366"/>
      <c r="CD181" s="366"/>
      <c r="CE181" s="366"/>
    </row>
    <row r="182" customFormat="false" ht="13.5" hidden="false" customHeight="false" outlineLevel="0" collapsed="false">
      <c r="A182" s="365"/>
      <c r="B182" s="35" t="s">
        <v>1032</v>
      </c>
      <c r="C182" s="27" t="s">
        <v>917</v>
      </c>
      <c r="D182" s="15" t="n">
        <v>3116</v>
      </c>
      <c r="E182" s="182" t="n">
        <f aca="false">D182*15%</f>
        <v>467.4</v>
      </c>
      <c r="F182" s="182" t="n">
        <f aca="false">D182*35%</f>
        <v>1090.6</v>
      </c>
      <c r="G182" s="182" t="n">
        <f aca="false">D182*35%</f>
        <v>1090.6</v>
      </c>
      <c r="H182" s="182" t="n">
        <f aca="false">D182*15%</f>
        <v>467.4</v>
      </c>
      <c r="I182" s="89" t="n">
        <v>3</v>
      </c>
      <c r="J182" s="89" t="n">
        <f aca="false">I182*D182</f>
        <v>9348</v>
      </c>
      <c r="K182" s="185"/>
      <c r="L182" s="184"/>
      <c r="M182" s="184"/>
      <c r="N182" s="184" t="n">
        <v>2000</v>
      </c>
      <c r="O182" s="184"/>
      <c r="P182" s="184"/>
      <c r="Q182" s="184"/>
      <c r="R182" s="360" t="n">
        <f aca="false">IF(V182&gt;J182,"Financ. Exede en :",T182)</f>
        <v>7348</v>
      </c>
      <c r="S182" s="361" t="str">
        <f aca="false">IF(V182&gt;J182,V182-J182,"")</f>
        <v/>
      </c>
      <c r="T182" s="239" t="n">
        <f aca="false">U182</f>
        <v>7348</v>
      </c>
      <c r="U182" s="239" t="n">
        <f aca="false">J182-V182</f>
        <v>7348</v>
      </c>
      <c r="V182" s="289" t="n">
        <f aca="false">SUM(K182:Q182)</f>
        <v>2000</v>
      </c>
      <c r="W182" s="290" t="n">
        <f aca="false">IF(U182&lt;=0,T182+V182,V182+U182)</f>
        <v>9348</v>
      </c>
      <c r="X182" s="337" t="s">
        <v>966</v>
      </c>
      <c r="Y182" s="366"/>
      <c r="Z182" s="366"/>
      <c r="AA182" s="366"/>
      <c r="AB182" s="366"/>
      <c r="AC182" s="366"/>
      <c r="AD182" s="366"/>
      <c r="AE182" s="366"/>
      <c r="AF182" s="366"/>
      <c r="AG182" s="366"/>
      <c r="AH182" s="366"/>
      <c r="AI182" s="366"/>
      <c r="AJ182" s="366"/>
      <c r="AK182" s="366"/>
      <c r="AL182" s="366"/>
      <c r="AM182" s="366"/>
      <c r="AN182" s="366"/>
      <c r="AO182" s="366"/>
      <c r="AP182" s="366"/>
      <c r="AQ182" s="366"/>
      <c r="AR182" s="366"/>
      <c r="AS182" s="366"/>
      <c r="AT182" s="366"/>
      <c r="AU182" s="366"/>
      <c r="AV182" s="366"/>
      <c r="AW182" s="366"/>
      <c r="AX182" s="366"/>
      <c r="AY182" s="366"/>
      <c r="AZ182" s="366"/>
      <c r="BA182" s="366"/>
      <c r="BB182" s="366"/>
      <c r="BC182" s="366"/>
      <c r="BD182" s="366"/>
      <c r="BE182" s="366"/>
      <c r="BF182" s="366"/>
      <c r="BG182" s="366"/>
      <c r="BH182" s="366"/>
      <c r="BI182" s="366"/>
      <c r="BJ182" s="366"/>
      <c r="BK182" s="366"/>
      <c r="BL182" s="366"/>
      <c r="BM182" s="366"/>
      <c r="BN182" s="366"/>
      <c r="BO182" s="366"/>
      <c r="BP182" s="366"/>
      <c r="BQ182" s="366"/>
      <c r="BR182" s="366"/>
      <c r="BS182" s="366"/>
      <c r="BT182" s="366"/>
      <c r="BU182" s="366"/>
      <c r="BV182" s="366"/>
      <c r="BW182" s="366"/>
      <c r="BX182" s="366"/>
      <c r="BY182" s="366"/>
      <c r="BZ182" s="366"/>
      <c r="CA182" s="366"/>
      <c r="CB182" s="366"/>
      <c r="CC182" s="366"/>
      <c r="CD182" s="366"/>
      <c r="CE182" s="366"/>
    </row>
    <row r="183" customFormat="false" ht="13.5" hidden="false" customHeight="false" outlineLevel="0" collapsed="false">
      <c r="A183" s="365"/>
      <c r="B183" s="35" t="s">
        <v>1033</v>
      </c>
      <c r="C183" s="27" t="s">
        <v>917</v>
      </c>
      <c r="D183" s="15" t="n">
        <v>1089</v>
      </c>
      <c r="E183" s="182" t="n">
        <f aca="false">D183*15%</f>
        <v>163.35</v>
      </c>
      <c r="F183" s="182" t="n">
        <f aca="false">D183*35%</f>
        <v>381.15</v>
      </c>
      <c r="G183" s="182" t="n">
        <f aca="false">D183*35%</f>
        <v>381.15</v>
      </c>
      <c r="H183" s="182" t="n">
        <f aca="false">D183*15%</f>
        <v>163.35</v>
      </c>
      <c r="I183" s="89" t="n">
        <v>10</v>
      </c>
      <c r="J183" s="89" t="n">
        <f aca="false">I183*D183</f>
        <v>10890</v>
      </c>
      <c r="K183" s="185"/>
      <c r="L183" s="184"/>
      <c r="M183" s="184"/>
      <c r="N183" s="184" t="n">
        <v>10000</v>
      </c>
      <c r="O183" s="184"/>
      <c r="P183" s="184"/>
      <c r="Q183" s="184"/>
      <c r="R183" s="360" t="n">
        <f aca="false">IF(V183&gt;J183,"Financ. Exede en :",T183)</f>
        <v>890</v>
      </c>
      <c r="S183" s="361" t="str">
        <f aca="false">IF(V183&gt;J183,V183-J183,"")</f>
        <v/>
      </c>
      <c r="T183" s="239" t="n">
        <f aca="false">U183</f>
        <v>890</v>
      </c>
      <c r="U183" s="239" t="n">
        <f aca="false">J183-V183</f>
        <v>890</v>
      </c>
      <c r="V183" s="289" t="n">
        <f aca="false">SUM(K183:Q183)</f>
        <v>10000</v>
      </c>
      <c r="W183" s="290" t="n">
        <f aca="false">IF(U183&lt;=0,T183+V183,V183+U183)</f>
        <v>10890</v>
      </c>
      <c r="X183" s="337" t="s">
        <v>966</v>
      </c>
      <c r="Y183" s="366"/>
      <c r="Z183" s="366"/>
      <c r="AA183" s="366"/>
      <c r="AB183" s="366"/>
      <c r="AC183" s="366"/>
      <c r="AD183" s="366"/>
      <c r="AE183" s="366"/>
      <c r="AF183" s="366"/>
      <c r="AG183" s="366"/>
      <c r="AH183" s="366"/>
      <c r="AI183" s="366"/>
      <c r="AJ183" s="366"/>
      <c r="AK183" s="366"/>
      <c r="AL183" s="366"/>
      <c r="AM183" s="366"/>
      <c r="AN183" s="366"/>
      <c r="AO183" s="366"/>
      <c r="AP183" s="366"/>
      <c r="AQ183" s="366"/>
      <c r="AR183" s="366"/>
      <c r="AS183" s="366"/>
      <c r="AT183" s="366"/>
      <c r="AU183" s="366"/>
      <c r="AV183" s="366"/>
      <c r="AW183" s="366"/>
      <c r="AX183" s="366"/>
      <c r="AY183" s="366"/>
      <c r="AZ183" s="366"/>
      <c r="BA183" s="366"/>
      <c r="BB183" s="366"/>
      <c r="BC183" s="366"/>
      <c r="BD183" s="366"/>
      <c r="BE183" s="366"/>
      <c r="BF183" s="366"/>
      <c r="BG183" s="366"/>
      <c r="BH183" s="366"/>
      <c r="BI183" s="366"/>
      <c r="BJ183" s="366"/>
      <c r="BK183" s="366"/>
      <c r="BL183" s="366"/>
      <c r="BM183" s="366"/>
      <c r="BN183" s="366"/>
      <c r="BO183" s="366"/>
      <c r="BP183" s="366"/>
      <c r="BQ183" s="366"/>
      <c r="BR183" s="366"/>
      <c r="BS183" s="366"/>
      <c r="BT183" s="366"/>
      <c r="BU183" s="366"/>
      <c r="BV183" s="366"/>
      <c r="BW183" s="366"/>
      <c r="BX183" s="366"/>
      <c r="BY183" s="366"/>
      <c r="BZ183" s="366"/>
      <c r="CA183" s="366"/>
      <c r="CB183" s="366"/>
      <c r="CC183" s="366"/>
      <c r="CD183" s="366"/>
      <c r="CE183" s="366"/>
    </row>
    <row r="184" customFormat="false" ht="13.5" hidden="false" customHeight="false" outlineLevel="0" collapsed="false">
      <c r="A184" s="365"/>
      <c r="B184" s="363" t="s">
        <v>1034</v>
      </c>
      <c r="C184" s="363"/>
      <c r="D184" s="123"/>
      <c r="E184" s="182"/>
      <c r="F184" s="182"/>
      <c r="G184" s="182"/>
      <c r="H184" s="182"/>
      <c r="I184" s="89"/>
      <c r="J184" s="89"/>
      <c r="K184" s="185"/>
      <c r="L184" s="184"/>
      <c r="M184" s="184"/>
      <c r="N184" s="184"/>
      <c r="O184" s="184"/>
      <c r="P184" s="184"/>
      <c r="Q184" s="184"/>
      <c r="R184" s="360" t="n">
        <f aca="false">IF(V184&gt;J184,"Financ. Exede en :",T184)</f>
        <v>0</v>
      </c>
      <c r="S184" s="361" t="str">
        <f aca="false">IF(V184&gt;J184,V184-J184,"")</f>
        <v/>
      </c>
      <c r="T184" s="239" t="n">
        <f aca="false">U184</f>
        <v>0</v>
      </c>
      <c r="U184" s="239" t="n">
        <f aca="false">J184-V184</f>
        <v>0</v>
      </c>
      <c r="V184" s="289" t="n">
        <f aca="false">SUM(K184:Q184)</f>
        <v>0</v>
      </c>
      <c r="W184" s="290" t="n">
        <f aca="false">IF(U184&lt;=0,T184+V184,V184+U184)</f>
        <v>0</v>
      </c>
      <c r="X184" s="337" t="s">
        <v>966</v>
      </c>
      <c r="Y184" s="366"/>
      <c r="Z184" s="366"/>
      <c r="AA184" s="366"/>
      <c r="AB184" s="366"/>
      <c r="AC184" s="366"/>
      <c r="AD184" s="366"/>
      <c r="AE184" s="366"/>
      <c r="AF184" s="366"/>
      <c r="AG184" s="366"/>
      <c r="AH184" s="366"/>
      <c r="AI184" s="366"/>
      <c r="AJ184" s="366"/>
      <c r="AK184" s="366"/>
      <c r="AL184" s="366"/>
      <c r="AM184" s="366"/>
      <c r="AN184" s="366"/>
      <c r="AO184" s="366"/>
      <c r="AP184" s="366"/>
      <c r="AQ184" s="366"/>
      <c r="AR184" s="366"/>
      <c r="AS184" s="366"/>
      <c r="AT184" s="366"/>
      <c r="AU184" s="366"/>
      <c r="AV184" s="366"/>
      <c r="AW184" s="366"/>
      <c r="AX184" s="366"/>
      <c r="AY184" s="366"/>
      <c r="AZ184" s="366"/>
      <c r="BA184" s="366"/>
      <c r="BB184" s="366"/>
      <c r="BC184" s="366"/>
      <c r="BD184" s="366"/>
      <c r="BE184" s="366"/>
      <c r="BF184" s="366"/>
      <c r="BG184" s="366"/>
      <c r="BH184" s="366"/>
      <c r="BI184" s="366"/>
      <c r="BJ184" s="366"/>
      <c r="BK184" s="366"/>
      <c r="BL184" s="366"/>
      <c r="BM184" s="366"/>
      <c r="BN184" s="366"/>
      <c r="BO184" s="366"/>
      <c r="BP184" s="366"/>
      <c r="BQ184" s="366"/>
      <c r="BR184" s="366"/>
      <c r="BS184" s="366"/>
      <c r="BT184" s="366"/>
      <c r="BU184" s="366"/>
      <c r="BV184" s="366"/>
      <c r="BW184" s="366"/>
      <c r="BX184" s="366"/>
      <c r="BY184" s="366"/>
      <c r="BZ184" s="366"/>
      <c r="CA184" s="366"/>
      <c r="CB184" s="366"/>
      <c r="CC184" s="366"/>
      <c r="CD184" s="366"/>
      <c r="CE184" s="366"/>
    </row>
    <row r="185" customFormat="false" ht="22.5" hidden="false" customHeight="false" outlineLevel="0" collapsed="false">
      <c r="A185" s="365"/>
      <c r="B185" s="27" t="s">
        <v>921</v>
      </c>
      <c r="C185" s="27" t="s">
        <v>573</v>
      </c>
      <c r="D185" s="15" t="n">
        <v>48</v>
      </c>
      <c r="E185" s="182" t="n">
        <f aca="false">D185*15%</f>
        <v>7.2</v>
      </c>
      <c r="F185" s="182" t="n">
        <f aca="false">D185*35%</f>
        <v>16.8</v>
      </c>
      <c r="G185" s="182" t="n">
        <f aca="false">D185*35%</f>
        <v>16.8</v>
      </c>
      <c r="H185" s="182" t="n">
        <f aca="false">D185*15%</f>
        <v>7.2</v>
      </c>
      <c r="I185" s="89" t="n">
        <v>3</v>
      </c>
      <c r="J185" s="89" t="n">
        <f aca="false">I185*D185</f>
        <v>144</v>
      </c>
      <c r="K185" s="185"/>
      <c r="L185" s="184"/>
      <c r="M185" s="184"/>
      <c r="N185" s="184" t="n">
        <v>30</v>
      </c>
      <c r="O185" s="184"/>
      <c r="P185" s="184"/>
      <c r="Q185" s="184"/>
      <c r="R185" s="360" t="n">
        <f aca="false">IF(V185&gt;J185,"Financ. Exede en :",T185)</f>
        <v>114</v>
      </c>
      <c r="S185" s="361" t="str">
        <f aca="false">IF(V185&gt;J185,V185-J185,"")</f>
        <v/>
      </c>
      <c r="T185" s="239" t="n">
        <f aca="false">U185</f>
        <v>114</v>
      </c>
      <c r="U185" s="239" t="n">
        <f aca="false">J185-V185</f>
        <v>114</v>
      </c>
      <c r="V185" s="289" t="n">
        <f aca="false">SUM(K185:Q185)</f>
        <v>30</v>
      </c>
      <c r="W185" s="290" t="n">
        <f aca="false">IF(U185&lt;=0,T185+V185,V185+U185)</f>
        <v>144</v>
      </c>
      <c r="X185" s="337" t="s">
        <v>966</v>
      </c>
      <c r="Y185" s="366"/>
      <c r="Z185" s="366"/>
      <c r="AA185" s="366"/>
      <c r="AB185" s="366"/>
      <c r="AC185" s="366"/>
      <c r="AD185" s="366"/>
      <c r="AE185" s="366"/>
      <c r="AF185" s="366"/>
      <c r="AG185" s="366"/>
      <c r="AH185" s="366"/>
      <c r="AI185" s="366"/>
      <c r="AJ185" s="366"/>
      <c r="AK185" s="366"/>
      <c r="AL185" s="366"/>
      <c r="AM185" s="366"/>
      <c r="AN185" s="366"/>
      <c r="AO185" s="366"/>
      <c r="AP185" s="366"/>
      <c r="AQ185" s="366"/>
      <c r="AR185" s="366"/>
      <c r="AS185" s="366"/>
      <c r="AT185" s="366"/>
      <c r="AU185" s="366"/>
      <c r="AV185" s="366"/>
      <c r="AW185" s="366"/>
      <c r="AX185" s="366"/>
      <c r="AY185" s="366"/>
      <c r="AZ185" s="366"/>
      <c r="BA185" s="366"/>
      <c r="BB185" s="366"/>
      <c r="BC185" s="366"/>
      <c r="BD185" s="366"/>
      <c r="BE185" s="366"/>
      <c r="BF185" s="366"/>
      <c r="BG185" s="366"/>
      <c r="BH185" s="366"/>
      <c r="BI185" s="366"/>
      <c r="BJ185" s="366"/>
      <c r="BK185" s="366"/>
      <c r="BL185" s="366"/>
      <c r="BM185" s="366"/>
      <c r="BN185" s="366"/>
      <c r="BO185" s="366"/>
      <c r="BP185" s="366"/>
      <c r="BQ185" s="366"/>
      <c r="BR185" s="366"/>
      <c r="BS185" s="366"/>
      <c r="BT185" s="366"/>
      <c r="BU185" s="366"/>
      <c r="BV185" s="366"/>
      <c r="BW185" s="366"/>
      <c r="BX185" s="366"/>
      <c r="BY185" s="366"/>
      <c r="BZ185" s="366"/>
      <c r="CA185" s="366"/>
      <c r="CB185" s="366"/>
      <c r="CC185" s="366"/>
      <c r="CD185" s="366"/>
      <c r="CE185" s="366"/>
    </row>
    <row r="186" customFormat="false" ht="22.5" hidden="false" customHeight="false" outlineLevel="0" collapsed="false">
      <c r="A186" s="365"/>
      <c r="B186" s="35" t="s">
        <v>922</v>
      </c>
      <c r="C186" s="27" t="s">
        <v>573</v>
      </c>
      <c r="D186" s="15" t="n">
        <v>2</v>
      </c>
      <c r="E186" s="182" t="n">
        <f aca="false">D186*15%</f>
        <v>0.3</v>
      </c>
      <c r="F186" s="182" t="n">
        <f aca="false">D186*35%</f>
        <v>0.7</v>
      </c>
      <c r="G186" s="182" t="n">
        <f aca="false">D186*35%</f>
        <v>0.7</v>
      </c>
      <c r="H186" s="182" t="n">
        <f aca="false">D186*15%</f>
        <v>0.3</v>
      </c>
      <c r="I186" s="89" t="n">
        <v>3</v>
      </c>
      <c r="J186" s="89" t="n">
        <f aca="false">I186*D186</f>
        <v>6</v>
      </c>
      <c r="K186" s="185"/>
      <c r="L186" s="184"/>
      <c r="M186" s="184"/>
      <c r="N186" s="184" t="n">
        <v>30</v>
      </c>
      <c r="O186" s="184"/>
      <c r="P186" s="184"/>
      <c r="Q186" s="184"/>
      <c r="R186" s="360" t="str">
        <f aca="false">IF(V186&gt;J186,"Financ. Exede en :",T186)</f>
        <v>Financ. Exede en :</v>
      </c>
      <c r="S186" s="361" t="n">
        <f aca="false">IF(V186&gt;J186,V186-J186,"")</f>
        <v>24</v>
      </c>
      <c r="T186" s="239" t="n">
        <f aca="false">U186</f>
        <v>-24</v>
      </c>
      <c r="U186" s="239" t="n">
        <f aca="false">J186-V186</f>
        <v>-24</v>
      </c>
      <c r="V186" s="289" t="n">
        <f aca="false">SUM(K186:Q186)</f>
        <v>30</v>
      </c>
      <c r="W186" s="290" t="n">
        <f aca="false">IF(U186&lt;=0,T186+V186,V186+U186)</f>
        <v>6</v>
      </c>
      <c r="X186" s="337" t="s">
        <v>966</v>
      </c>
      <c r="Y186" s="366"/>
      <c r="Z186" s="366"/>
      <c r="AA186" s="366"/>
      <c r="AB186" s="366"/>
      <c r="AC186" s="366"/>
      <c r="AD186" s="366"/>
      <c r="AE186" s="366"/>
      <c r="AF186" s="366"/>
      <c r="AG186" s="366"/>
      <c r="AH186" s="366"/>
      <c r="AI186" s="366"/>
      <c r="AJ186" s="366"/>
      <c r="AK186" s="366"/>
      <c r="AL186" s="366"/>
      <c r="AM186" s="366"/>
      <c r="AN186" s="366"/>
      <c r="AO186" s="366"/>
      <c r="AP186" s="366"/>
      <c r="AQ186" s="366"/>
      <c r="AR186" s="366"/>
      <c r="AS186" s="366"/>
      <c r="AT186" s="366"/>
      <c r="AU186" s="366"/>
      <c r="AV186" s="366"/>
      <c r="AW186" s="366"/>
      <c r="AX186" s="366"/>
      <c r="AY186" s="366"/>
      <c r="AZ186" s="366"/>
      <c r="BA186" s="366"/>
      <c r="BB186" s="366"/>
      <c r="BC186" s="366"/>
      <c r="BD186" s="366"/>
      <c r="BE186" s="366"/>
      <c r="BF186" s="366"/>
      <c r="BG186" s="366"/>
      <c r="BH186" s="366"/>
      <c r="BI186" s="366"/>
      <c r="BJ186" s="366"/>
      <c r="BK186" s="366"/>
      <c r="BL186" s="366"/>
      <c r="BM186" s="366"/>
      <c r="BN186" s="366"/>
      <c r="BO186" s="366"/>
      <c r="BP186" s="366"/>
      <c r="BQ186" s="366"/>
      <c r="BR186" s="366"/>
      <c r="BS186" s="366"/>
      <c r="BT186" s="366"/>
      <c r="BU186" s="366"/>
      <c r="BV186" s="366"/>
      <c r="BW186" s="366"/>
      <c r="BX186" s="366"/>
      <c r="BY186" s="366"/>
      <c r="BZ186" s="366"/>
      <c r="CA186" s="366"/>
      <c r="CB186" s="366"/>
      <c r="CC186" s="366"/>
      <c r="CD186" s="366"/>
      <c r="CE186" s="366"/>
    </row>
    <row r="187" customFormat="false" ht="22.5" hidden="false" customHeight="false" outlineLevel="0" collapsed="false">
      <c r="A187" s="365"/>
      <c r="B187" s="35" t="s">
        <v>923</v>
      </c>
      <c r="C187" s="27" t="s">
        <v>573</v>
      </c>
      <c r="D187" s="15" t="n">
        <v>2</v>
      </c>
      <c r="E187" s="182" t="n">
        <f aca="false">D187*15%</f>
        <v>0.3</v>
      </c>
      <c r="F187" s="182" t="n">
        <f aca="false">D187*35%</f>
        <v>0.7</v>
      </c>
      <c r="G187" s="182" t="n">
        <f aca="false">D187*35%</f>
        <v>0.7</v>
      </c>
      <c r="H187" s="182" t="n">
        <f aca="false">D187*15%</f>
        <v>0.3</v>
      </c>
      <c r="I187" s="89" t="n">
        <v>3</v>
      </c>
      <c r="J187" s="89" t="n">
        <f aca="false">I187*D187</f>
        <v>6</v>
      </c>
      <c r="K187" s="185"/>
      <c r="L187" s="184"/>
      <c r="M187" s="184"/>
      <c r="N187" s="184" t="n">
        <v>120</v>
      </c>
      <c r="O187" s="184"/>
      <c r="P187" s="184"/>
      <c r="Q187" s="184"/>
      <c r="R187" s="360" t="str">
        <f aca="false">IF(V187&gt;J187,"Financ. Exede en :",T187)</f>
        <v>Financ. Exede en :</v>
      </c>
      <c r="S187" s="361" t="n">
        <f aca="false">IF(V187&gt;J187,V187-J187,"")</f>
        <v>114</v>
      </c>
      <c r="T187" s="239" t="n">
        <f aca="false">U187</f>
        <v>-114</v>
      </c>
      <c r="U187" s="239" t="n">
        <f aca="false">J187-V187</f>
        <v>-114</v>
      </c>
      <c r="V187" s="289" t="n">
        <f aca="false">SUM(K187:Q187)</f>
        <v>120</v>
      </c>
      <c r="W187" s="290" t="n">
        <f aca="false">IF(U187&lt;=0,T187+V187,V187+U187)</f>
        <v>6</v>
      </c>
      <c r="X187" s="337" t="s">
        <v>966</v>
      </c>
      <c r="Y187" s="366"/>
      <c r="Z187" s="366"/>
      <c r="AA187" s="366"/>
      <c r="AB187" s="366"/>
      <c r="AC187" s="366"/>
      <c r="AD187" s="366"/>
      <c r="AE187" s="366"/>
      <c r="AF187" s="366"/>
      <c r="AG187" s="366"/>
      <c r="AH187" s="366"/>
      <c r="AI187" s="366"/>
      <c r="AJ187" s="366"/>
      <c r="AK187" s="366"/>
      <c r="AL187" s="366"/>
      <c r="AM187" s="366"/>
      <c r="AN187" s="366"/>
      <c r="AO187" s="366"/>
      <c r="AP187" s="366"/>
      <c r="AQ187" s="366"/>
      <c r="AR187" s="366"/>
      <c r="AS187" s="366"/>
      <c r="AT187" s="366"/>
      <c r="AU187" s="366"/>
      <c r="AV187" s="366"/>
      <c r="AW187" s="366"/>
      <c r="AX187" s="366"/>
      <c r="AY187" s="366"/>
      <c r="AZ187" s="366"/>
      <c r="BA187" s="366"/>
      <c r="BB187" s="366"/>
      <c r="BC187" s="366"/>
      <c r="BD187" s="366"/>
      <c r="BE187" s="366"/>
      <c r="BF187" s="366"/>
      <c r="BG187" s="366"/>
      <c r="BH187" s="366"/>
      <c r="BI187" s="366"/>
      <c r="BJ187" s="366"/>
      <c r="BK187" s="366"/>
      <c r="BL187" s="366"/>
      <c r="BM187" s="366"/>
      <c r="BN187" s="366"/>
      <c r="BO187" s="366"/>
      <c r="BP187" s="366"/>
      <c r="BQ187" s="366"/>
      <c r="BR187" s="366"/>
      <c r="BS187" s="366"/>
      <c r="BT187" s="366"/>
      <c r="BU187" s="366"/>
      <c r="BV187" s="366"/>
      <c r="BW187" s="366"/>
      <c r="BX187" s="366"/>
      <c r="BY187" s="366"/>
      <c r="BZ187" s="366"/>
      <c r="CA187" s="366"/>
      <c r="CB187" s="366"/>
      <c r="CC187" s="366"/>
      <c r="CD187" s="366"/>
      <c r="CE187" s="366"/>
    </row>
    <row r="188" customFormat="false" ht="33.75" hidden="false" customHeight="false" outlineLevel="0" collapsed="false">
      <c r="A188" s="365"/>
      <c r="B188" s="35" t="s">
        <v>926</v>
      </c>
      <c r="C188" s="115" t="s">
        <v>573</v>
      </c>
      <c r="D188" s="15" t="n">
        <v>2</v>
      </c>
      <c r="E188" s="182" t="n">
        <f aca="false">D188*15%</f>
        <v>0.3</v>
      </c>
      <c r="F188" s="182" t="n">
        <f aca="false">D188*35%</f>
        <v>0.7</v>
      </c>
      <c r="G188" s="182" t="n">
        <f aca="false">D188*35%</f>
        <v>0.7</v>
      </c>
      <c r="H188" s="182" t="n">
        <f aca="false">D188*15%</f>
        <v>0.3</v>
      </c>
      <c r="I188" s="89" t="n">
        <v>3</v>
      </c>
      <c r="J188" s="89" t="n">
        <f aca="false">I188*D188</f>
        <v>6</v>
      </c>
      <c r="K188" s="185"/>
      <c r="L188" s="184"/>
      <c r="M188" s="184"/>
      <c r="N188" s="184"/>
      <c r="O188" s="184"/>
      <c r="P188" s="184"/>
      <c r="Q188" s="184"/>
      <c r="R188" s="360" t="n">
        <f aca="false">IF(V188&gt;J188,"Financ. Exede en :",T188)</f>
        <v>6</v>
      </c>
      <c r="S188" s="361" t="str">
        <f aca="false">IF(V188&gt;J188,V188-J188,"")</f>
        <v/>
      </c>
      <c r="T188" s="239" t="n">
        <f aca="false">U188</f>
        <v>6</v>
      </c>
      <c r="U188" s="239" t="n">
        <f aca="false">J188-V188</f>
        <v>6</v>
      </c>
      <c r="V188" s="289" t="n">
        <f aca="false">SUM(K188:Q188)</f>
        <v>0</v>
      </c>
      <c r="W188" s="290" t="n">
        <f aca="false">IF(U188&lt;=0,T188+V188,V188+U188)</f>
        <v>6</v>
      </c>
      <c r="X188" s="337" t="s">
        <v>966</v>
      </c>
      <c r="Y188" s="366"/>
      <c r="Z188" s="366"/>
      <c r="AA188" s="366"/>
      <c r="AB188" s="366"/>
      <c r="AC188" s="366"/>
      <c r="AD188" s="366"/>
      <c r="AE188" s="366"/>
      <c r="AF188" s="366"/>
      <c r="AG188" s="366"/>
      <c r="AH188" s="366"/>
      <c r="AI188" s="366"/>
      <c r="AJ188" s="366"/>
      <c r="AK188" s="366"/>
      <c r="AL188" s="366"/>
      <c r="AM188" s="366"/>
      <c r="AN188" s="366"/>
      <c r="AO188" s="366"/>
      <c r="AP188" s="366"/>
      <c r="AQ188" s="366"/>
      <c r="AR188" s="366"/>
      <c r="AS188" s="366"/>
      <c r="AT188" s="366"/>
      <c r="AU188" s="366"/>
      <c r="AV188" s="366"/>
      <c r="AW188" s="366"/>
      <c r="AX188" s="366"/>
      <c r="AY188" s="366"/>
      <c r="AZ188" s="366"/>
      <c r="BA188" s="366"/>
      <c r="BB188" s="366"/>
      <c r="BC188" s="366"/>
      <c r="BD188" s="366"/>
      <c r="BE188" s="366"/>
      <c r="BF188" s="366"/>
      <c r="BG188" s="366"/>
      <c r="BH188" s="366"/>
      <c r="BI188" s="366"/>
      <c r="BJ188" s="366"/>
      <c r="BK188" s="366"/>
      <c r="BL188" s="366"/>
      <c r="BM188" s="366"/>
      <c r="BN188" s="366"/>
      <c r="BO188" s="366"/>
      <c r="BP188" s="366"/>
      <c r="BQ188" s="366"/>
      <c r="BR188" s="366"/>
      <c r="BS188" s="366"/>
      <c r="BT188" s="366"/>
      <c r="BU188" s="366"/>
      <c r="BV188" s="366"/>
      <c r="BW188" s="366"/>
      <c r="BX188" s="366"/>
      <c r="BY188" s="366"/>
      <c r="BZ188" s="366"/>
      <c r="CA188" s="366"/>
      <c r="CB188" s="366"/>
      <c r="CC188" s="366"/>
      <c r="CD188" s="366"/>
      <c r="CE188" s="366"/>
    </row>
    <row r="189" customFormat="false" ht="13.5" hidden="false" customHeight="false" outlineLevel="0" collapsed="false">
      <c r="A189" s="365"/>
      <c r="B189" s="35" t="s">
        <v>928</v>
      </c>
      <c r="C189" s="115" t="s">
        <v>573</v>
      </c>
      <c r="D189" s="15" t="n">
        <v>2</v>
      </c>
      <c r="E189" s="182" t="n">
        <f aca="false">D189*15%</f>
        <v>0.3</v>
      </c>
      <c r="F189" s="182" t="n">
        <f aca="false">D189*35%</f>
        <v>0.7</v>
      </c>
      <c r="G189" s="182" t="n">
        <f aca="false">D189*35%</f>
        <v>0.7</v>
      </c>
      <c r="H189" s="182" t="n">
        <f aca="false">D189*15%</f>
        <v>0.3</v>
      </c>
      <c r="I189" s="89" t="n">
        <v>3</v>
      </c>
      <c r="J189" s="89" t="n">
        <f aca="false">I189*D189</f>
        <v>6</v>
      </c>
      <c r="K189" s="185"/>
      <c r="L189" s="184"/>
      <c r="M189" s="184"/>
      <c r="N189" s="184"/>
      <c r="O189" s="184"/>
      <c r="P189" s="184"/>
      <c r="Q189" s="184"/>
      <c r="R189" s="360" t="n">
        <f aca="false">IF(V189&gt;J189,"Financ. Exede en :",T189)</f>
        <v>6</v>
      </c>
      <c r="S189" s="361" t="str">
        <f aca="false">IF(V189&gt;J189,V189-J189,"")</f>
        <v/>
      </c>
      <c r="T189" s="239" t="n">
        <f aca="false">U189</f>
        <v>6</v>
      </c>
      <c r="U189" s="239" t="n">
        <f aca="false">J189-V189</f>
        <v>6</v>
      </c>
      <c r="V189" s="289" t="n">
        <f aca="false">SUM(K189:Q189)</f>
        <v>0</v>
      </c>
      <c r="W189" s="290" t="n">
        <f aca="false">IF(U189&lt;=0,T189+V189,V189+U189)</f>
        <v>6</v>
      </c>
      <c r="X189" s="337" t="s">
        <v>966</v>
      </c>
      <c r="Y189" s="366"/>
      <c r="Z189" s="366"/>
      <c r="AA189" s="366"/>
      <c r="AB189" s="366"/>
      <c r="AC189" s="366"/>
      <c r="AD189" s="366"/>
      <c r="AE189" s="366"/>
      <c r="AF189" s="366"/>
      <c r="AG189" s="366"/>
      <c r="AH189" s="366"/>
      <c r="AI189" s="366"/>
      <c r="AJ189" s="366"/>
      <c r="AK189" s="366"/>
      <c r="AL189" s="366"/>
      <c r="AM189" s="366"/>
      <c r="AN189" s="366"/>
      <c r="AO189" s="366"/>
      <c r="AP189" s="366"/>
      <c r="AQ189" s="366"/>
      <c r="AR189" s="366"/>
      <c r="AS189" s="366"/>
      <c r="AT189" s="366"/>
      <c r="AU189" s="366"/>
      <c r="AV189" s="366"/>
      <c r="AW189" s="366"/>
      <c r="AX189" s="366"/>
      <c r="AY189" s="366"/>
      <c r="AZ189" s="366"/>
      <c r="BA189" s="366"/>
      <c r="BB189" s="366"/>
      <c r="BC189" s="366"/>
      <c r="BD189" s="366"/>
      <c r="BE189" s="366"/>
      <c r="BF189" s="366"/>
      <c r="BG189" s="366"/>
      <c r="BH189" s="366"/>
      <c r="BI189" s="366"/>
      <c r="BJ189" s="366"/>
      <c r="BK189" s="366"/>
      <c r="BL189" s="366"/>
      <c r="BM189" s="366"/>
      <c r="BN189" s="366"/>
      <c r="BO189" s="366"/>
      <c r="BP189" s="366"/>
      <c r="BQ189" s="366"/>
      <c r="BR189" s="366"/>
      <c r="BS189" s="366"/>
      <c r="BT189" s="366"/>
      <c r="BU189" s="366"/>
      <c r="BV189" s="366"/>
      <c r="BW189" s="366"/>
      <c r="BX189" s="366"/>
      <c r="BY189" s="366"/>
      <c r="BZ189" s="366"/>
      <c r="CA189" s="366"/>
      <c r="CB189" s="366"/>
      <c r="CC189" s="366"/>
      <c r="CD189" s="366"/>
      <c r="CE189" s="366"/>
    </row>
    <row r="190" customFormat="false" ht="13.5" hidden="false" customHeight="false" outlineLevel="0" collapsed="false">
      <c r="A190" s="365"/>
      <c r="B190" s="359" t="s">
        <v>932</v>
      </c>
      <c r="C190" s="27" t="s">
        <v>573</v>
      </c>
      <c r="D190" s="15" t="n">
        <v>44</v>
      </c>
      <c r="E190" s="182" t="n">
        <f aca="false">D190*15%</f>
        <v>6.6</v>
      </c>
      <c r="F190" s="182" t="n">
        <f aca="false">D190*35%</f>
        <v>15.4</v>
      </c>
      <c r="G190" s="182" t="n">
        <f aca="false">D190*35%</f>
        <v>15.4</v>
      </c>
      <c r="H190" s="182" t="n">
        <f aca="false">D190*15%</f>
        <v>6.6</v>
      </c>
      <c r="I190" s="89" t="n">
        <v>3</v>
      </c>
      <c r="J190" s="89" t="n">
        <f aca="false">I190*D190</f>
        <v>132</v>
      </c>
      <c r="K190" s="185"/>
      <c r="L190" s="184"/>
      <c r="M190" s="184"/>
      <c r="N190" s="184"/>
      <c r="O190" s="184"/>
      <c r="P190" s="184"/>
      <c r="Q190" s="184"/>
      <c r="R190" s="360" t="n">
        <f aca="false">IF(V190&gt;J190,"Financ. Exede en :",T190)</f>
        <v>132</v>
      </c>
      <c r="S190" s="361" t="str">
        <f aca="false">IF(V190&gt;J190,V190-J190,"")</f>
        <v/>
      </c>
      <c r="T190" s="239" t="n">
        <f aca="false">U190</f>
        <v>132</v>
      </c>
      <c r="U190" s="239" t="n">
        <f aca="false">J190-V190</f>
        <v>132</v>
      </c>
      <c r="V190" s="289" t="n">
        <f aca="false">SUM(K190:Q190)</f>
        <v>0</v>
      </c>
      <c r="W190" s="290" t="n">
        <f aca="false">IF(U190&lt;=0,T190+V190,V190+U190)</f>
        <v>132</v>
      </c>
      <c r="X190" s="337" t="s">
        <v>966</v>
      </c>
      <c r="Y190" s="366"/>
      <c r="Z190" s="366"/>
      <c r="AA190" s="366"/>
      <c r="AB190" s="366"/>
      <c r="AC190" s="366"/>
      <c r="AD190" s="366"/>
      <c r="AE190" s="366"/>
      <c r="AF190" s="366"/>
      <c r="AG190" s="366"/>
      <c r="AH190" s="366"/>
      <c r="AI190" s="366"/>
      <c r="AJ190" s="366"/>
      <c r="AK190" s="366"/>
      <c r="AL190" s="366"/>
      <c r="AM190" s="366"/>
      <c r="AN190" s="366"/>
      <c r="AO190" s="366"/>
      <c r="AP190" s="366"/>
      <c r="AQ190" s="366"/>
      <c r="AR190" s="366"/>
      <c r="AS190" s="366"/>
      <c r="AT190" s="366"/>
      <c r="AU190" s="366"/>
      <c r="AV190" s="366"/>
      <c r="AW190" s="366"/>
      <c r="AX190" s="366"/>
      <c r="AY190" s="366"/>
      <c r="AZ190" s="366"/>
      <c r="BA190" s="366"/>
      <c r="BB190" s="366"/>
      <c r="BC190" s="366"/>
      <c r="BD190" s="366"/>
      <c r="BE190" s="366"/>
      <c r="BF190" s="366"/>
      <c r="BG190" s="366"/>
      <c r="BH190" s="366"/>
      <c r="BI190" s="366"/>
      <c r="BJ190" s="366"/>
      <c r="BK190" s="366"/>
      <c r="BL190" s="366"/>
      <c r="BM190" s="366"/>
      <c r="BN190" s="366"/>
      <c r="BO190" s="366"/>
      <c r="BP190" s="366"/>
      <c r="BQ190" s="366"/>
      <c r="BR190" s="366"/>
      <c r="BS190" s="366"/>
      <c r="BT190" s="366"/>
      <c r="BU190" s="366"/>
      <c r="BV190" s="366"/>
      <c r="BW190" s="366"/>
      <c r="BX190" s="366"/>
      <c r="BY190" s="366"/>
      <c r="BZ190" s="366"/>
      <c r="CA190" s="366"/>
      <c r="CB190" s="366"/>
      <c r="CC190" s="366"/>
      <c r="CD190" s="366"/>
      <c r="CE190" s="366"/>
    </row>
    <row r="191" customFormat="false" ht="13.5" hidden="false" customHeight="false" outlineLevel="0" collapsed="false">
      <c r="A191" s="365"/>
      <c r="B191" s="359" t="s">
        <v>933</v>
      </c>
      <c r="C191" s="27" t="s">
        <v>573</v>
      </c>
      <c r="D191" s="15" t="n">
        <v>44</v>
      </c>
      <c r="E191" s="182" t="n">
        <f aca="false">D191*15%</f>
        <v>6.6</v>
      </c>
      <c r="F191" s="182" t="n">
        <f aca="false">D191*35%</f>
        <v>15.4</v>
      </c>
      <c r="G191" s="182" t="n">
        <f aca="false">D191*35%</f>
        <v>15.4</v>
      </c>
      <c r="H191" s="182" t="n">
        <f aca="false">D191*15%</f>
        <v>6.6</v>
      </c>
      <c r="I191" s="89" t="n">
        <v>3</v>
      </c>
      <c r="J191" s="89" t="n">
        <f aca="false">I191*D191</f>
        <v>132</v>
      </c>
      <c r="K191" s="185"/>
      <c r="L191" s="184"/>
      <c r="M191" s="184"/>
      <c r="N191" s="184"/>
      <c r="O191" s="184"/>
      <c r="P191" s="184"/>
      <c r="Q191" s="184"/>
      <c r="R191" s="360" t="n">
        <f aca="false">IF(V191&gt;J191,"Financ. Exede en :",T191)</f>
        <v>132</v>
      </c>
      <c r="S191" s="361" t="str">
        <f aca="false">IF(V191&gt;J191,V191-J191,"")</f>
        <v/>
      </c>
      <c r="T191" s="239" t="n">
        <f aca="false">U191</f>
        <v>132</v>
      </c>
      <c r="U191" s="239" t="n">
        <f aca="false">J191-V191</f>
        <v>132</v>
      </c>
      <c r="V191" s="289" t="n">
        <f aca="false">SUM(K191:Q191)</f>
        <v>0</v>
      </c>
      <c r="W191" s="290" t="n">
        <f aca="false">IF(U191&lt;=0,T191+V191,V191+U191)</f>
        <v>132</v>
      </c>
      <c r="X191" s="337" t="s">
        <v>966</v>
      </c>
      <c r="Y191" s="366"/>
      <c r="Z191" s="366"/>
      <c r="AA191" s="366"/>
      <c r="AB191" s="366"/>
      <c r="AC191" s="366"/>
      <c r="AD191" s="366"/>
      <c r="AE191" s="366"/>
      <c r="AF191" s="366"/>
      <c r="AG191" s="366"/>
      <c r="AH191" s="366"/>
      <c r="AI191" s="366"/>
      <c r="AJ191" s="366"/>
      <c r="AK191" s="366"/>
      <c r="AL191" s="366"/>
      <c r="AM191" s="366"/>
      <c r="AN191" s="366"/>
      <c r="AO191" s="366"/>
      <c r="AP191" s="366"/>
      <c r="AQ191" s="366"/>
      <c r="AR191" s="366"/>
      <c r="AS191" s="366"/>
      <c r="AT191" s="366"/>
      <c r="AU191" s="366"/>
      <c r="AV191" s="366"/>
      <c r="AW191" s="366"/>
      <c r="AX191" s="366"/>
      <c r="AY191" s="366"/>
      <c r="AZ191" s="366"/>
      <c r="BA191" s="366"/>
      <c r="BB191" s="366"/>
      <c r="BC191" s="366"/>
      <c r="BD191" s="366"/>
      <c r="BE191" s="366"/>
      <c r="BF191" s="366"/>
      <c r="BG191" s="366"/>
      <c r="BH191" s="366"/>
      <c r="BI191" s="366"/>
      <c r="BJ191" s="366"/>
      <c r="BK191" s="366"/>
      <c r="BL191" s="366"/>
      <c r="BM191" s="366"/>
      <c r="BN191" s="366"/>
      <c r="BO191" s="366"/>
      <c r="BP191" s="366"/>
      <c r="BQ191" s="366"/>
      <c r="BR191" s="366"/>
      <c r="BS191" s="366"/>
      <c r="BT191" s="366"/>
      <c r="BU191" s="366"/>
      <c r="BV191" s="366"/>
      <c r="BW191" s="366"/>
      <c r="BX191" s="366"/>
      <c r="BY191" s="366"/>
      <c r="BZ191" s="366"/>
      <c r="CA191" s="366"/>
      <c r="CB191" s="366"/>
      <c r="CC191" s="366"/>
      <c r="CD191" s="366"/>
      <c r="CE191" s="366"/>
    </row>
    <row r="192" customFormat="false" ht="13.5" hidden="false" customHeight="false" outlineLevel="0" collapsed="false">
      <c r="A192" s="365"/>
      <c r="B192" s="359" t="s">
        <v>934</v>
      </c>
      <c r="C192" s="27" t="s">
        <v>573</v>
      </c>
      <c r="D192" s="15" t="n">
        <v>8410</v>
      </c>
      <c r="E192" s="182" t="n">
        <f aca="false">D192*15%</f>
        <v>1261.5</v>
      </c>
      <c r="F192" s="182" t="n">
        <f aca="false">D192*35%</f>
        <v>2943.5</v>
      </c>
      <c r="G192" s="182" t="n">
        <f aca="false">D192*35%</f>
        <v>2943.5</v>
      </c>
      <c r="H192" s="182" t="n">
        <f aca="false">D192*15%</f>
        <v>1261.5</v>
      </c>
      <c r="I192" s="89" t="n">
        <v>3</v>
      </c>
      <c r="J192" s="89" t="n">
        <f aca="false">I192*D192</f>
        <v>25230</v>
      </c>
      <c r="K192" s="185"/>
      <c r="L192" s="184"/>
      <c r="M192" s="184"/>
      <c r="N192" s="184" t="n">
        <v>5499</v>
      </c>
      <c r="O192" s="184"/>
      <c r="P192" s="184"/>
      <c r="Q192" s="184"/>
      <c r="R192" s="360" t="n">
        <f aca="false">IF(V192&gt;J192,"Financ. Exede en :",T192)</f>
        <v>19731</v>
      </c>
      <c r="S192" s="361" t="str">
        <f aca="false">IF(V192&gt;J192,V192-J192,"")</f>
        <v/>
      </c>
      <c r="T192" s="239" t="n">
        <f aca="false">U192</f>
        <v>19731</v>
      </c>
      <c r="U192" s="239" t="n">
        <f aca="false">J192-V192</f>
        <v>19731</v>
      </c>
      <c r="V192" s="289" t="n">
        <f aca="false">SUM(K192:Q192)</f>
        <v>5499</v>
      </c>
      <c r="W192" s="290" t="n">
        <f aca="false">IF(U192&lt;=0,T192+V192,V192+U192)</f>
        <v>25230</v>
      </c>
      <c r="X192" s="337" t="s">
        <v>966</v>
      </c>
      <c r="Y192" s="366"/>
      <c r="Z192" s="366"/>
      <c r="AA192" s="366"/>
      <c r="AB192" s="366"/>
      <c r="AC192" s="366"/>
      <c r="AD192" s="366"/>
      <c r="AE192" s="366"/>
      <c r="AF192" s="366"/>
      <c r="AG192" s="366"/>
      <c r="AH192" s="366"/>
      <c r="AI192" s="366"/>
      <c r="AJ192" s="366"/>
      <c r="AK192" s="366"/>
      <c r="AL192" s="366"/>
      <c r="AM192" s="366"/>
      <c r="AN192" s="366"/>
      <c r="AO192" s="366"/>
      <c r="AP192" s="366"/>
      <c r="AQ192" s="366"/>
      <c r="AR192" s="366"/>
      <c r="AS192" s="366"/>
      <c r="AT192" s="366"/>
      <c r="AU192" s="366"/>
      <c r="AV192" s="366"/>
      <c r="AW192" s="366"/>
      <c r="AX192" s="366"/>
      <c r="AY192" s="366"/>
      <c r="AZ192" s="366"/>
      <c r="BA192" s="366"/>
      <c r="BB192" s="366"/>
      <c r="BC192" s="366"/>
      <c r="BD192" s="366"/>
      <c r="BE192" s="366"/>
      <c r="BF192" s="366"/>
      <c r="BG192" s="366"/>
      <c r="BH192" s="366"/>
      <c r="BI192" s="366"/>
      <c r="BJ192" s="366"/>
      <c r="BK192" s="366"/>
      <c r="BL192" s="366"/>
      <c r="BM192" s="366"/>
      <c r="BN192" s="366"/>
      <c r="BO192" s="366"/>
      <c r="BP192" s="366"/>
      <c r="BQ192" s="366"/>
      <c r="BR192" s="366"/>
      <c r="BS192" s="366"/>
      <c r="BT192" s="366"/>
      <c r="BU192" s="366"/>
      <c r="BV192" s="366"/>
      <c r="BW192" s="366"/>
      <c r="BX192" s="366"/>
      <c r="BY192" s="366"/>
      <c r="BZ192" s="366"/>
      <c r="CA192" s="366"/>
      <c r="CB192" s="366"/>
      <c r="CC192" s="366"/>
      <c r="CD192" s="366"/>
      <c r="CE192" s="366"/>
    </row>
    <row r="193" customFormat="false" ht="13.5" hidden="false" customHeight="false" outlineLevel="0" collapsed="false">
      <c r="A193" s="365"/>
      <c r="B193" s="359" t="s">
        <v>935</v>
      </c>
      <c r="C193" s="27" t="s">
        <v>573</v>
      </c>
      <c r="D193" s="15" t="n">
        <v>50460</v>
      </c>
      <c r="E193" s="182" t="n">
        <f aca="false">D193*15%</f>
        <v>7569</v>
      </c>
      <c r="F193" s="182" t="n">
        <f aca="false">D193*35%</f>
        <v>17661</v>
      </c>
      <c r="G193" s="182" t="n">
        <f aca="false">D193*35%</f>
        <v>17661</v>
      </c>
      <c r="H193" s="182" t="n">
        <f aca="false">D193*15%</f>
        <v>7569</v>
      </c>
      <c r="I193" s="89" t="n">
        <v>3</v>
      </c>
      <c r="J193" s="89" t="n">
        <f aca="false">I193*D193</f>
        <v>151380</v>
      </c>
      <c r="K193" s="185"/>
      <c r="L193" s="184"/>
      <c r="M193" s="184"/>
      <c r="N193" s="184"/>
      <c r="O193" s="184"/>
      <c r="P193" s="184"/>
      <c r="Q193" s="184"/>
      <c r="R193" s="360" t="n">
        <f aca="false">IF(V193&gt;J193,"Financ. Exede en :",T193)</f>
        <v>151380</v>
      </c>
      <c r="S193" s="361" t="str">
        <f aca="false">IF(V193&gt;J193,V193-J193,"")</f>
        <v/>
      </c>
      <c r="T193" s="239" t="n">
        <f aca="false">U193</f>
        <v>151380</v>
      </c>
      <c r="U193" s="239" t="n">
        <f aca="false">J193-V193</f>
        <v>151380</v>
      </c>
      <c r="V193" s="289" t="n">
        <f aca="false">SUM(K193:Q193)</f>
        <v>0</v>
      </c>
      <c r="W193" s="290" t="n">
        <f aca="false">IF(U193&lt;=0,T193+V193,V193+U193)</f>
        <v>151380</v>
      </c>
      <c r="X193" s="337" t="s">
        <v>966</v>
      </c>
      <c r="Y193" s="366"/>
      <c r="Z193" s="366"/>
      <c r="AA193" s="366"/>
      <c r="AB193" s="366"/>
      <c r="AC193" s="366"/>
      <c r="AD193" s="366"/>
      <c r="AE193" s="366"/>
      <c r="AF193" s="366"/>
      <c r="AG193" s="366"/>
      <c r="AH193" s="366"/>
      <c r="AI193" s="366"/>
      <c r="AJ193" s="366"/>
      <c r="AK193" s="366"/>
      <c r="AL193" s="366"/>
      <c r="AM193" s="366"/>
      <c r="AN193" s="366"/>
      <c r="AO193" s="366"/>
      <c r="AP193" s="366"/>
      <c r="AQ193" s="366"/>
      <c r="AR193" s="366"/>
      <c r="AS193" s="366"/>
      <c r="AT193" s="366"/>
      <c r="AU193" s="366"/>
      <c r="AV193" s="366"/>
      <c r="AW193" s="366"/>
      <c r="AX193" s="366"/>
      <c r="AY193" s="366"/>
      <c r="AZ193" s="366"/>
      <c r="BA193" s="366"/>
      <c r="BB193" s="366"/>
      <c r="BC193" s="366"/>
      <c r="BD193" s="366"/>
      <c r="BE193" s="366"/>
      <c r="BF193" s="366"/>
      <c r="BG193" s="366"/>
      <c r="BH193" s="366"/>
      <c r="BI193" s="366"/>
      <c r="BJ193" s="366"/>
      <c r="BK193" s="366"/>
      <c r="BL193" s="366"/>
      <c r="BM193" s="366"/>
      <c r="BN193" s="366"/>
      <c r="BO193" s="366"/>
      <c r="BP193" s="366"/>
      <c r="BQ193" s="366"/>
      <c r="BR193" s="366"/>
      <c r="BS193" s="366"/>
      <c r="BT193" s="366"/>
      <c r="BU193" s="366"/>
      <c r="BV193" s="366"/>
      <c r="BW193" s="366"/>
      <c r="BX193" s="366"/>
      <c r="BY193" s="366"/>
      <c r="BZ193" s="366"/>
      <c r="CA193" s="366"/>
      <c r="CB193" s="366"/>
      <c r="CC193" s="366"/>
      <c r="CD193" s="366"/>
      <c r="CE193" s="366"/>
    </row>
    <row r="194" customFormat="false" ht="13.5" hidden="false" customHeight="false" outlineLevel="0" collapsed="false">
      <c r="A194" s="365"/>
      <c r="B194" s="359" t="s">
        <v>597</v>
      </c>
      <c r="C194" s="27" t="s">
        <v>598</v>
      </c>
      <c r="D194" s="15" t="n">
        <v>12</v>
      </c>
      <c r="E194" s="182" t="n">
        <f aca="false">D194*15%</f>
        <v>1.8</v>
      </c>
      <c r="F194" s="182" t="n">
        <f aca="false">D194*35%</f>
        <v>4.2</v>
      </c>
      <c r="G194" s="182" t="n">
        <f aca="false">D194*35%</f>
        <v>4.2</v>
      </c>
      <c r="H194" s="182" t="n">
        <f aca="false">D194*15%</f>
        <v>1.8</v>
      </c>
      <c r="I194" s="89" t="n">
        <v>5</v>
      </c>
      <c r="J194" s="89" t="n">
        <f aca="false">I194*D194</f>
        <v>60</v>
      </c>
      <c r="K194" s="185"/>
      <c r="L194" s="184"/>
      <c r="M194" s="184"/>
      <c r="N194" s="184"/>
      <c r="O194" s="184"/>
      <c r="P194" s="184"/>
      <c r="Q194" s="184"/>
      <c r="R194" s="360" t="n">
        <f aca="false">IF(V194&gt;J194,"Financ. Exede en :",T194)</f>
        <v>60</v>
      </c>
      <c r="S194" s="361" t="str">
        <f aca="false">IF(V194&gt;J194,V194-J194,"")</f>
        <v/>
      </c>
      <c r="T194" s="239" t="n">
        <f aca="false">U194</f>
        <v>60</v>
      </c>
      <c r="U194" s="239" t="n">
        <f aca="false">J194-V194</f>
        <v>60</v>
      </c>
      <c r="V194" s="289" t="n">
        <f aca="false">SUM(K194:Q194)</f>
        <v>0</v>
      </c>
      <c r="W194" s="290" t="n">
        <f aca="false">IF(U194&lt;=0,T194+V194,V194+U194)</f>
        <v>60</v>
      </c>
      <c r="X194" s="337" t="s">
        <v>966</v>
      </c>
      <c r="Y194" s="366"/>
      <c r="Z194" s="366"/>
      <c r="AA194" s="366"/>
      <c r="AB194" s="366"/>
      <c r="AC194" s="366"/>
      <c r="AD194" s="366"/>
      <c r="AE194" s="366"/>
      <c r="AF194" s="366"/>
      <c r="AG194" s="366"/>
      <c r="AH194" s="366"/>
      <c r="AI194" s="366"/>
      <c r="AJ194" s="366"/>
      <c r="AK194" s="366"/>
      <c r="AL194" s="366"/>
      <c r="AM194" s="366"/>
      <c r="AN194" s="366"/>
      <c r="AO194" s="366"/>
      <c r="AP194" s="366"/>
      <c r="AQ194" s="366"/>
      <c r="AR194" s="366"/>
      <c r="AS194" s="366"/>
      <c r="AT194" s="366"/>
      <c r="AU194" s="366"/>
      <c r="AV194" s="366"/>
      <c r="AW194" s="366"/>
      <c r="AX194" s="366"/>
      <c r="AY194" s="366"/>
      <c r="AZ194" s="366"/>
      <c r="BA194" s="366"/>
      <c r="BB194" s="366"/>
      <c r="BC194" s="366"/>
      <c r="BD194" s="366"/>
      <c r="BE194" s="366"/>
      <c r="BF194" s="366"/>
      <c r="BG194" s="366"/>
      <c r="BH194" s="366"/>
      <c r="BI194" s="366"/>
      <c r="BJ194" s="366"/>
      <c r="BK194" s="366"/>
      <c r="BL194" s="366"/>
      <c r="BM194" s="366"/>
      <c r="BN194" s="366"/>
      <c r="BO194" s="366"/>
      <c r="BP194" s="366"/>
      <c r="BQ194" s="366"/>
      <c r="BR194" s="366"/>
      <c r="BS194" s="366"/>
      <c r="BT194" s="366"/>
      <c r="BU194" s="366"/>
      <c r="BV194" s="366"/>
      <c r="BW194" s="366"/>
      <c r="BX194" s="366"/>
      <c r="BY194" s="366"/>
      <c r="BZ194" s="366"/>
      <c r="CA194" s="366"/>
      <c r="CB194" s="366"/>
      <c r="CC194" s="366"/>
      <c r="CD194" s="366"/>
      <c r="CE194" s="366"/>
    </row>
    <row r="195" customFormat="false" ht="13.5" hidden="false" customHeight="false" outlineLevel="0" collapsed="false">
      <c r="A195" s="365"/>
      <c r="B195" s="357" t="s">
        <v>685</v>
      </c>
      <c r="C195" s="27" t="s">
        <v>573</v>
      </c>
      <c r="D195" s="15"/>
      <c r="E195" s="182" t="n">
        <f aca="false">D195*15%</f>
        <v>0</v>
      </c>
      <c r="F195" s="182" t="n">
        <f aca="false">D195*35%</f>
        <v>0</v>
      </c>
      <c r="G195" s="182" t="n">
        <f aca="false">D195*35%</f>
        <v>0</v>
      </c>
      <c r="H195" s="182" t="n">
        <f aca="false">D195*15%</f>
        <v>0</v>
      </c>
      <c r="I195" s="89"/>
      <c r="J195" s="89" t="n">
        <f aca="false">I195*D195</f>
        <v>0</v>
      </c>
      <c r="K195" s="185"/>
      <c r="L195" s="184"/>
      <c r="M195" s="184"/>
      <c r="N195" s="184"/>
      <c r="O195" s="184"/>
      <c r="P195" s="184"/>
      <c r="Q195" s="184"/>
      <c r="R195" s="360" t="n">
        <f aca="false">IF(V195&gt;J195,"Financ. Exede en :",T195)</f>
        <v>0</v>
      </c>
      <c r="S195" s="361" t="str">
        <f aca="false">IF(V195&gt;J195,V195-J195,"")</f>
        <v/>
      </c>
      <c r="T195" s="239" t="n">
        <f aca="false">U195</f>
        <v>0</v>
      </c>
      <c r="U195" s="239" t="n">
        <f aca="false">J195-V195</f>
        <v>0</v>
      </c>
      <c r="V195" s="289" t="n">
        <f aca="false">SUM(K195:Q195)</f>
        <v>0</v>
      </c>
      <c r="W195" s="290" t="n">
        <f aca="false">IF(U195&lt;=0,T195+V195,V195+U195)</f>
        <v>0</v>
      </c>
      <c r="X195" s="337" t="s">
        <v>966</v>
      </c>
      <c r="Y195" s="366"/>
      <c r="Z195" s="366"/>
      <c r="AA195" s="366"/>
      <c r="AB195" s="366"/>
      <c r="AC195" s="366"/>
      <c r="AD195" s="366"/>
      <c r="AE195" s="366"/>
      <c r="AF195" s="366"/>
      <c r="AG195" s="366"/>
      <c r="AH195" s="366"/>
      <c r="AI195" s="366"/>
      <c r="AJ195" s="366"/>
      <c r="AK195" s="366"/>
      <c r="AL195" s="366"/>
      <c r="AM195" s="366"/>
      <c r="AN195" s="366"/>
      <c r="AO195" s="366"/>
      <c r="AP195" s="366"/>
      <c r="AQ195" s="366"/>
      <c r="AR195" s="366"/>
      <c r="AS195" s="366"/>
      <c r="AT195" s="366"/>
      <c r="AU195" s="366"/>
      <c r="AV195" s="366"/>
      <c r="AW195" s="366"/>
      <c r="AX195" s="366"/>
      <c r="AY195" s="366"/>
      <c r="AZ195" s="366"/>
      <c r="BA195" s="366"/>
      <c r="BB195" s="366"/>
      <c r="BC195" s="366"/>
      <c r="BD195" s="366"/>
      <c r="BE195" s="366"/>
      <c r="BF195" s="366"/>
      <c r="BG195" s="366"/>
      <c r="BH195" s="366"/>
      <c r="BI195" s="366"/>
      <c r="BJ195" s="366"/>
      <c r="BK195" s="366"/>
      <c r="BL195" s="366"/>
      <c r="BM195" s="366"/>
      <c r="BN195" s="366"/>
      <c r="BO195" s="366"/>
      <c r="BP195" s="366"/>
      <c r="BQ195" s="366"/>
      <c r="BR195" s="366"/>
      <c r="BS195" s="366"/>
      <c r="BT195" s="366"/>
      <c r="BU195" s="366"/>
      <c r="BV195" s="366"/>
      <c r="BW195" s="366"/>
      <c r="BX195" s="366"/>
      <c r="BY195" s="366"/>
      <c r="BZ195" s="366"/>
      <c r="CA195" s="366"/>
      <c r="CB195" s="366"/>
      <c r="CC195" s="366"/>
      <c r="CD195" s="366"/>
      <c r="CE195" s="366"/>
    </row>
    <row r="196" customFormat="false" ht="13.5" hidden="false" customHeight="false" outlineLevel="0" collapsed="false">
      <c r="A196" s="365"/>
      <c r="B196" s="27" t="s">
        <v>608</v>
      </c>
      <c r="C196" s="27" t="s">
        <v>573</v>
      </c>
      <c r="D196" s="15" t="n">
        <v>250</v>
      </c>
      <c r="E196" s="182" t="n">
        <f aca="false">D196*15%</f>
        <v>37.5</v>
      </c>
      <c r="F196" s="182" t="n">
        <f aca="false">D196*35%</f>
        <v>87.5</v>
      </c>
      <c r="G196" s="182" t="n">
        <f aca="false">D196*35%</f>
        <v>87.5</v>
      </c>
      <c r="H196" s="182" t="n">
        <f aca="false">D196*15%</f>
        <v>37.5</v>
      </c>
      <c r="I196" s="89" t="n">
        <v>3</v>
      </c>
      <c r="J196" s="89" t="n">
        <f aca="false">I196*D196</f>
        <v>750</v>
      </c>
      <c r="K196" s="185"/>
      <c r="L196" s="184"/>
      <c r="M196" s="184"/>
      <c r="N196" s="184" t="n">
        <v>1653</v>
      </c>
      <c r="O196" s="184"/>
      <c r="P196" s="184"/>
      <c r="Q196" s="184"/>
      <c r="R196" s="360" t="str">
        <f aca="false">IF(V196&gt;J196,"Financ. Exede en :",T196)</f>
        <v>Financ. Exede en :</v>
      </c>
      <c r="S196" s="361" t="n">
        <f aca="false">IF(V196&gt;J196,V196-J196,"")</f>
        <v>903</v>
      </c>
      <c r="T196" s="239" t="n">
        <f aca="false">U196</f>
        <v>-903</v>
      </c>
      <c r="U196" s="239" t="n">
        <f aca="false">J196-V196</f>
        <v>-903</v>
      </c>
      <c r="V196" s="289" t="n">
        <f aca="false">SUM(K196:Q196)</f>
        <v>1653</v>
      </c>
      <c r="W196" s="290" t="n">
        <f aca="false">IF(U196&lt;=0,T196+V196,V196+U196)</f>
        <v>750</v>
      </c>
      <c r="X196" s="337" t="s">
        <v>966</v>
      </c>
      <c r="Y196" s="366"/>
      <c r="Z196" s="366"/>
      <c r="AA196" s="366"/>
      <c r="AB196" s="366"/>
      <c r="AC196" s="366"/>
      <c r="AD196" s="366"/>
      <c r="AE196" s="366"/>
      <c r="AF196" s="366"/>
      <c r="AG196" s="366"/>
      <c r="AH196" s="366"/>
      <c r="AI196" s="366"/>
      <c r="AJ196" s="366"/>
      <c r="AK196" s="366"/>
      <c r="AL196" s="366"/>
      <c r="AM196" s="366"/>
      <c r="AN196" s="366"/>
      <c r="AO196" s="366"/>
      <c r="AP196" s="366"/>
      <c r="AQ196" s="366"/>
      <c r="AR196" s="366"/>
      <c r="AS196" s="366"/>
      <c r="AT196" s="366"/>
      <c r="AU196" s="366"/>
      <c r="AV196" s="366"/>
      <c r="AW196" s="366"/>
      <c r="AX196" s="366"/>
      <c r="AY196" s="366"/>
      <c r="AZ196" s="366"/>
      <c r="BA196" s="366"/>
      <c r="BB196" s="366"/>
      <c r="BC196" s="366"/>
      <c r="BD196" s="366"/>
      <c r="BE196" s="366"/>
      <c r="BF196" s="366"/>
      <c r="BG196" s="366"/>
      <c r="BH196" s="366"/>
      <c r="BI196" s="366"/>
      <c r="BJ196" s="366"/>
      <c r="BK196" s="366"/>
      <c r="BL196" s="366"/>
      <c r="BM196" s="366"/>
      <c r="BN196" s="366"/>
      <c r="BO196" s="366"/>
      <c r="BP196" s="366"/>
      <c r="BQ196" s="366"/>
      <c r="BR196" s="366"/>
      <c r="BS196" s="366"/>
      <c r="BT196" s="366"/>
      <c r="BU196" s="366"/>
      <c r="BV196" s="366"/>
      <c r="BW196" s="366"/>
      <c r="BX196" s="366"/>
      <c r="BY196" s="366"/>
      <c r="BZ196" s="366"/>
      <c r="CA196" s="366"/>
      <c r="CB196" s="366"/>
      <c r="CC196" s="366"/>
      <c r="CD196" s="366"/>
      <c r="CE196" s="366"/>
    </row>
    <row r="197" customFormat="false" ht="13.5" hidden="false" customHeight="false" outlineLevel="0" collapsed="false">
      <c r="A197" s="365"/>
      <c r="B197" s="27" t="s">
        <v>686</v>
      </c>
      <c r="C197" s="27" t="s">
        <v>573</v>
      </c>
      <c r="D197" s="15" t="n">
        <v>20</v>
      </c>
      <c r="E197" s="182" t="n">
        <f aca="false">D197*15%</f>
        <v>3</v>
      </c>
      <c r="F197" s="182" t="n">
        <f aca="false">D197*35%</f>
        <v>7</v>
      </c>
      <c r="G197" s="182" t="n">
        <f aca="false">D197*35%</f>
        <v>7</v>
      </c>
      <c r="H197" s="182" t="n">
        <f aca="false">D197*15%</f>
        <v>3</v>
      </c>
      <c r="I197" s="89" t="n">
        <v>5</v>
      </c>
      <c r="J197" s="89" t="n">
        <f aca="false">I197*D197</f>
        <v>100</v>
      </c>
      <c r="K197" s="185"/>
      <c r="L197" s="184"/>
      <c r="M197" s="184"/>
      <c r="N197" s="184"/>
      <c r="O197" s="184"/>
      <c r="P197" s="184"/>
      <c r="Q197" s="184"/>
      <c r="R197" s="360" t="n">
        <f aca="false">IF(V197&gt;J197,"Financ. Exede en :",T197)</f>
        <v>100</v>
      </c>
      <c r="S197" s="361" t="str">
        <f aca="false">IF(V197&gt;J197,V197-J197,"")</f>
        <v/>
      </c>
      <c r="T197" s="239" t="n">
        <f aca="false">U197</f>
        <v>100</v>
      </c>
      <c r="U197" s="239" t="n">
        <f aca="false">J197-V197</f>
        <v>100</v>
      </c>
      <c r="V197" s="289" t="n">
        <f aca="false">SUM(K197:Q197)</f>
        <v>0</v>
      </c>
      <c r="W197" s="290" t="n">
        <f aca="false">IF(U197&lt;=0,T197+V197,V197+U197)</f>
        <v>100</v>
      </c>
      <c r="X197" s="337" t="s">
        <v>966</v>
      </c>
      <c r="Y197" s="366"/>
      <c r="Z197" s="366"/>
      <c r="AA197" s="366"/>
      <c r="AB197" s="366"/>
      <c r="AC197" s="366"/>
      <c r="AD197" s="366"/>
      <c r="AE197" s="366"/>
      <c r="AF197" s="366"/>
      <c r="AG197" s="366"/>
      <c r="AH197" s="366"/>
      <c r="AI197" s="366"/>
      <c r="AJ197" s="366"/>
      <c r="AK197" s="366"/>
      <c r="AL197" s="366"/>
      <c r="AM197" s="366"/>
      <c r="AN197" s="366"/>
      <c r="AO197" s="366"/>
      <c r="AP197" s="366"/>
      <c r="AQ197" s="366"/>
      <c r="AR197" s="366"/>
      <c r="AS197" s="366"/>
      <c r="AT197" s="366"/>
      <c r="AU197" s="366"/>
      <c r="AV197" s="366"/>
      <c r="AW197" s="366"/>
      <c r="AX197" s="366"/>
      <c r="AY197" s="366"/>
      <c r="AZ197" s="366"/>
      <c r="BA197" s="366"/>
      <c r="BB197" s="366"/>
      <c r="BC197" s="366"/>
      <c r="BD197" s="366"/>
      <c r="BE197" s="366"/>
      <c r="BF197" s="366"/>
      <c r="BG197" s="366"/>
      <c r="BH197" s="366"/>
      <c r="BI197" s="366"/>
      <c r="BJ197" s="366"/>
      <c r="BK197" s="366"/>
      <c r="BL197" s="366"/>
      <c r="BM197" s="366"/>
      <c r="BN197" s="366"/>
      <c r="BO197" s="366"/>
      <c r="BP197" s="366"/>
      <c r="BQ197" s="366"/>
      <c r="BR197" s="366"/>
      <c r="BS197" s="366"/>
      <c r="BT197" s="366"/>
      <c r="BU197" s="366"/>
      <c r="BV197" s="366"/>
      <c r="BW197" s="366"/>
      <c r="BX197" s="366"/>
      <c r="BY197" s="366"/>
      <c r="BZ197" s="366"/>
      <c r="CA197" s="366"/>
      <c r="CB197" s="366"/>
      <c r="CC197" s="366"/>
      <c r="CD197" s="366"/>
      <c r="CE197" s="366"/>
    </row>
    <row r="198" customFormat="false" ht="13.5" hidden="false" customHeight="false" outlineLevel="0" collapsed="false">
      <c r="A198" s="365"/>
      <c r="B198" s="27" t="s">
        <v>687</v>
      </c>
      <c r="C198" s="27" t="s">
        <v>573</v>
      </c>
      <c r="D198" s="15" t="n">
        <v>8</v>
      </c>
      <c r="E198" s="182" t="n">
        <f aca="false">D198*15%</f>
        <v>1.2</v>
      </c>
      <c r="F198" s="182" t="n">
        <f aca="false">D198*35%</f>
        <v>2.8</v>
      </c>
      <c r="G198" s="182" t="n">
        <f aca="false">D198*35%</f>
        <v>2.8</v>
      </c>
      <c r="H198" s="182" t="n">
        <f aca="false">D198*15%</f>
        <v>1.2</v>
      </c>
      <c r="I198" s="89" t="n">
        <v>6</v>
      </c>
      <c r="J198" s="89" t="n">
        <f aca="false">I198*D198</f>
        <v>48</v>
      </c>
      <c r="K198" s="185"/>
      <c r="L198" s="184"/>
      <c r="M198" s="184"/>
      <c r="N198" s="184" t="n">
        <v>312</v>
      </c>
      <c r="O198" s="184"/>
      <c r="P198" s="184"/>
      <c r="Q198" s="184"/>
      <c r="R198" s="360" t="str">
        <f aca="false">IF(V198&gt;J198,"Financ. Exede en :",T198)</f>
        <v>Financ. Exede en :</v>
      </c>
      <c r="S198" s="361" t="n">
        <f aca="false">IF(V198&gt;J198,V198-J198,"")</f>
        <v>264</v>
      </c>
      <c r="T198" s="239" t="n">
        <f aca="false">U198</f>
        <v>-264</v>
      </c>
      <c r="U198" s="239" t="n">
        <f aca="false">J198-V198</f>
        <v>-264</v>
      </c>
      <c r="V198" s="289" t="n">
        <f aca="false">SUM(K198:Q198)</f>
        <v>312</v>
      </c>
      <c r="W198" s="290" t="n">
        <f aca="false">IF(U198&lt;=0,T198+V198,V198+U198)</f>
        <v>48</v>
      </c>
      <c r="X198" s="337" t="s">
        <v>966</v>
      </c>
      <c r="Y198" s="366"/>
      <c r="Z198" s="366"/>
      <c r="AA198" s="366"/>
      <c r="AB198" s="366"/>
      <c r="AC198" s="366"/>
      <c r="AD198" s="366"/>
      <c r="AE198" s="366"/>
      <c r="AF198" s="366"/>
      <c r="AG198" s="366"/>
      <c r="AH198" s="366"/>
      <c r="AI198" s="366"/>
      <c r="AJ198" s="366"/>
      <c r="AK198" s="366"/>
      <c r="AL198" s="366"/>
      <c r="AM198" s="366"/>
      <c r="AN198" s="366"/>
      <c r="AO198" s="366"/>
      <c r="AP198" s="366"/>
      <c r="AQ198" s="366"/>
      <c r="AR198" s="366"/>
      <c r="AS198" s="366"/>
      <c r="AT198" s="366"/>
      <c r="AU198" s="366"/>
      <c r="AV198" s="366"/>
      <c r="AW198" s="366"/>
      <c r="AX198" s="366"/>
      <c r="AY198" s="366"/>
      <c r="AZ198" s="366"/>
      <c r="BA198" s="366"/>
      <c r="BB198" s="366"/>
      <c r="BC198" s="366"/>
      <c r="BD198" s="366"/>
      <c r="BE198" s="366"/>
      <c r="BF198" s="366"/>
      <c r="BG198" s="366"/>
      <c r="BH198" s="366"/>
      <c r="BI198" s="366"/>
      <c r="BJ198" s="366"/>
      <c r="BK198" s="366"/>
      <c r="BL198" s="366"/>
      <c r="BM198" s="366"/>
      <c r="BN198" s="366"/>
      <c r="BO198" s="366"/>
      <c r="BP198" s="366"/>
      <c r="BQ198" s="366"/>
      <c r="BR198" s="366"/>
      <c r="BS198" s="366"/>
      <c r="BT198" s="366"/>
      <c r="BU198" s="366"/>
      <c r="BV198" s="366"/>
      <c r="BW198" s="366"/>
      <c r="BX198" s="366"/>
      <c r="BY198" s="366"/>
      <c r="BZ198" s="366"/>
      <c r="CA198" s="366"/>
      <c r="CB198" s="366"/>
      <c r="CC198" s="366"/>
      <c r="CD198" s="366"/>
      <c r="CE198" s="366"/>
    </row>
    <row r="199" customFormat="false" ht="13.5" hidden="false" customHeight="false" outlineLevel="0" collapsed="false">
      <c r="A199" s="365"/>
      <c r="B199" s="123" t="s">
        <v>689</v>
      </c>
      <c r="C199" s="27"/>
      <c r="D199" s="15"/>
      <c r="E199" s="182" t="n">
        <f aca="false">D199*15%</f>
        <v>0</v>
      </c>
      <c r="F199" s="182" t="n">
        <f aca="false">D199*35%</f>
        <v>0</v>
      </c>
      <c r="G199" s="182" t="n">
        <f aca="false">D199*35%</f>
        <v>0</v>
      </c>
      <c r="H199" s="182" t="n">
        <f aca="false">D199*15%</f>
        <v>0</v>
      </c>
      <c r="I199" s="89"/>
      <c r="J199" s="89" t="n">
        <f aca="false">I199*D199</f>
        <v>0</v>
      </c>
      <c r="K199" s="185"/>
      <c r="L199" s="184"/>
      <c r="M199" s="184"/>
      <c r="N199" s="184"/>
      <c r="O199" s="184"/>
      <c r="P199" s="184"/>
      <c r="Q199" s="184"/>
      <c r="R199" s="360" t="n">
        <f aca="false">IF(V199&gt;J199,"Financ. Exede en :",T199)</f>
        <v>0</v>
      </c>
      <c r="S199" s="361" t="str">
        <f aca="false">IF(V199&gt;J199,V199-J199,"")</f>
        <v/>
      </c>
      <c r="T199" s="239" t="n">
        <f aca="false">U199</f>
        <v>0</v>
      </c>
      <c r="U199" s="239" t="n">
        <f aca="false">J199-V199</f>
        <v>0</v>
      </c>
      <c r="V199" s="289" t="n">
        <f aca="false">SUM(K199:Q199)</f>
        <v>0</v>
      </c>
      <c r="W199" s="290" t="n">
        <f aca="false">IF(U199&lt;=0,T199+V199,V199+U199)</f>
        <v>0</v>
      </c>
      <c r="X199" s="337" t="s">
        <v>966</v>
      </c>
      <c r="Y199" s="366"/>
      <c r="Z199" s="366"/>
      <c r="AA199" s="366"/>
      <c r="AB199" s="366"/>
      <c r="AC199" s="366"/>
      <c r="AD199" s="366"/>
      <c r="AE199" s="366"/>
      <c r="AF199" s="366"/>
      <c r="AG199" s="366"/>
      <c r="AH199" s="366"/>
      <c r="AI199" s="366"/>
      <c r="AJ199" s="366"/>
      <c r="AK199" s="366"/>
      <c r="AL199" s="366"/>
      <c r="AM199" s="366"/>
      <c r="AN199" s="366"/>
      <c r="AO199" s="366"/>
      <c r="AP199" s="366"/>
      <c r="AQ199" s="366"/>
      <c r="AR199" s="366"/>
      <c r="AS199" s="366"/>
      <c r="AT199" s="366"/>
      <c r="AU199" s="366"/>
      <c r="AV199" s="366"/>
      <c r="AW199" s="366"/>
      <c r="AX199" s="366"/>
      <c r="AY199" s="366"/>
      <c r="AZ199" s="366"/>
      <c r="BA199" s="366"/>
      <c r="BB199" s="366"/>
      <c r="BC199" s="366"/>
      <c r="BD199" s="366"/>
      <c r="BE199" s="366"/>
      <c r="BF199" s="366"/>
      <c r="BG199" s="366"/>
      <c r="BH199" s="366"/>
      <c r="BI199" s="366"/>
      <c r="BJ199" s="366"/>
      <c r="BK199" s="366"/>
      <c r="BL199" s="366"/>
      <c r="BM199" s="366"/>
      <c r="BN199" s="366"/>
      <c r="BO199" s="366"/>
      <c r="BP199" s="366"/>
      <c r="BQ199" s="366"/>
      <c r="BR199" s="366"/>
      <c r="BS199" s="366"/>
      <c r="BT199" s="366"/>
      <c r="BU199" s="366"/>
      <c r="BV199" s="366"/>
      <c r="BW199" s="366"/>
      <c r="BX199" s="366"/>
      <c r="BY199" s="366"/>
      <c r="BZ199" s="366"/>
      <c r="CA199" s="366"/>
      <c r="CB199" s="366"/>
      <c r="CC199" s="366"/>
      <c r="CD199" s="366"/>
      <c r="CE199" s="366"/>
    </row>
    <row r="200" customFormat="false" ht="67.5" hidden="false" customHeight="false" outlineLevel="0" collapsed="false">
      <c r="A200" s="365"/>
      <c r="B200" s="27" t="s">
        <v>1035</v>
      </c>
      <c r="C200" s="35" t="s">
        <v>598</v>
      </c>
      <c r="D200" s="15" t="n">
        <v>750</v>
      </c>
      <c r="E200" s="182" t="n">
        <f aca="false">D200*15%</f>
        <v>112.5</v>
      </c>
      <c r="F200" s="182" t="n">
        <f aca="false">D200*35%</f>
        <v>262.5</v>
      </c>
      <c r="G200" s="182" t="n">
        <f aca="false">D200*35%</f>
        <v>262.5</v>
      </c>
      <c r="H200" s="182" t="n">
        <f aca="false">D200*15%</f>
        <v>112.5</v>
      </c>
      <c r="I200" s="89" t="n">
        <v>5</v>
      </c>
      <c r="J200" s="89" t="n">
        <f aca="false">I200*D200</f>
        <v>3750</v>
      </c>
      <c r="K200" s="185"/>
      <c r="L200" s="184"/>
      <c r="M200" s="184"/>
      <c r="N200" s="184" t="n">
        <v>8265</v>
      </c>
      <c r="O200" s="184"/>
      <c r="P200" s="184"/>
      <c r="Q200" s="184"/>
      <c r="R200" s="360" t="str">
        <f aca="false">IF(V200&gt;J200,"Financ. Exede en :",T200)</f>
        <v>Financ. Exede en :</v>
      </c>
      <c r="S200" s="361" t="n">
        <f aca="false">IF(V200&gt;J200,V200-J200,"")</f>
        <v>4515</v>
      </c>
      <c r="T200" s="239" t="n">
        <f aca="false">U200</f>
        <v>-4515</v>
      </c>
      <c r="U200" s="239" t="n">
        <f aca="false">J200-V200</f>
        <v>-4515</v>
      </c>
      <c r="V200" s="289" t="n">
        <f aca="false">SUM(K200:Q200)</f>
        <v>8265</v>
      </c>
      <c r="W200" s="290" t="n">
        <f aca="false">IF(U200&lt;=0,T200+V200,V200+U200)</f>
        <v>3750</v>
      </c>
      <c r="X200" s="337" t="s">
        <v>966</v>
      </c>
      <c r="Y200" s="366"/>
      <c r="Z200" s="366"/>
      <c r="AA200" s="366"/>
      <c r="AB200" s="366"/>
      <c r="AC200" s="366"/>
      <c r="AD200" s="366"/>
      <c r="AE200" s="366"/>
      <c r="AF200" s="366"/>
      <c r="AG200" s="366"/>
      <c r="AH200" s="366"/>
      <c r="AI200" s="366"/>
      <c r="AJ200" s="366"/>
      <c r="AK200" s="366"/>
      <c r="AL200" s="366"/>
      <c r="AM200" s="366"/>
      <c r="AN200" s="366"/>
      <c r="AO200" s="366"/>
      <c r="AP200" s="366"/>
      <c r="AQ200" s="366"/>
      <c r="AR200" s="366"/>
      <c r="AS200" s="366"/>
      <c r="AT200" s="366"/>
      <c r="AU200" s="366"/>
      <c r="AV200" s="366"/>
      <c r="AW200" s="366"/>
      <c r="AX200" s="366"/>
      <c r="AY200" s="366"/>
      <c r="AZ200" s="366"/>
      <c r="BA200" s="366"/>
      <c r="BB200" s="366"/>
      <c r="BC200" s="366"/>
      <c r="BD200" s="366"/>
      <c r="BE200" s="366"/>
      <c r="BF200" s="366"/>
      <c r="BG200" s="366"/>
      <c r="BH200" s="366"/>
      <c r="BI200" s="366"/>
      <c r="BJ200" s="366"/>
      <c r="BK200" s="366"/>
      <c r="BL200" s="366"/>
      <c r="BM200" s="366"/>
      <c r="BN200" s="366"/>
      <c r="BO200" s="366"/>
      <c r="BP200" s="366"/>
      <c r="BQ200" s="366"/>
      <c r="BR200" s="366"/>
      <c r="BS200" s="366"/>
      <c r="BT200" s="366"/>
      <c r="BU200" s="366"/>
      <c r="BV200" s="366"/>
      <c r="BW200" s="366"/>
      <c r="BX200" s="366"/>
      <c r="BY200" s="366"/>
      <c r="BZ200" s="366"/>
      <c r="CA200" s="366"/>
      <c r="CB200" s="366"/>
      <c r="CC200" s="366"/>
      <c r="CD200" s="366"/>
      <c r="CE200" s="366"/>
    </row>
    <row r="201" customFormat="false" ht="45" hidden="false" customHeight="false" outlineLevel="0" collapsed="false">
      <c r="A201" s="365"/>
      <c r="B201" s="27" t="s">
        <v>1036</v>
      </c>
      <c r="C201" s="35" t="s">
        <v>598</v>
      </c>
      <c r="D201" s="15" t="n">
        <v>10</v>
      </c>
      <c r="E201" s="182" t="n">
        <f aca="false">D201*15%</f>
        <v>1.5</v>
      </c>
      <c r="F201" s="182" t="n">
        <f aca="false">D201*35%</f>
        <v>3.5</v>
      </c>
      <c r="G201" s="182" t="n">
        <f aca="false">D201*35%</f>
        <v>3.5</v>
      </c>
      <c r="H201" s="182" t="n">
        <f aca="false">D201*15%</f>
        <v>1.5</v>
      </c>
      <c r="I201" s="89" t="n">
        <v>5</v>
      </c>
      <c r="J201" s="89" t="n">
        <f aca="false">I201*D201</f>
        <v>50</v>
      </c>
      <c r="K201" s="185"/>
      <c r="L201" s="184"/>
      <c r="M201" s="184"/>
      <c r="N201" s="184" t="n">
        <v>10</v>
      </c>
      <c r="O201" s="184"/>
      <c r="P201" s="184"/>
      <c r="Q201" s="184"/>
      <c r="R201" s="360" t="n">
        <f aca="false">IF(V201&gt;J201,"Financ. Exede en :",T201)</f>
        <v>40</v>
      </c>
      <c r="S201" s="361" t="str">
        <f aca="false">IF(V201&gt;J201,V201-J201,"")</f>
        <v/>
      </c>
      <c r="T201" s="239" t="n">
        <f aca="false">U201</f>
        <v>40</v>
      </c>
      <c r="U201" s="239" t="n">
        <f aca="false">J201-V201</f>
        <v>40</v>
      </c>
      <c r="V201" s="289" t="n">
        <f aca="false">SUM(K201:Q201)</f>
        <v>10</v>
      </c>
      <c r="W201" s="290" t="n">
        <f aca="false">IF(U201&lt;=0,T201+V201,V201+U201)</f>
        <v>50</v>
      </c>
      <c r="X201" s="337" t="s">
        <v>966</v>
      </c>
      <c r="Y201" s="366"/>
      <c r="Z201" s="366"/>
      <c r="AA201" s="366"/>
      <c r="AB201" s="366"/>
      <c r="AC201" s="366"/>
      <c r="AD201" s="366"/>
      <c r="AE201" s="366"/>
      <c r="AF201" s="366"/>
      <c r="AG201" s="366"/>
      <c r="AH201" s="366"/>
      <c r="AI201" s="366"/>
      <c r="AJ201" s="366"/>
      <c r="AK201" s="366"/>
      <c r="AL201" s="366"/>
      <c r="AM201" s="366"/>
      <c r="AN201" s="366"/>
      <c r="AO201" s="366"/>
      <c r="AP201" s="366"/>
      <c r="AQ201" s="366"/>
      <c r="AR201" s="366"/>
      <c r="AS201" s="366"/>
      <c r="AT201" s="366"/>
      <c r="AU201" s="366"/>
      <c r="AV201" s="366"/>
      <c r="AW201" s="366"/>
      <c r="AX201" s="366"/>
      <c r="AY201" s="366"/>
      <c r="AZ201" s="366"/>
      <c r="BA201" s="366"/>
      <c r="BB201" s="366"/>
      <c r="BC201" s="366"/>
      <c r="BD201" s="366"/>
      <c r="BE201" s="366"/>
      <c r="BF201" s="366"/>
      <c r="BG201" s="366"/>
      <c r="BH201" s="366"/>
      <c r="BI201" s="366"/>
      <c r="BJ201" s="366"/>
      <c r="BK201" s="366"/>
      <c r="BL201" s="366"/>
      <c r="BM201" s="366"/>
      <c r="BN201" s="366"/>
      <c r="BO201" s="366"/>
      <c r="BP201" s="366"/>
      <c r="BQ201" s="366"/>
      <c r="BR201" s="366"/>
      <c r="BS201" s="366"/>
      <c r="BT201" s="366"/>
      <c r="BU201" s="366"/>
      <c r="BV201" s="366"/>
      <c r="BW201" s="366"/>
      <c r="BX201" s="366"/>
      <c r="BY201" s="366"/>
      <c r="BZ201" s="366"/>
      <c r="CA201" s="366"/>
      <c r="CB201" s="366"/>
      <c r="CC201" s="366"/>
      <c r="CD201" s="366"/>
      <c r="CE201" s="366"/>
    </row>
    <row r="202" customFormat="false" ht="13.5" hidden="false" customHeight="false" outlineLevel="0" collapsed="false">
      <c r="A202" s="365"/>
      <c r="B202" s="363" t="s">
        <v>690</v>
      </c>
      <c r="C202" s="363"/>
      <c r="D202" s="123"/>
      <c r="E202" s="182" t="n">
        <f aca="false">D202*15%</f>
        <v>0</v>
      </c>
      <c r="F202" s="182" t="n">
        <f aca="false">D202*35%</f>
        <v>0</v>
      </c>
      <c r="G202" s="182" t="n">
        <f aca="false">D202*35%</f>
        <v>0</v>
      </c>
      <c r="H202" s="182" t="n">
        <f aca="false">D202*15%</f>
        <v>0</v>
      </c>
      <c r="I202" s="89"/>
      <c r="J202" s="89" t="n">
        <f aca="false">I202*D202</f>
        <v>0</v>
      </c>
      <c r="K202" s="185"/>
      <c r="L202" s="184"/>
      <c r="M202" s="184"/>
      <c r="N202" s="184"/>
      <c r="O202" s="184"/>
      <c r="P202" s="184"/>
      <c r="Q202" s="184"/>
      <c r="R202" s="360" t="n">
        <f aca="false">IF(V202&gt;J202,"Financ. Exede en :",T202)</f>
        <v>0</v>
      </c>
      <c r="S202" s="361" t="str">
        <f aca="false">IF(V202&gt;J202,V202-J202,"")</f>
        <v/>
      </c>
      <c r="T202" s="239" t="n">
        <f aca="false">U202</f>
        <v>0</v>
      </c>
      <c r="U202" s="239" t="n">
        <f aca="false">J202-V202</f>
        <v>0</v>
      </c>
      <c r="V202" s="289" t="n">
        <f aca="false">SUM(K202:Q202)</f>
        <v>0</v>
      </c>
      <c r="W202" s="290" t="n">
        <f aca="false">IF(U202&lt;=0,T202+V202,V202+U202)</f>
        <v>0</v>
      </c>
      <c r="X202" s="337" t="s">
        <v>966</v>
      </c>
      <c r="Y202" s="366"/>
      <c r="Z202" s="366"/>
      <c r="AA202" s="366"/>
      <c r="AB202" s="366"/>
      <c r="AC202" s="366"/>
      <c r="AD202" s="366"/>
      <c r="AE202" s="366"/>
      <c r="AF202" s="366"/>
      <c r="AG202" s="366"/>
      <c r="AH202" s="366"/>
      <c r="AI202" s="366"/>
      <c r="AJ202" s="366"/>
      <c r="AK202" s="366"/>
      <c r="AL202" s="366"/>
      <c r="AM202" s="366"/>
      <c r="AN202" s="366"/>
      <c r="AO202" s="366"/>
      <c r="AP202" s="366"/>
      <c r="AQ202" s="366"/>
      <c r="AR202" s="366"/>
      <c r="AS202" s="366"/>
      <c r="AT202" s="366"/>
      <c r="AU202" s="366"/>
      <c r="AV202" s="366"/>
      <c r="AW202" s="366"/>
      <c r="AX202" s="366"/>
      <c r="AY202" s="366"/>
      <c r="AZ202" s="366"/>
      <c r="BA202" s="366"/>
      <c r="BB202" s="366"/>
      <c r="BC202" s="366"/>
      <c r="BD202" s="366"/>
      <c r="BE202" s="366"/>
      <c r="BF202" s="366"/>
      <c r="BG202" s="366"/>
      <c r="BH202" s="366"/>
      <c r="BI202" s="366"/>
      <c r="BJ202" s="366"/>
      <c r="BK202" s="366"/>
      <c r="BL202" s="366"/>
      <c r="BM202" s="366"/>
      <c r="BN202" s="366"/>
      <c r="BO202" s="366"/>
      <c r="BP202" s="366"/>
      <c r="BQ202" s="366"/>
      <c r="BR202" s="366"/>
      <c r="BS202" s="366"/>
      <c r="BT202" s="366"/>
      <c r="BU202" s="366"/>
      <c r="BV202" s="366"/>
      <c r="BW202" s="366"/>
      <c r="BX202" s="366"/>
      <c r="BY202" s="366"/>
      <c r="BZ202" s="366"/>
      <c r="CA202" s="366"/>
      <c r="CB202" s="366"/>
      <c r="CC202" s="366"/>
      <c r="CD202" s="366"/>
      <c r="CE202" s="366"/>
    </row>
    <row r="203" customFormat="false" ht="13.5" hidden="false" customHeight="false" outlineLevel="0" collapsed="false">
      <c r="A203" s="365"/>
      <c r="B203" s="27" t="s">
        <v>608</v>
      </c>
      <c r="C203" s="27" t="s">
        <v>573</v>
      </c>
      <c r="D203" s="15" t="n">
        <v>137</v>
      </c>
      <c r="E203" s="182" t="n">
        <f aca="false">D203*15%</f>
        <v>20.55</v>
      </c>
      <c r="F203" s="182" t="n">
        <f aca="false">D203*35%</f>
        <v>47.95</v>
      </c>
      <c r="G203" s="182" t="n">
        <f aca="false">D203*35%</f>
        <v>47.95</v>
      </c>
      <c r="H203" s="182" t="n">
        <f aca="false">D203*15%</f>
        <v>20.55</v>
      </c>
      <c r="I203" s="89" t="n">
        <v>3.5</v>
      </c>
      <c r="J203" s="89" t="n">
        <f aca="false">I203*D203</f>
        <v>479.5</v>
      </c>
      <c r="K203" s="185"/>
      <c r="L203" s="184"/>
      <c r="M203" s="184"/>
      <c r="N203" s="184"/>
      <c r="O203" s="184"/>
      <c r="P203" s="184"/>
      <c r="Q203" s="184"/>
      <c r="R203" s="360" t="n">
        <f aca="false">IF(V203&gt;J203,"Financ. Exede en :",T203)</f>
        <v>479.5</v>
      </c>
      <c r="S203" s="361" t="str">
        <f aca="false">IF(V203&gt;J203,V203-J203,"")</f>
        <v/>
      </c>
      <c r="T203" s="239" t="n">
        <f aca="false">U203</f>
        <v>479.5</v>
      </c>
      <c r="U203" s="239" t="n">
        <f aca="false">J203-V203</f>
        <v>479.5</v>
      </c>
      <c r="V203" s="289" t="n">
        <f aca="false">SUM(K203:Q203)</f>
        <v>0</v>
      </c>
      <c r="W203" s="290" t="n">
        <f aca="false">IF(U203&lt;=0,T203+V203,V203+U203)</f>
        <v>479.5</v>
      </c>
      <c r="X203" s="337" t="s">
        <v>966</v>
      </c>
      <c r="Y203" s="366"/>
      <c r="Z203" s="366"/>
      <c r="AA203" s="366"/>
      <c r="AB203" s="366"/>
      <c r="AC203" s="366"/>
      <c r="AD203" s="366"/>
      <c r="AE203" s="366"/>
      <c r="AF203" s="366"/>
      <c r="AG203" s="366"/>
      <c r="AH203" s="366"/>
      <c r="AI203" s="366"/>
      <c r="AJ203" s="366"/>
      <c r="AK203" s="366"/>
      <c r="AL203" s="366"/>
      <c r="AM203" s="366"/>
      <c r="AN203" s="366"/>
      <c r="AO203" s="366"/>
      <c r="AP203" s="366"/>
      <c r="AQ203" s="366"/>
      <c r="AR203" s="366"/>
      <c r="AS203" s="366"/>
      <c r="AT203" s="366"/>
      <c r="AU203" s="366"/>
      <c r="AV203" s="366"/>
      <c r="AW203" s="366"/>
      <c r="AX203" s="366"/>
      <c r="AY203" s="366"/>
      <c r="AZ203" s="366"/>
      <c r="BA203" s="366"/>
      <c r="BB203" s="366"/>
      <c r="BC203" s="366"/>
      <c r="BD203" s="366"/>
      <c r="BE203" s="366"/>
      <c r="BF203" s="366"/>
      <c r="BG203" s="366"/>
      <c r="BH203" s="366"/>
      <c r="BI203" s="366"/>
      <c r="BJ203" s="366"/>
      <c r="BK203" s="366"/>
      <c r="BL203" s="366"/>
      <c r="BM203" s="366"/>
      <c r="BN203" s="366"/>
      <c r="BO203" s="366"/>
      <c r="BP203" s="366"/>
      <c r="BQ203" s="366"/>
      <c r="BR203" s="366"/>
      <c r="BS203" s="366"/>
      <c r="BT203" s="366"/>
      <c r="BU203" s="366"/>
      <c r="BV203" s="366"/>
      <c r="BW203" s="366"/>
      <c r="BX203" s="366"/>
      <c r="BY203" s="366"/>
      <c r="BZ203" s="366"/>
      <c r="CA203" s="366"/>
      <c r="CB203" s="366"/>
      <c r="CC203" s="366"/>
      <c r="CD203" s="366"/>
      <c r="CE203" s="366"/>
    </row>
    <row r="204" customFormat="false" ht="13.5" hidden="false" customHeight="false" outlineLevel="0" collapsed="false">
      <c r="A204" s="365"/>
      <c r="B204" s="27" t="s">
        <v>691</v>
      </c>
      <c r="C204" s="27" t="s">
        <v>573</v>
      </c>
      <c r="D204" s="15" t="n">
        <v>137</v>
      </c>
      <c r="E204" s="182" t="n">
        <f aca="false">D204*15%</f>
        <v>20.55</v>
      </c>
      <c r="F204" s="182" t="n">
        <f aca="false">D204*35%</f>
        <v>47.95</v>
      </c>
      <c r="G204" s="182" t="n">
        <f aca="false">D204*35%</f>
        <v>47.95</v>
      </c>
      <c r="H204" s="182" t="n">
        <f aca="false">D204*15%</f>
        <v>20.55</v>
      </c>
      <c r="I204" s="89" t="n">
        <v>5</v>
      </c>
      <c r="J204" s="89" t="n">
        <f aca="false">I204*D204</f>
        <v>685</v>
      </c>
      <c r="K204" s="185"/>
      <c r="L204" s="184"/>
      <c r="M204" s="184"/>
      <c r="N204" s="184"/>
      <c r="O204" s="184"/>
      <c r="P204" s="184"/>
      <c r="Q204" s="184"/>
      <c r="R204" s="360" t="n">
        <f aca="false">IF(V204&gt;J204,"Financ. Exede en :",T204)</f>
        <v>685</v>
      </c>
      <c r="S204" s="361" t="str">
        <f aca="false">IF(V204&gt;J204,V204-J204,"")</f>
        <v/>
      </c>
      <c r="T204" s="239" t="n">
        <f aca="false">U204</f>
        <v>685</v>
      </c>
      <c r="U204" s="239" t="n">
        <f aca="false">J204-V204</f>
        <v>685</v>
      </c>
      <c r="V204" s="289" t="n">
        <f aca="false">SUM(K204:Q204)</f>
        <v>0</v>
      </c>
      <c r="W204" s="290" t="n">
        <f aca="false">IF(U204&lt;=0,T204+V204,V204+U204)</f>
        <v>685</v>
      </c>
      <c r="X204" s="337" t="s">
        <v>966</v>
      </c>
      <c r="Y204" s="366"/>
      <c r="Z204" s="366"/>
      <c r="AA204" s="366"/>
      <c r="AB204" s="366"/>
      <c r="AC204" s="366"/>
      <c r="AD204" s="366"/>
      <c r="AE204" s="366"/>
      <c r="AF204" s="366"/>
      <c r="AG204" s="366"/>
      <c r="AH204" s="366"/>
      <c r="AI204" s="366"/>
      <c r="AJ204" s="366"/>
      <c r="AK204" s="366"/>
      <c r="AL204" s="366"/>
      <c r="AM204" s="366"/>
      <c r="AN204" s="366"/>
      <c r="AO204" s="366"/>
      <c r="AP204" s="366"/>
      <c r="AQ204" s="366"/>
      <c r="AR204" s="366"/>
      <c r="AS204" s="366"/>
      <c r="AT204" s="366"/>
      <c r="AU204" s="366"/>
      <c r="AV204" s="366"/>
      <c r="AW204" s="366"/>
      <c r="AX204" s="366"/>
      <c r="AY204" s="366"/>
      <c r="AZ204" s="366"/>
      <c r="BA204" s="366"/>
      <c r="BB204" s="366"/>
      <c r="BC204" s="366"/>
      <c r="BD204" s="366"/>
      <c r="BE204" s="366"/>
      <c r="BF204" s="366"/>
      <c r="BG204" s="366"/>
      <c r="BH204" s="366"/>
      <c r="BI204" s="366"/>
      <c r="BJ204" s="366"/>
      <c r="BK204" s="366"/>
      <c r="BL204" s="366"/>
      <c r="BM204" s="366"/>
      <c r="BN204" s="366"/>
      <c r="BO204" s="366"/>
      <c r="BP204" s="366"/>
      <c r="BQ204" s="366"/>
      <c r="BR204" s="366"/>
      <c r="BS204" s="366"/>
      <c r="BT204" s="366"/>
      <c r="BU204" s="366"/>
      <c r="BV204" s="366"/>
      <c r="BW204" s="366"/>
      <c r="BX204" s="366"/>
      <c r="BY204" s="366"/>
      <c r="BZ204" s="366"/>
      <c r="CA204" s="366"/>
      <c r="CB204" s="366"/>
      <c r="CC204" s="366"/>
      <c r="CD204" s="366"/>
      <c r="CE204" s="366"/>
    </row>
    <row r="205" customFormat="false" ht="13.5" hidden="false" customHeight="false" outlineLevel="0" collapsed="false">
      <c r="A205" s="365"/>
      <c r="B205" s="27" t="s">
        <v>691</v>
      </c>
      <c r="C205" s="27" t="s">
        <v>573</v>
      </c>
      <c r="D205" s="15" t="s">
        <v>975</v>
      </c>
      <c r="E205" s="182" t="e">
        <f aca="false">D205*15%</f>
        <v>#VALUE!</v>
      </c>
      <c r="F205" s="182" t="e">
        <f aca="false">D205*35%</f>
        <v>#VALUE!</v>
      </c>
      <c r="G205" s="182" t="e">
        <f aca="false">D205*35%</f>
        <v>#VALUE!</v>
      </c>
      <c r="H205" s="182" t="e">
        <f aca="false">D205*15%</f>
        <v>#VALUE!</v>
      </c>
      <c r="I205" s="89" t="n">
        <v>5</v>
      </c>
      <c r="J205" s="89" t="e">
        <f aca="false">I205*D205</f>
        <v>#VALUE!</v>
      </c>
      <c r="K205" s="185"/>
      <c r="L205" s="184"/>
      <c r="M205" s="184"/>
      <c r="N205" s="184"/>
      <c r="O205" s="184"/>
      <c r="P205" s="184"/>
      <c r="Q205" s="184"/>
      <c r="R205" s="360" t="e">
        <f aca="false">IF(V205&gt;J205,"Financ. Exede en :",T205)</f>
        <v>#VALUE!</v>
      </c>
      <c r="S205" s="361" t="e">
        <f aca="false">IF(V205&gt;J205,V205-J205,"")</f>
        <v>#VALUE!</v>
      </c>
      <c r="T205" s="239" t="e">
        <f aca="false">U205</f>
        <v>#VALUE!</v>
      </c>
      <c r="U205" s="239" t="e">
        <f aca="false">J205-V205</f>
        <v>#VALUE!</v>
      </c>
      <c r="V205" s="289" t="n">
        <f aca="false">SUM(K205:Q205)</f>
        <v>0</v>
      </c>
      <c r="W205" s="290" t="e">
        <f aca="false">IF(U205&lt;=0,T205+V205,V205+U205)</f>
        <v>#VALUE!</v>
      </c>
      <c r="X205" s="337" t="s">
        <v>966</v>
      </c>
      <c r="Y205" s="366"/>
      <c r="Z205" s="366"/>
      <c r="AA205" s="366"/>
      <c r="AB205" s="366"/>
      <c r="AC205" s="366"/>
      <c r="AD205" s="366"/>
      <c r="AE205" s="366"/>
      <c r="AF205" s="366"/>
      <c r="AG205" s="366"/>
      <c r="AH205" s="366"/>
      <c r="AI205" s="366"/>
      <c r="AJ205" s="366"/>
      <c r="AK205" s="366"/>
      <c r="AL205" s="366"/>
      <c r="AM205" s="366"/>
      <c r="AN205" s="366"/>
      <c r="AO205" s="366"/>
      <c r="AP205" s="366"/>
      <c r="AQ205" s="366"/>
      <c r="AR205" s="366"/>
      <c r="AS205" s="366"/>
      <c r="AT205" s="366"/>
      <c r="AU205" s="366"/>
      <c r="AV205" s="366"/>
      <c r="AW205" s="366"/>
      <c r="AX205" s="366"/>
      <c r="AY205" s="366"/>
      <c r="AZ205" s="366"/>
      <c r="BA205" s="366"/>
      <c r="BB205" s="366"/>
      <c r="BC205" s="366"/>
      <c r="BD205" s="366"/>
      <c r="BE205" s="366"/>
      <c r="BF205" s="366"/>
      <c r="BG205" s="366"/>
      <c r="BH205" s="366"/>
      <c r="BI205" s="366"/>
      <c r="BJ205" s="366"/>
      <c r="BK205" s="366"/>
      <c r="BL205" s="366"/>
      <c r="BM205" s="366"/>
      <c r="BN205" s="366"/>
      <c r="BO205" s="366"/>
      <c r="BP205" s="366"/>
      <c r="BQ205" s="366"/>
      <c r="BR205" s="366"/>
      <c r="BS205" s="366"/>
      <c r="BT205" s="366"/>
      <c r="BU205" s="366"/>
      <c r="BV205" s="366"/>
      <c r="BW205" s="366"/>
      <c r="BX205" s="366"/>
      <c r="BY205" s="366"/>
      <c r="BZ205" s="366"/>
      <c r="CA205" s="366"/>
      <c r="CB205" s="366"/>
      <c r="CC205" s="366"/>
      <c r="CD205" s="366"/>
      <c r="CE205" s="366"/>
    </row>
    <row r="206" customFormat="false" ht="13.5" hidden="false" customHeight="false" outlineLevel="0" collapsed="false">
      <c r="A206" s="365"/>
      <c r="B206" s="27" t="s">
        <v>689</v>
      </c>
      <c r="C206" s="27" t="s">
        <v>598</v>
      </c>
      <c r="D206" s="15" t="n">
        <v>137</v>
      </c>
      <c r="E206" s="182" t="n">
        <f aca="false">D206*15%</f>
        <v>20.55</v>
      </c>
      <c r="F206" s="182" t="n">
        <f aca="false">D206*35%</f>
        <v>47.95</v>
      </c>
      <c r="G206" s="182" t="n">
        <f aca="false">D206*35%</f>
        <v>47.95</v>
      </c>
      <c r="H206" s="182" t="n">
        <f aca="false">D206*15%</f>
        <v>20.55</v>
      </c>
      <c r="I206" s="89" t="n">
        <v>5</v>
      </c>
      <c r="J206" s="89" t="n">
        <f aca="false">I206*D206</f>
        <v>685</v>
      </c>
      <c r="K206" s="185"/>
      <c r="L206" s="184"/>
      <c r="M206" s="184"/>
      <c r="N206" s="184"/>
      <c r="O206" s="184"/>
      <c r="P206" s="184"/>
      <c r="Q206" s="184"/>
      <c r="R206" s="360" t="n">
        <f aca="false">IF(V206&gt;J206,"Financ. Exede en :",T206)</f>
        <v>685</v>
      </c>
      <c r="S206" s="361" t="str">
        <f aca="false">IF(V206&gt;J206,V206-J206,"")</f>
        <v/>
      </c>
      <c r="T206" s="239" t="n">
        <f aca="false">U206</f>
        <v>685</v>
      </c>
      <c r="U206" s="239" t="n">
        <f aca="false">J206-V206</f>
        <v>685</v>
      </c>
      <c r="V206" s="289" t="n">
        <f aca="false">SUM(K206:Q206)</f>
        <v>0</v>
      </c>
      <c r="W206" s="290" t="n">
        <f aca="false">IF(U206&lt;=0,T206+V206,V206+U206)</f>
        <v>685</v>
      </c>
      <c r="X206" s="337" t="s">
        <v>966</v>
      </c>
      <c r="Y206" s="366"/>
      <c r="Z206" s="366"/>
      <c r="AA206" s="366"/>
      <c r="AB206" s="366"/>
      <c r="AC206" s="366"/>
      <c r="AD206" s="366"/>
      <c r="AE206" s="366"/>
      <c r="AF206" s="366"/>
      <c r="AG206" s="366"/>
      <c r="AH206" s="366"/>
      <c r="AI206" s="366"/>
      <c r="AJ206" s="366"/>
      <c r="AK206" s="366"/>
      <c r="AL206" s="366"/>
      <c r="AM206" s="366"/>
      <c r="AN206" s="366"/>
      <c r="AO206" s="366"/>
      <c r="AP206" s="366"/>
      <c r="AQ206" s="366"/>
      <c r="AR206" s="366"/>
      <c r="AS206" s="366"/>
      <c r="AT206" s="366"/>
      <c r="AU206" s="366"/>
      <c r="AV206" s="366"/>
      <c r="AW206" s="366"/>
      <c r="AX206" s="366"/>
      <c r="AY206" s="366"/>
      <c r="AZ206" s="366"/>
      <c r="BA206" s="366"/>
      <c r="BB206" s="366"/>
      <c r="BC206" s="366"/>
      <c r="BD206" s="366"/>
      <c r="BE206" s="366"/>
      <c r="BF206" s="366"/>
      <c r="BG206" s="366"/>
      <c r="BH206" s="366"/>
      <c r="BI206" s="366"/>
      <c r="BJ206" s="366"/>
      <c r="BK206" s="366"/>
      <c r="BL206" s="366"/>
      <c r="BM206" s="366"/>
      <c r="BN206" s="366"/>
      <c r="BO206" s="366"/>
      <c r="BP206" s="366"/>
      <c r="BQ206" s="366"/>
      <c r="BR206" s="366"/>
      <c r="BS206" s="366"/>
      <c r="BT206" s="366"/>
      <c r="BU206" s="366"/>
      <c r="BV206" s="366"/>
      <c r="BW206" s="366"/>
      <c r="BX206" s="366"/>
      <c r="BY206" s="366"/>
      <c r="BZ206" s="366"/>
      <c r="CA206" s="366"/>
      <c r="CB206" s="366"/>
      <c r="CC206" s="366"/>
      <c r="CD206" s="366"/>
      <c r="CE206" s="366"/>
    </row>
    <row r="207" customFormat="false" ht="13.5" hidden="false" customHeight="false" outlineLevel="0" collapsed="false">
      <c r="A207" s="365"/>
      <c r="B207" s="123" t="s">
        <v>1037</v>
      </c>
      <c r="C207" s="27"/>
      <c r="D207" s="15"/>
      <c r="E207" s="182"/>
      <c r="F207" s="182"/>
      <c r="G207" s="182"/>
      <c r="H207" s="182"/>
      <c r="I207" s="89"/>
      <c r="J207" s="89" t="n">
        <f aca="false">I207*D207</f>
        <v>0</v>
      </c>
      <c r="K207" s="185"/>
      <c r="L207" s="184"/>
      <c r="M207" s="184"/>
      <c r="N207" s="184"/>
      <c r="O207" s="184"/>
      <c r="P207" s="184"/>
      <c r="Q207" s="184"/>
      <c r="R207" s="360" t="n">
        <f aca="false">IF(V207&gt;J207,"Financ. Exede en :",T207)</f>
        <v>0</v>
      </c>
      <c r="S207" s="361" t="str">
        <f aca="false">IF(V207&gt;J207,V207-J207,"")</f>
        <v/>
      </c>
      <c r="T207" s="239" t="n">
        <f aca="false">U207</f>
        <v>0</v>
      </c>
      <c r="U207" s="239" t="n">
        <f aca="false">J207-V207</f>
        <v>0</v>
      </c>
      <c r="V207" s="289" t="n">
        <f aca="false">SUM(K207:Q207)</f>
        <v>0</v>
      </c>
      <c r="W207" s="290" t="n">
        <f aca="false">IF(U207&lt;=0,T207+V207,V207+U207)</f>
        <v>0</v>
      </c>
      <c r="X207" s="337" t="s">
        <v>966</v>
      </c>
      <c r="Y207" s="366"/>
      <c r="Z207" s="366"/>
      <c r="AA207" s="366"/>
      <c r="AB207" s="366"/>
      <c r="AC207" s="366"/>
      <c r="AD207" s="366"/>
      <c r="AE207" s="366"/>
      <c r="AF207" s="366"/>
      <c r="AG207" s="366"/>
      <c r="AH207" s="366"/>
      <c r="AI207" s="366"/>
      <c r="AJ207" s="366"/>
      <c r="AK207" s="366"/>
      <c r="AL207" s="366"/>
      <c r="AM207" s="366"/>
      <c r="AN207" s="366"/>
      <c r="AO207" s="366"/>
      <c r="AP207" s="366"/>
      <c r="AQ207" s="366"/>
      <c r="AR207" s="366"/>
      <c r="AS207" s="366"/>
      <c r="AT207" s="366"/>
      <c r="AU207" s="366"/>
      <c r="AV207" s="366"/>
      <c r="AW207" s="366"/>
      <c r="AX207" s="366"/>
      <c r="AY207" s="366"/>
      <c r="AZ207" s="366"/>
      <c r="BA207" s="366"/>
      <c r="BB207" s="366"/>
      <c r="BC207" s="366"/>
      <c r="BD207" s="366"/>
      <c r="BE207" s="366"/>
      <c r="BF207" s="366"/>
      <c r="BG207" s="366"/>
      <c r="BH207" s="366"/>
      <c r="BI207" s="366"/>
      <c r="BJ207" s="366"/>
      <c r="BK207" s="366"/>
      <c r="BL207" s="366"/>
      <c r="BM207" s="366"/>
      <c r="BN207" s="366"/>
      <c r="BO207" s="366"/>
      <c r="BP207" s="366"/>
      <c r="BQ207" s="366"/>
      <c r="BR207" s="366"/>
      <c r="BS207" s="366"/>
      <c r="BT207" s="366"/>
      <c r="BU207" s="366"/>
      <c r="BV207" s="366"/>
      <c r="BW207" s="366"/>
      <c r="BX207" s="366"/>
      <c r="BY207" s="366"/>
      <c r="BZ207" s="366"/>
      <c r="CA207" s="366"/>
      <c r="CB207" s="366"/>
      <c r="CC207" s="366"/>
      <c r="CD207" s="366"/>
      <c r="CE207" s="366"/>
    </row>
    <row r="208" customFormat="false" ht="22.5" hidden="false" customHeight="false" outlineLevel="0" collapsed="false">
      <c r="A208" s="365"/>
      <c r="B208" s="123" t="s">
        <v>1038</v>
      </c>
      <c r="C208" s="27" t="s">
        <v>1039</v>
      </c>
      <c r="D208" s="198"/>
      <c r="E208" s="182" t="n">
        <f aca="false">D208*15%</f>
        <v>0</v>
      </c>
      <c r="F208" s="182" t="n">
        <f aca="false">D208*35%</f>
        <v>0</v>
      </c>
      <c r="G208" s="182" t="n">
        <f aca="false">D208*35%</f>
        <v>0</v>
      </c>
      <c r="H208" s="182" t="n">
        <f aca="false">D208*15%</f>
        <v>0</v>
      </c>
      <c r="I208" s="370" t="n">
        <v>5</v>
      </c>
      <c r="J208" s="89" t="n">
        <f aca="false">I208*D208</f>
        <v>0</v>
      </c>
      <c r="K208" s="185"/>
      <c r="L208" s="184"/>
      <c r="M208" s="184"/>
      <c r="N208" s="184"/>
      <c r="O208" s="184"/>
      <c r="P208" s="184"/>
      <c r="Q208" s="184"/>
      <c r="R208" s="360" t="n">
        <f aca="false">IF(V208&gt;J208,"Financ. Exede en :",T208)</f>
        <v>0</v>
      </c>
      <c r="S208" s="361" t="str">
        <f aca="false">IF(V208&gt;J208,V208-J208,"")</f>
        <v/>
      </c>
      <c r="T208" s="239" t="n">
        <f aca="false">U208</f>
        <v>0</v>
      </c>
      <c r="U208" s="239" t="n">
        <f aca="false">J208-V208</f>
        <v>0</v>
      </c>
      <c r="V208" s="289" t="n">
        <f aca="false">SUM(K208:Q208)</f>
        <v>0</v>
      </c>
      <c r="W208" s="290" t="n">
        <f aca="false">IF(U208&lt;=0,T208+V208,V208+U208)</f>
        <v>0</v>
      </c>
      <c r="X208" s="337" t="s">
        <v>966</v>
      </c>
    </row>
    <row r="209" customFormat="false" ht="13.5" hidden="false" customHeight="false" outlineLevel="0" collapsed="false">
      <c r="A209" s="365"/>
      <c r="B209" s="27" t="s">
        <v>1040</v>
      </c>
      <c r="C209" s="27" t="s">
        <v>633</v>
      </c>
      <c r="D209" s="198" t="n">
        <v>12452</v>
      </c>
      <c r="E209" s="182" t="n">
        <f aca="false">D209*15%</f>
        <v>1867.8</v>
      </c>
      <c r="F209" s="182" t="n">
        <f aca="false">D209*35%</f>
        <v>4358.2</v>
      </c>
      <c r="G209" s="182" t="n">
        <f aca="false">D209*35%</f>
        <v>4358.2</v>
      </c>
      <c r="H209" s="182" t="n">
        <f aca="false">D209*15%</f>
        <v>1867.8</v>
      </c>
      <c r="I209" s="370" t="n">
        <v>5</v>
      </c>
      <c r="J209" s="89" t="n">
        <f aca="false">I209*D209</f>
        <v>62260</v>
      </c>
      <c r="K209" s="185"/>
      <c r="L209" s="184"/>
      <c r="M209" s="184"/>
      <c r="N209" s="184" t="n">
        <v>5000</v>
      </c>
      <c r="O209" s="184"/>
      <c r="P209" s="184"/>
      <c r="Q209" s="184"/>
      <c r="R209" s="360" t="n">
        <f aca="false">IF(V209&gt;J209,"Financ. Exede en :",T209)</f>
        <v>57260</v>
      </c>
      <c r="S209" s="361" t="str">
        <f aca="false">IF(V209&gt;J209,V209-J209,"")</f>
        <v/>
      </c>
      <c r="T209" s="239" t="n">
        <f aca="false">U209</f>
        <v>57260</v>
      </c>
      <c r="U209" s="239" t="n">
        <f aca="false">J209-V209</f>
        <v>57260</v>
      </c>
      <c r="V209" s="289" t="n">
        <f aca="false">SUM(K209:Q209)</f>
        <v>5000</v>
      </c>
      <c r="W209" s="290" t="n">
        <f aca="false">IF(U209&lt;=0,T209+V209,V209+U209)</f>
        <v>62260</v>
      </c>
      <c r="X209" s="337" t="s">
        <v>966</v>
      </c>
    </row>
    <row r="210" customFormat="false" ht="13.5" hidden="false" customHeight="false" outlineLevel="0" collapsed="false">
      <c r="A210" s="365"/>
      <c r="B210" s="27" t="s">
        <v>1041</v>
      </c>
      <c r="C210" s="27" t="s">
        <v>633</v>
      </c>
      <c r="D210" s="198" t="n">
        <v>6530</v>
      </c>
      <c r="E210" s="182" t="n">
        <f aca="false">D210*15%</f>
        <v>979.5</v>
      </c>
      <c r="F210" s="182" t="n">
        <f aca="false">D210*35%</f>
        <v>2285.5</v>
      </c>
      <c r="G210" s="182" t="n">
        <f aca="false">D210*35%</f>
        <v>2285.5</v>
      </c>
      <c r="H210" s="182" t="n">
        <f aca="false">D210*15%</f>
        <v>979.5</v>
      </c>
      <c r="I210" s="370" t="n">
        <v>5</v>
      </c>
      <c r="J210" s="89" t="n">
        <f aca="false">I210*D210</f>
        <v>32650</v>
      </c>
      <c r="K210" s="185"/>
      <c r="L210" s="184"/>
      <c r="M210" s="184"/>
      <c r="N210" s="184" t="n">
        <v>5000</v>
      </c>
      <c r="O210" s="184"/>
      <c r="P210" s="184"/>
      <c r="Q210" s="184"/>
      <c r="R210" s="360" t="n">
        <f aca="false">IF(V210&gt;J210,"Financ. Exede en :",T210)</f>
        <v>27650</v>
      </c>
      <c r="S210" s="361" t="str">
        <f aca="false">IF(V210&gt;J210,V210-J210,"")</f>
        <v/>
      </c>
      <c r="T210" s="239" t="n">
        <f aca="false">U210</f>
        <v>27650</v>
      </c>
      <c r="U210" s="239" t="n">
        <f aca="false">J210-V210</f>
        <v>27650</v>
      </c>
      <c r="V210" s="289" t="n">
        <f aca="false">SUM(K210:Q210)</f>
        <v>5000</v>
      </c>
      <c r="W210" s="290" t="n">
        <f aca="false">IF(U210&lt;=0,T210+V210,V210+U210)</f>
        <v>32650</v>
      </c>
      <c r="X210" s="337" t="s">
        <v>966</v>
      </c>
    </row>
    <row r="211" customFormat="false" ht="13.5" hidden="false" customHeight="false" outlineLevel="0" collapsed="false">
      <c r="A211" s="365"/>
      <c r="B211" s="27" t="s">
        <v>1042</v>
      </c>
      <c r="C211" s="27" t="s">
        <v>633</v>
      </c>
      <c r="D211" s="198" t="n">
        <v>8412</v>
      </c>
      <c r="E211" s="182" t="n">
        <f aca="false">D211*15%</f>
        <v>1261.8</v>
      </c>
      <c r="F211" s="182" t="n">
        <f aca="false">D211*35%</f>
        <v>2944.2</v>
      </c>
      <c r="G211" s="182" t="n">
        <f aca="false">D211*35%</f>
        <v>2944.2</v>
      </c>
      <c r="H211" s="182" t="n">
        <f aca="false">D211*15%</f>
        <v>1261.8</v>
      </c>
      <c r="I211" s="370" t="n">
        <v>3</v>
      </c>
      <c r="J211" s="89" t="n">
        <f aca="false">I211*D211</f>
        <v>25236</v>
      </c>
      <c r="K211" s="185"/>
      <c r="L211" s="184"/>
      <c r="M211" s="184"/>
      <c r="N211" s="184" t="n">
        <v>10000</v>
      </c>
      <c r="O211" s="184"/>
      <c r="P211" s="184"/>
      <c r="Q211" s="184"/>
      <c r="R211" s="360" t="n">
        <f aca="false">IF(V211&gt;J211,"Financ. Exede en :",T211)</f>
        <v>15236</v>
      </c>
      <c r="S211" s="361" t="str">
        <f aca="false">IF(V211&gt;J211,V211-J211,"")</f>
        <v/>
      </c>
      <c r="T211" s="239" t="n">
        <f aca="false">U211</f>
        <v>15236</v>
      </c>
      <c r="U211" s="239" t="n">
        <f aca="false">J211-V211</f>
        <v>15236</v>
      </c>
      <c r="V211" s="289" t="n">
        <f aca="false">SUM(K211:Q211)</f>
        <v>10000</v>
      </c>
      <c r="W211" s="290" t="n">
        <f aca="false">IF(U211&lt;=0,T211+V211,V211+U211)</f>
        <v>25236</v>
      </c>
      <c r="X211" s="337" t="s">
        <v>966</v>
      </c>
    </row>
    <row r="212" customFormat="false" ht="12.75" hidden="false" customHeight="false" outlineLevel="0" collapsed="false">
      <c r="A212" s="283"/>
      <c r="B212" s="345"/>
      <c r="C212" s="149"/>
      <c r="D212" s="352"/>
      <c r="E212" s="353"/>
      <c r="F212" s="353"/>
      <c r="G212" s="353"/>
      <c r="H212" s="353"/>
      <c r="I212" s="13"/>
      <c r="J212" s="13"/>
      <c r="L212" s="225"/>
      <c r="M212" s="225"/>
      <c r="N212" s="225"/>
      <c r="O212" s="225"/>
      <c r="P212" s="225"/>
      <c r="Q212" s="225"/>
      <c r="R212" s="225"/>
      <c r="S212" s="293"/>
      <c r="T212" s="293"/>
      <c r="U212" s="293"/>
      <c r="V212" s="293"/>
      <c r="W212" s="283"/>
      <c r="X212" s="283"/>
    </row>
    <row r="213" customFormat="false" ht="12.75" hidden="false" customHeight="false" outlineLevel="0" collapsed="false">
      <c r="A213" s="283"/>
      <c r="B213" s="345"/>
      <c r="C213" s="149"/>
      <c r="D213" s="352"/>
      <c r="E213" s="353"/>
      <c r="F213" s="353"/>
      <c r="G213" s="353"/>
      <c r="H213" s="353"/>
      <c r="I213" s="13"/>
      <c r="J213" s="13"/>
      <c r="L213" s="294"/>
      <c r="M213" s="294"/>
      <c r="N213" s="294"/>
      <c r="O213" s="294"/>
      <c r="P213" s="294"/>
      <c r="Q213" s="294"/>
      <c r="R213" s="276"/>
      <c r="S213" s="293"/>
      <c r="T213" s="293"/>
      <c r="U213" s="293"/>
      <c r="V213" s="293"/>
      <c r="W213" s="283"/>
      <c r="X213" s="283"/>
    </row>
    <row r="214" customFormat="false" ht="12.75" hidden="false" customHeight="false" outlineLevel="0" collapsed="false">
      <c r="A214" s="283"/>
      <c r="B214" s="345"/>
      <c r="C214" s="149"/>
      <c r="D214" s="352"/>
      <c r="E214" s="353"/>
      <c r="F214" s="353"/>
      <c r="G214" s="353"/>
      <c r="H214" s="353"/>
      <c r="I214" s="13"/>
      <c r="J214" s="13"/>
      <c r="L214" s="294"/>
      <c r="M214" s="294"/>
      <c r="N214" s="294"/>
      <c r="O214" s="294"/>
      <c r="P214" s="294"/>
      <c r="Q214" s="294"/>
      <c r="R214" s="276"/>
      <c r="S214" s="293"/>
      <c r="T214" s="293"/>
      <c r="U214" s="293"/>
      <c r="V214" s="293"/>
      <c r="W214" s="283"/>
      <c r="X214" s="283"/>
    </row>
    <row r="215" customFormat="false" ht="12.75" hidden="false" customHeight="false" outlineLevel="0" collapsed="false">
      <c r="A215" s="283"/>
      <c r="B215" s="345"/>
      <c r="C215" s="149"/>
      <c r="D215" s="352"/>
      <c r="E215" s="353"/>
      <c r="F215" s="353"/>
      <c r="G215" s="353"/>
      <c r="H215" s="353"/>
      <c r="I215" s="13"/>
      <c r="J215" s="13"/>
      <c r="L215" s="294"/>
      <c r="M215" s="294"/>
      <c r="N215" s="294"/>
      <c r="O215" s="294"/>
      <c r="P215" s="294"/>
      <c r="Q215" s="294"/>
      <c r="R215" s="276"/>
      <c r="S215" s="293"/>
      <c r="T215" s="293"/>
      <c r="U215" s="293"/>
      <c r="V215" s="293"/>
      <c r="W215" s="283"/>
      <c r="X215" s="283"/>
    </row>
    <row r="216" customFormat="false" ht="12.75" hidden="false" customHeight="false" outlineLevel="0" collapsed="false">
      <c r="A216" s="283"/>
      <c r="B216" s="345"/>
      <c r="C216" s="149"/>
      <c r="D216" s="352"/>
      <c r="E216" s="353"/>
      <c r="F216" s="353"/>
      <c r="G216" s="353"/>
      <c r="H216" s="353"/>
      <c r="I216" s="13"/>
      <c r="J216" s="13"/>
      <c r="L216" s="294"/>
      <c r="M216" s="294"/>
      <c r="N216" s="294"/>
      <c r="O216" s="294"/>
      <c r="P216" s="294"/>
      <c r="Q216" s="294"/>
      <c r="R216" s="276"/>
      <c r="S216" s="293"/>
      <c r="T216" s="293"/>
      <c r="U216" s="293"/>
      <c r="V216" s="293"/>
      <c r="W216" s="283"/>
      <c r="X216" s="283"/>
    </row>
    <row r="217" customFormat="false" ht="12.75" hidden="false" customHeight="false" outlineLevel="0" collapsed="false">
      <c r="A217" s="283"/>
      <c r="B217" s="345"/>
      <c r="C217" s="149"/>
      <c r="D217" s="352"/>
      <c r="E217" s="353"/>
      <c r="F217" s="353"/>
      <c r="G217" s="353"/>
      <c r="H217" s="353"/>
      <c r="I217" s="13"/>
      <c r="J217" s="13"/>
      <c r="L217" s="294"/>
      <c r="M217" s="294"/>
      <c r="N217" s="294"/>
      <c r="O217" s="294"/>
      <c r="P217" s="294"/>
      <c r="Q217" s="294"/>
      <c r="R217" s="276"/>
      <c r="S217" s="293"/>
      <c r="T217" s="293"/>
      <c r="U217" s="293"/>
      <c r="V217" s="293"/>
      <c r="W217" s="283"/>
      <c r="X217" s="283"/>
    </row>
    <row r="218" customFormat="false" ht="12.75" hidden="false" customHeight="false" outlineLevel="0" collapsed="false">
      <c r="A218" s="283"/>
      <c r="B218" s="345"/>
      <c r="C218" s="149"/>
      <c r="D218" s="352"/>
      <c r="E218" s="353"/>
      <c r="F218" s="353"/>
      <c r="G218" s="353"/>
      <c r="H218" s="353"/>
      <c r="I218" s="13"/>
      <c r="J218" s="13"/>
      <c r="L218" s="294"/>
      <c r="M218" s="294"/>
      <c r="N218" s="294"/>
      <c r="O218" s="294"/>
      <c r="P218" s="294"/>
      <c r="Q218" s="294"/>
      <c r="R218" s="276"/>
      <c r="S218" s="293"/>
      <c r="T218" s="293"/>
      <c r="U218" s="293"/>
      <c r="V218" s="293"/>
      <c r="W218" s="283"/>
      <c r="X218" s="283"/>
    </row>
    <row r="219" customFormat="false" ht="12.75" hidden="false" customHeight="false" outlineLevel="0" collapsed="false">
      <c r="A219" s="283"/>
      <c r="B219" s="345"/>
      <c r="C219" s="149"/>
      <c r="D219" s="352"/>
      <c r="E219" s="353"/>
      <c r="F219" s="353"/>
      <c r="G219" s="353"/>
      <c r="H219" s="353"/>
      <c r="I219" s="13"/>
      <c r="J219" s="13"/>
      <c r="L219" s="294"/>
      <c r="M219" s="294"/>
      <c r="N219" s="294"/>
      <c r="O219" s="294"/>
      <c r="P219" s="294"/>
      <c r="Q219" s="294"/>
      <c r="R219" s="276"/>
      <c r="S219" s="293"/>
      <c r="T219" s="293"/>
      <c r="U219" s="293"/>
      <c r="V219" s="293"/>
      <c r="W219" s="283"/>
      <c r="X219" s="283"/>
    </row>
    <row r="220" customFormat="false" ht="12.75" hidden="false" customHeight="false" outlineLevel="0" collapsed="false">
      <c r="A220" s="283"/>
      <c r="B220" s="345"/>
      <c r="C220" s="149"/>
      <c r="D220" s="352"/>
      <c r="E220" s="353"/>
      <c r="F220" s="353"/>
      <c r="G220" s="353"/>
      <c r="H220" s="353"/>
      <c r="I220" s="13"/>
      <c r="J220" s="13"/>
      <c r="L220" s="294"/>
      <c r="M220" s="294"/>
      <c r="N220" s="294"/>
      <c r="O220" s="294"/>
      <c r="P220" s="294"/>
      <c r="Q220" s="294"/>
      <c r="R220" s="276"/>
      <c r="S220" s="293"/>
      <c r="T220" s="293"/>
      <c r="U220" s="293"/>
      <c r="V220" s="293"/>
      <c r="W220" s="283"/>
      <c r="X220" s="283"/>
    </row>
    <row r="221" customFormat="false" ht="12.75" hidden="false" customHeight="false" outlineLevel="0" collapsed="false">
      <c r="A221" s="283"/>
      <c r="B221" s="345"/>
      <c r="C221" s="149"/>
      <c r="D221" s="352"/>
      <c r="E221" s="353"/>
      <c r="F221" s="353"/>
      <c r="G221" s="353"/>
      <c r="H221" s="353"/>
      <c r="I221" s="13"/>
      <c r="J221" s="13"/>
      <c r="L221" s="294"/>
      <c r="M221" s="294"/>
      <c r="N221" s="294"/>
      <c r="O221" s="294"/>
      <c r="P221" s="294"/>
      <c r="Q221" s="294"/>
      <c r="R221" s="276"/>
      <c r="S221" s="293"/>
      <c r="T221" s="293"/>
      <c r="U221" s="293"/>
      <c r="V221" s="293"/>
      <c r="W221" s="283"/>
      <c r="X221" s="283"/>
    </row>
    <row r="222" customFormat="false" ht="12.75" hidden="false" customHeight="false" outlineLevel="0" collapsed="false">
      <c r="A222" s="283"/>
      <c r="B222" s="345"/>
      <c r="C222" s="149"/>
      <c r="D222" s="352"/>
      <c r="E222" s="353"/>
      <c r="F222" s="353"/>
      <c r="G222" s="353"/>
      <c r="H222" s="353"/>
      <c r="I222" s="13"/>
      <c r="J222" s="13"/>
      <c r="L222" s="294"/>
      <c r="M222" s="294"/>
      <c r="N222" s="294"/>
      <c r="O222" s="294"/>
      <c r="P222" s="294"/>
      <c r="Q222" s="294"/>
      <c r="R222" s="276"/>
      <c r="S222" s="293"/>
      <c r="T222" s="293"/>
      <c r="U222" s="293"/>
      <c r="V222" s="293"/>
      <c r="W222" s="283"/>
      <c r="X222" s="283"/>
    </row>
    <row r="223" customFormat="false" ht="12.75" hidden="false" customHeight="false" outlineLevel="0" collapsed="false">
      <c r="A223" s="283"/>
      <c r="B223" s="345"/>
      <c r="C223" s="149"/>
      <c r="D223" s="352"/>
      <c r="E223" s="353"/>
      <c r="F223" s="353"/>
      <c r="G223" s="353"/>
      <c r="H223" s="353"/>
      <c r="I223" s="13"/>
      <c r="J223" s="13"/>
      <c r="L223" s="294"/>
      <c r="M223" s="294"/>
      <c r="N223" s="294"/>
      <c r="O223" s="294"/>
      <c r="P223" s="294"/>
      <c r="Q223" s="294"/>
      <c r="R223" s="276"/>
      <c r="S223" s="293"/>
      <c r="T223" s="293"/>
      <c r="U223" s="293"/>
      <c r="V223" s="293"/>
      <c r="W223" s="283"/>
      <c r="X223" s="283"/>
    </row>
    <row r="224" customFormat="false" ht="12.75" hidden="false" customHeight="false" outlineLevel="0" collapsed="false">
      <c r="A224" s="283"/>
      <c r="B224" s="345"/>
      <c r="C224" s="149"/>
      <c r="D224" s="352"/>
      <c r="E224" s="353"/>
      <c r="F224" s="353"/>
      <c r="G224" s="353"/>
      <c r="H224" s="353"/>
      <c r="I224" s="13"/>
      <c r="J224" s="13"/>
      <c r="L224" s="294"/>
      <c r="M224" s="294"/>
      <c r="N224" s="294"/>
      <c r="O224" s="294"/>
      <c r="P224" s="294"/>
      <c r="Q224" s="294"/>
      <c r="R224" s="276"/>
      <c r="S224" s="293"/>
      <c r="T224" s="293"/>
      <c r="U224" s="293"/>
      <c r="V224" s="293"/>
      <c r="W224" s="283"/>
      <c r="X224" s="283"/>
    </row>
    <row r="225" customFormat="false" ht="12.75" hidden="false" customHeight="false" outlineLevel="0" collapsed="false">
      <c r="A225" s="283"/>
      <c r="B225" s="345"/>
      <c r="C225" s="149"/>
      <c r="D225" s="352"/>
      <c r="E225" s="353"/>
      <c r="F225" s="353"/>
      <c r="G225" s="353"/>
      <c r="H225" s="353"/>
      <c r="I225" s="13"/>
      <c r="J225" s="13"/>
      <c r="L225" s="294"/>
      <c r="M225" s="294"/>
      <c r="N225" s="294"/>
      <c r="O225" s="294"/>
      <c r="P225" s="294"/>
      <c r="Q225" s="294"/>
      <c r="R225" s="276"/>
      <c r="S225" s="293"/>
      <c r="T225" s="293"/>
      <c r="U225" s="293"/>
      <c r="V225" s="293"/>
      <c r="W225" s="283"/>
      <c r="X225" s="283"/>
    </row>
    <row r="226" customFormat="false" ht="12.75" hidden="false" customHeight="false" outlineLevel="0" collapsed="false">
      <c r="A226" s="283"/>
      <c r="B226" s="345"/>
      <c r="C226" s="149"/>
      <c r="D226" s="352"/>
      <c r="E226" s="353"/>
      <c r="F226" s="353"/>
      <c r="G226" s="353"/>
      <c r="H226" s="353"/>
      <c r="I226" s="13"/>
      <c r="J226" s="13"/>
      <c r="L226" s="294"/>
      <c r="M226" s="294"/>
      <c r="N226" s="294"/>
      <c r="O226" s="294"/>
      <c r="P226" s="294"/>
      <c r="Q226" s="294"/>
      <c r="R226" s="276"/>
      <c r="S226" s="293"/>
      <c r="T226" s="293"/>
      <c r="U226" s="293"/>
      <c r="V226" s="293"/>
      <c r="W226" s="283"/>
      <c r="X226" s="283"/>
    </row>
    <row r="227" customFormat="false" ht="12.75" hidden="false" customHeight="false" outlineLevel="0" collapsed="false">
      <c r="A227" s="283"/>
      <c r="B227" s="345"/>
      <c r="C227" s="149"/>
      <c r="D227" s="352"/>
      <c r="E227" s="353"/>
      <c r="F227" s="353"/>
      <c r="G227" s="353"/>
      <c r="H227" s="353"/>
      <c r="I227" s="13"/>
      <c r="J227" s="13"/>
      <c r="L227" s="294"/>
      <c r="M227" s="294"/>
      <c r="N227" s="294"/>
      <c r="O227" s="294"/>
      <c r="P227" s="294"/>
      <c r="Q227" s="294"/>
      <c r="R227" s="276"/>
      <c r="S227" s="293"/>
      <c r="T227" s="293"/>
      <c r="U227" s="293"/>
      <c r="V227" s="293"/>
      <c r="W227" s="283"/>
      <c r="X227" s="283"/>
    </row>
    <row r="228" customFormat="false" ht="12.75" hidden="false" customHeight="false" outlineLevel="0" collapsed="false">
      <c r="A228" s="283"/>
      <c r="B228" s="345"/>
      <c r="C228" s="149"/>
      <c r="D228" s="352"/>
      <c r="E228" s="353"/>
      <c r="F228" s="353"/>
      <c r="G228" s="353"/>
      <c r="H228" s="353"/>
      <c r="I228" s="13"/>
      <c r="J228" s="13"/>
      <c r="L228" s="294"/>
      <c r="M228" s="294"/>
      <c r="N228" s="294"/>
      <c r="O228" s="294"/>
      <c r="P228" s="294"/>
      <c r="Q228" s="294"/>
      <c r="R228" s="276"/>
      <c r="S228" s="293"/>
      <c r="T228" s="293"/>
      <c r="U228" s="293"/>
      <c r="V228" s="293"/>
      <c r="W228" s="283"/>
      <c r="X228" s="283"/>
    </row>
    <row r="229" customFormat="false" ht="12.75" hidden="false" customHeight="false" outlineLevel="0" collapsed="false">
      <c r="A229" s="283"/>
      <c r="B229" s="345"/>
      <c r="C229" s="149"/>
      <c r="D229" s="352"/>
      <c r="E229" s="353"/>
      <c r="F229" s="353"/>
      <c r="G229" s="353"/>
      <c r="H229" s="353"/>
      <c r="I229" s="13"/>
      <c r="J229" s="13"/>
      <c r="L229" s="294"/>
      <c r="M229" s="294"/>
      <c r="N229" s="294"/>
      <c r="O229" s="294"/>
      <c r="P229" s="294"/>
      <c r="Q229" s="294"/>
      <c r="R229" s="276"/>
      <c r="S229" s="293"/>
      <c r="T229" s="293"/>
      <c r="U229" s="293"/>
      <c r="V229" s="293"/>
      <c r="W229" s="283"/>
      <c r="X229" s="283"/>
    </row>
    <row r="230" customFormat="false" ht="12.75" hidden="false" customHeight="false" outlineLevel="0" collapsed="false">
      <c r="A230" s="283"/>
      <c r="B230" s="345"/>
      <c r="C230" s="149"/>
      <c r="D230" s="352"/>
      <c r="E230" s="353"/>
      <c r="F230" s="353"/>
      <c r="G230" s="353"/>
      <c r="H230" s="353"/>
      <c r="I230" s="13"/>
      <c r="J230" s="13"/>
      <c r="L230" s="294"/>
      <c r="M230" s="294"/>
      <c r="N230" s="294"/>
      <c r="O230" s="294"/>
      <c r="P230" s="294"/>
      <c r="Q230" s="294"/>
      <c r="R230" s="276"/>
      <c r="S230" s="293"/>
      <c r="T230" s="293"/>
      <c r="U230" s="293"/>
      <c r="V230" s="293"/>
      <c r="W230" s="283"/>
      <c r="X230" s="283"/>
    </row>
    <row r="231" customFormat="false" ht="12.75" hidden="false" customHeight="false" outlineLevel="0" collapsed="false">
      <c r="A231" s="283"/>
      <c r="B231" s="345"/>
      <c r="C231" s="149"/>
      <c r="D231" s="352"/>
      <c r="E231" s="353"/>
      <c r="F231" s="353"/>
      <c r="G231" s="353"/>
      <c r="H231" s="353"/>
      <c r="I231" s="13"/>
      <c r="J231" s="13"/>
      <c r="L231" s="294"/>
      <c r="M231" s="294"/>
      <c r="N231" s="294"/>
      <c r="O231" s="294"/>
      <c r="P231" s="294"/>
      <c r="Q231" s="294"/>
      <c r="R231" s="276"/>
      <c r="S231" s="293"/>
      <c r="T231" s="293"/>
      <c r="U231" s="293"/>
      <c r="V231" s="293"/>
      <c r="W231" s="283"/>
      <c r="X231" s="283"/>
    </row>
    <row r="232" customFormat="false" ht="12.75" hidden="false" customHeight="false" outlineLevel="0" collapsed="false">
      <c r="A232" s="283"/>
      <c r="B232" s="345"/>
      <c r="C232" s="149"/>
      <c r="D232" s="352"/>
      <c r="E232" s="353"/>
      <c r="F232" s="353"/>
      <c r="G232" s="353"/>
      <c r="H232" s="353"/>
      <c r="I232" s="13"/>
      <c r="J232" s="13"/>
      <c r="L232" s="294"/>
      <c r="M232" s="294"/>
      <c r="N232" s="294"/>
      <c r="O232" s="294"/>
      <c r="P232" s="294"/>
      <c r="Q232" s="294"/>
      <c r="R232" s="276"/>
      <c r="S232" s="293"/>
      <c r="T232" s="293"/>
      <c r="U232" s="293"/>
      <c r="V232" s="293"/>
      <c r="W232" s="283"/>
      <c r="X232" s="283"/>
    </row>
    <row r="233" customFormat="false" ht="12.75" hidden="false" customHeight="false" outlineLevel="0" collapsed="false">
      <c r="A233" s="283"/>
      <c r="B233" s="345"/>
      <c r="C233" s="149"/>
      <c r="D233" s="352"/>
      <c r="E233" s="353"/>
      <c r="F233" s="353"/>
      <c r="G233" s="353"/>
      <c r="H233" s="353"/>
      <c r="I233" s="13"/>
      <c r="J233" s="13"/>
      <c r="L233" s="294"/>
      <c r="M233" s="294"/>
      <c r="N233" s="294"/>
      <c r="O233" s="294"/>
      <c r="P233" s="294"/>
      <c r="Q233" s="294"/>
      <c r="R233" s="276"/>
      <c r="S233" s="293"/>
      <c r="T233" s="293"/>
      <c r="U233" s="293"/>
      <c r="V233" s="293"/>
      <c r="W233" s="283"/>
      <c r="X233" s="283"/>
    </row>
    <row r="234" customFormat="false" ht="12.75" hidden="false" customHeight="false" outlineLevel="0" collapsed="false">
      <c r="A234" s="283"/>
      <c r="B234" s="345"/>
      <c r="C234" s="149"/>
      <c r="D234" s="352"/>
      <c r="E234" s="353"/>
      <c r="F234" s="353"/>
      <c r="G234" s="353"/>
      <c r="H234" s="353"/>
      <c r="I234" s="13"/>
      <c r="J234" s="13"/>
      <c r="L234" s="294"/>
      <c r="M234" s="294"/>
      <c r="N234" s="294"/>
      <c r="O234" s="294"/>
      <c r="P234" s="294"/>
      <c r="Q234" s="294"/>
      <c r="R234" s="276"/>
      <c r="S234" s="293"/>
      <c r="T234" s="293"/>
      <c r="U234" s="293"/>
      <c r="V234" s="293"/>
      <c r="W234" s="283"/>
      <c r="X234" s="283"/>
    </row>
    <row r="235" customFormat="false" ht="12.75" hidden="false" customHeight="false" outlineLevel="0" collapsed="false">
      <c r="A235" s="283"/>
      <c r="B235" s="345"/>
      <c r="C235" s="149"/>
      <c r="D235" s="352"/>
      <c r="E235" s="353"/>
      <c r="F235" s="353"/>
      <c r="G235" s="353"/>
      <c r="H235" s="353"/>
      <c r="I235" s="13"/>
      <c r="J235" s="13"/>
      <c r="L235" s="294"/>
      <c r="M235" s="294"/>
      <c r="N235" s="294"/>
      <c r="O235" s="294"/>
      <c r="P235" s="294"/>
      <c r="Q235" s="294"/>
      <c r="R235" s="276"/>
      <c r="S235" s="293"/>
      <c r="T235" s="293"/>
      <c r="U235" s="293"/>
      <c r="V235" s="293"/>
      <c r="W235" s="283"/>
      <c r="X235" s="283"/>
    </row>
    <row r="236" customFormat="false" ht="12.75" hidden="false" customHeight="false" outlineLevel="0" collapsed="false">
      <c r="A236" s="283"/>
      <c r="B236" s="345"/>
      <c r="C236" s="149"/>
      <c r="D236" s="352"/>
      <c r="E236" s="353"/>
      <c r="F236" s="353"/>
      <c r="G236" s="353"/>
      <c r="H236" s="353"/>
      <c r="I236" s="13"/>
      <c r="J236" s="13"/>
      <c r="L236" s="294"/>
      <c r="M236" s="294"/>
      <c r="N236" s="294"/>
      <c r="O236" s="294"/>
      <c r="P236" s="294"/>
      <c r="Q236" s="294"/>
      <c r="R236" s="276"/>
      <c r="S236" s="293"/>
      <c r="T236" s="293"/>
      <c r="U236" s="293"/>
      <c r="V236" s="293"/>
      <c r="W236" s="283"/>
      <c r="X236" s="283"/>
    </row>
    <row r="237" customFormat="false" ht="12.75" hidden="false" customHeight="false" outlineLevel="0" collapsed="false">
      <c r="A237" s="283"/>
      <c r="B237" s="345"/>
      <c r="C237" s="149"/>
      <c r="D237" s="352"/>
      <c r="E237" s="353"/>
      <c r="F237" s="353"/>
      <c r="G237" s="353"/>
      <c r="H237" s="353"/>
      <c r="I237" s="13"/>
      <c r="J237" s="13"/>
      <c r="L237" s="294"/>
      <c r="M237" s="294"/>
      <c r="N237" s="294"/>
      <c r="O237" s="294"/>
      <c r="P237" s="294"/>
      <c r="Q237" s="294"/>
      <c r="R237" s="276"/>
      <c r="S237" s="293"/>
      <c r="T237" s="293"/>
      <c r="U237" s="293"/>
      <c r="V237" s="293"/>
      <c r="W237" s="283"/>
      <c r="X237" s="283"/>
    </row>
    <row r="238" customFormat="false" ht="12.75" hidden="false" customHeight="false" outlineLevel="0" collapsed="false">
      <c r="A238" s="283"/>
      <c r="B238" s="345"/>
      <c r="C238" s="149"/>
      <c r="D238" s="352"/>
      <c r="E238" s="353"/>
      <c r="F238" s="353"/>
      <c r="G238" s="353"/>
      <c r="H238" s="353"/>
      <c r="I238" s="13"/>
      <c r="J238" s="13"/>
      <c r="L238" s="294"/>
      <c r="M238" s="294"/>
      <c r="N238" s="294"/>
      <c r="O238" s="294"/>
      <c r="P238" s="294"/>
      <c r="Q238" s="294"/>
      <c r="R238" s="276"/>
      <c r="S238" s="293"/>
      <c r="T238" s="293"/>
      <c r="U238" s="293"/>
      <c r="V238" s="293"/>
      <c r="W238" s="283"/>
      <c r="X238" s="283"/>
    </row>
    <row r="239" customFormat="false" ht="12.75" hidden="false" customHeight="false" outlineLevel="0" collapsed="false">
      <c r="A239" s="283"/>
      <c r="B239" s="345"/>
      <c r="C239" s="149"/>
      <c r="D239" s="352"/>
      <c r="E239" s="353"/>
      <c r="F239" s="353"/>
      <c r="G239" s="353"/>
      <c r="H239" s="353"/>
      <c r="I239" s="13"/>
      <c r="J239" s="13"/>
      <c r="L239" s="294"/>
      <c r="M239" s="294"/>
      <c r="N239" s="294"/>
      <c r="O239" s="294"/>
      <c r="P239" s="294"/>
      <c r="Q239" s="294"/>
      <c r="R239" s="276"/>
      <c r="S239" s="293"/>
      <c r="T239" s="293"/>
      <c r="U239" s="293"/>
      <c r="V239" s="293"/>
      <c r="W239" s="283"/>
      <c r="X239" s="283"/>
    </row>
    <row r="240" customFormat="false" ht="12.75" hidden="false" customHeight="false" outlineLevel="0" collapsed="false">
      <c r="A240" s="283"/>
      <c r="B240" s="345"/>
      <c r="C240" s="149"/>
      <c r="D240" s="352"/>
      <c r="E240" s="353"/>
      <c r="F240" s="353"/>
      <c r="G240" s="353"/>
      <c r="H240" s="353"/>
      <c r="I240" s="13"/>
      <c r="J240" s="13"/>
      <c r="L240" s="294"/>
      <c r="M240" s="294"/>
      <c r="N240" s="294"/>
      <c r="O240" s="294"/>
      <c r="P240" s="294"/>
      <c r="Q240" s="294"/>
      <c r="R240" s="276"/>
      <c r="S240" s="293"/>
      <c r="T240" s="293"/>
      <c r="U240" s="293"/>
      <c r="V240" s="293"/>
      <c r="W240" s="283"/>
      <c r="X240" s="283"/>
    </row>
  </sheetData>
  <mergeCells count="13">
    <mergeCell ref="A8:A9"/>
    <mergeCell ref="B8:B9"/>
    <mergeCell ref="C8:C9"/>
    <mergeCell ref="D8:D9"/>
    <mergeCell ref="E8:H8"/>
    <mergeCell ref="I8:I9"/>
    <mergeCell ref="J8:J9"/>
    <mergeCell ref="K8:R8"/>
    <mergeCell ref="V8:V9"/>
    <mergeCell ref="X8:X9"/>
    <mergeCell ref="A10:B10"/>
    <mergeCell ref="A11:A60"/>
    <mergeCell ref="A61:A211"/>
  </mergeCells>
  <conditionalFormatting sqref="R12:S211">
    <cfRule type="cellIs" priority="2" operator="equal" aboveAverage="0" equalAverage="0" bottom="0" percent="0" rank="0" text="" dxfId="16">
      <formula>$R$17</formula>
    </cfRule>
    <cfRule type="cellIs" priority="3" operator="equal" aboveAverage="0" equalAverage="0" bottom="0" percent="0" rank="0" text="" dxfId="17">
      <formula>$R$20</formula>
    </cfRule>
  </conditionalFormatting>
  <printOptions headings="false" gridLines="false" gridLinesSet="true" horizontalCentered="true" verticalCentered="false"/>
  <pageMargins left="0.236111111111111" right="0.236111111111111" top="0.315277777777778" bottom="0.559722222222222" header="0.511811023622047" footer="0.409722222222222"/>
  <pageSetup paperSize="9" scale="68" fitToWidth="1" fitToHeight="1" pageOrder="downThenOver" orientation="landscape" blackAndWhite="false" draft="false" cellComments="none" horizontalDpi="300" verticalDpi="300" copies="1"/>
  <headerFooter differentFirst="false" differentOddEven="false">
    <oddHeader/>
    <oddFooter>&amp;CPágina &amp;P de &amp;N</oddFooter>
  </headerFooter>
  <rowBreaks count="2" manualBreakCount="2">
    <brk id="107" man="true" max="16383" min="0"/>
    <brk id="13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E240"/>
  <sheetViews>
    <sheetView showFormulas="false" showGridLines="true" showRowColHeaders="true" showZeros="true" rightToLeft="false" tabSelected="false" showOutlineSymbols="true" defaultGridColor="true" view="normal" topLeftCell="A85" colorId="64" zoomScale="80" zoomScaleNormal="80" zoomScalePageLayoutView="100" workbookViewId="0">
      <selection pane="topLeft" activeCell="B91" activeCellId="0" sqref="B91"/>
    </sheetView>
  </sheetViews>
  <sheetFormatPr defaultColWidth="11.41796875" defaultRowHeight="12.75" zeroHeight="false" outlineLevelRow="0" outlineLevelCol="0"/>
  <cols>
    <col collapsed="false" customWidth="true" hidden="false" outlineLevel="0" max="1" min="1" style="277" width="19.28"/>
    <col collapsed="false" customWidth="true" hidden="false" outlineLevel="0" max="2" min="2" style="313" width="28.14"/>
    <col collapsed="false" customWidth="true" hidden="false" outlineLevel="0" max="3" min="3" style="131" width="10.13"/>
    <col collapsed="false" customWidth="true" hidden="false" outlineLevel="0" max="4" min="4" style="347" width="9.56"/>
    <col collapsed="false" customWidth="true" hidden="false" outlineLevel="0" max="7" min="5" style="131" width="9.41"/>
    <col collapsed="false" customWidth="true" hidden="false" outlineLevel="0" max="8" min="8" style="278" width="9.41"/>
    <col collapsed="false" customWidth="true" hidden="false" outlineLevel="0" max="10" min="9" style="278" width="11.56"/>
    <col collapsed="false" customWidth="true" hidden="false" outlineLevel="0" max="11" min="11" style="279" width="7.7"/>
    <col collapsed="false" customWidth="true" hidden="false" outlineLevel="0" max="17" min="12" style="278" width="7.7"/>
    <col collapsed="false" customWidth="true" hidden="false" outlineLevel="0" max="18" min="18" style="310" width="8.56"/>
    <col collapsed="false" customWidth="false" hidden="true" outlineLevel="0" max="19" min="19" style="277" width="11.42"/>
    <col collapsed="false" customWidth="true" hidden="true" outlineLevel="0" max="23" min="20" style="277" width="11.05"/>
    <col collapsed="false" customWidth="true" hidden="false" outlineLevel="0" max="24" min="24" style="277" width="14.14"/>
    <col collapsed="false" customWidth="false" hidden="false" outlineLevel="0" max="257" min="25" style="277" width="11.42"/>
  </cols>
  <sheetData>
    <row r="1" customFormat="false" ht="12.75" hidden="false" customHeight="false" outlineLevel="0" collapsed="false">
      <c r="A1" s="137" t="s">
        <v>543</v>
      </c>
      <c r="B1" s="137"/>
      <c r="C1" s="316"/>
      <c r="D1" s="316"/>
      <c r="E1" s="316"/>
      <c r="F1" s="316"/>
      <c r="G1" s="316"/>
      <c r="H1" s="316"/>
      <c r="I1" s="316"/>
      <c r="J1" s="316"/>
      <c r="K1" s="316"/>
      <c r="L1" s="316"/>
      <c r="M1" s="316"/>
      <c r="N1" s="316"/>
      <c r="O1" s="316"/>
      <c r="P1" s="316"/>
      <c r="Q1" s="316"/>
      <c r="R1" s="371"/>
    </row>
    <row r="2" customFormat="false" ht="12.75" hidden="false" customHeight="true" outlineLevel="0" collapsed="false">
      <c r="A2" s="137" t="s">
        <v>544</v>
      </c>
      <c r="B2" s="137"/>
    </row>
    <row r="3" customFormat="false" ht="12.75" hidden="false" customHeight="true" outlineLevel="0" collapsed="false">
      <c r="A3" s="372" t="s">
        <v>545</v>
      </c>
      <c r="B3" s="318" t="s">
        <v>1</v>
      </c>
    </row>
    <row r="4" customFormat="false" ht="24" hidden="false" customHeight="true" outlineLevel="0" collapsed="false">
      <c r="A4" s="372"/>
      <c r="I4" s="13"/>
    </row>
    <row r="5" customFormat="false" ht="12.75" hidden="false" customHeight="false" outlineLevel="0" collapsed="false">
      <c r="A5" s="138"/>
      <c r="I5" s="13"/>
    </row>
    <row r="6" customFormat="false" ht="15.75" hidden="false" customHeight="false" outlineLevel="0" collapsed="false">
      <c r="A6" s="140" t="s">
        <v>546</v>
      </c>
      <c r="B6" s="232" t="s">
        <v>398</v>
      </c>
      <c r="C6" s="142"/>
      <c r="D6" s="373"/>
      <c r="E6" s="142"/>
      <c r="F6" s="142"/>
      <c r="G6" s="142"/>
      <c r="H6" s="142"/>
      <c r="I6" s="13"/>
      <c r="K6" s="278"/>
      <c r="R6" s="371"/>
      <c r="S6" s="278"/>
    </row>
    <row r="7" s="283" customFormat="true" ht="20.25" hidden="false" customHeight="false" outlineLevel="0" collapsed="false">
      <c r="A7" s="147"/>
      <c r="B7" s="147"/>
      <c r="C7" s="149"/>
      <c r="D7" s="352"/>
      <c r="E7" s="149"/>
      <c r="F7" s="149"/>
      <c r="G7" s="149"/>
      <c r="H7" s="13"/>
      <c r="I7" s="13"/>
      <c r="J7" s="13"/>
      <c r="K7" s="279"/>
      <c r="L7" s="13"/>
      <c r="M7" s="13"/>
      <c r="N7" s="13"/>
      <c r="O7" s="13"/>
      <c r="P7" s="13"/>
      <c r="Q7" s="13"/>
      <c r="R7" s="271"/>
    </row>
    <row r="8" s="283" customFormat="true" ht="12.75" hidden="false" customHeight="true" outlineLevel="0" collapsed="false">
      <c r="A8" s="236" t="s">
        <v>547</v>
      </c>
      <c r="B8" s="173"/>
      <c r="C8" s="175" t="s">
        <v>549</v>
      </c>
      <c r="D8" s="175" t="s">
        <v>550</v>
      </c>
      <c r="E8" s="175" t="s">
        <v>551</v>
      </c>
      <c r="F8" s="175"/>
      <c r="G8" s="175"/>
      <c r="H8" s="175"/>
      <c r="I8" s="175" t="s">
        <v>552</v>
      </c>
      <c r="J8" s="175" t="s">
        <v>553</v>
      </c>
      <c r="K8" s="155" t="s">
        <v>554</v>
      </c>
      <c r="L8" s="155"/>
      <c r="M8" s="155"/>
      <c r="N8" s="155"/>
      <c r="O8" s="155"/>
      <c r="P8" s="155"/>
      <c r="Q8" s="155"/>
      <c r="R8" s="155"/>
      <c r="T8" s="178"/>
      <c r="U8" s="178"/>
      <c r="W8" s="240" t="s">
        <v>555</v>
      </c>
      <c r="X8" s="242" t="s">
        <v>556</v>
      </c>
    </row>
    <row r="9" s="283" customFormat="true" ht="48.75" hidden="false" customHeight="true" outlineLevel="0" collapsed="false">
      <c r="A9" s="236"/>
      <c r="B9" s="173"/>
      <c r="C9" s="175"/>
      <c r="D9" s="175"/>
      <c r="E9" s="175" t="s">
        <v>557</v>
      </c>
      <c r="F9" s="175" t="s">
        <v>558</v>
      </c>
      <c r="G9" s="175" t="s">
        <v>559</v>
      </c>
      <c r="H9" s="175" t="s">
        <v>560</v>
      </c>
      <c r="I9" s="175"/>
      <c r="J9" s="175"/>
      <c r="K9" s="282" t="s">
        <v>561</v>
      </c>
      <c r="L9" s="159" t="s">
        <v>947</v>
      </c>
      <c r="M9" s="155" t="s">
        <v>563</v>
      </c>
      <c r="N9" s="155" t="s">
        <v>564</v>
      </c>
      <c r="O9" s="155" t="s">
        <v>565</v>
      </c>
      <c r="P9" s="155" t="s">
        <v>566</v>
      </c>
      <c r="Q9" s="155" t="s">
        <v>567</v>
      </c>
      <c r="R9" s="330" t="s">
        <v>568</v>
      </c>
      <c r="T9" s="246" t="s">
        <v>568</v>
      </c>
      <c r="U9" s="245" t="s">
        <v>569</v>
      </c>
      <c r="W9" s="240"/>
      <c r="X9" s="242"/>
    </row>
    <row r="10" s="283" customFormat="true" ht="12.75" hidden="false" customHeight="true" outlineLevel="0" collapsed="false">
      <c r="A10" s="173" t="s">
        <v>810</v>
      </c>
      <c r="B10" s="173"/>
      <c r="C10" s="329"/>
      <c r="D10" s="329"/>
      <c r="E10" s="329"/>
      <c r="F10" s="329"/>
      <c r="G10" s="329"/>
      <c r="H10" s="329"/>
      <c r="I10" s="329"/>
      <c r="J10" s="356"/>
      <c r="K10" s="332" t="n">
        <f aca="false">SUM(K11:K104)</f>
        <v>0</v>
      </c>
      <c r="L10" s="332" t="n">
        <f aca="false">SUM(L11:L104)</f>
        <v>8607</v>
      </c>
      <c r="M10" s="332" t="n">
        <f aca="false">SUM(M11:M104)</f>
        <v>0</v>
      </c>
      <c r="N10" s="332" t="n">
        <f aca="false">SUM(N11:N104)</f>
        <v>36564.5</v>
      </c>
      <c r="O10" s="374" t="n">
        <f aca="false">SUM(O11:O104)</f>
        <v>0</v>
      </c>
      <c r="P10" s="374" t="n">
        <f aca="false">SUM(P11:P104)</f>
        <v>0</v>
      </c>
      <c r="Q10" s="374" t="n">
        <f aca="false">SUM(Q11:Q104)</f>
        <v>0</v>
      </c>
      <c r="R10" s="177"/>
      <c r="S10" s="285"/>
      <c r="T10" s="285"/>
      <c r="U10" s="285"/>
      <c r="V10" s="285"/>
      <c r="W10" s="285"/>
      <c r="X10" s="285"/>
    </row>
    <row r="11" s="283" customFormat="true" ht="33.75" hidden="false" customHeight="true" outlineLevel="0" collapsed="false">
      <c r="A11" s="155" t="s">
        <v>399</v>
      </c>
      <c r="B11" s="363" t="s">
        <v>1043</v>
      </c>
      <c r="C11" s="335"/>
      <c r="D11" s="175"/>
      <c r="E11" s="176"/>
      <c r="F11" s="11"/>
      <c r="G11" s="11"/>
      <c r="H11" s="11"/>
      <c r="I11" s="206"/>
      <c r="J11" s="206"/>
      <c r="K11" s="258"/>
      <c r="L11" s="336"/>
      <c r="M11" s="336"/>
      <c r="N11" s="336"/>
      <c r="O11" s="184"/>
      <c r="P11" s="184"/>
      <c r="Q11" s="184"/>
      <c r="R11" s="340"/>
      <c r="S11" s="358"/>
      <c r="T11" s="358"/>
      <c r="U11" s="358"/>
      <c r="V11" s="358"/>
      <c r="W11" s="358"/>
      <c r="X11" s="358"/>
      <c r="Y11" s="339"/>
      <c r="Z11" s="339"/>
      <c r="AA11" s="339"/>
      <c r="AB11" s="339"/>
      <c r="AC11" s="339"/>
      <c r="AD11" s="339"/>
      <c r="AE11" s="339"/>
      <c r="AF11" s="339"/>
      <c r="AG11" s="339"/>
      <c r="AH11" s="339"/>
      <c r="AI11" s="339"/>
      <c r="AJ11" s="339"/>
      <c r="AK11" s="339"/>
      <c r="AL11" s="339"/>
      <c r="AM11" s="339"/>
      <c r="AN11" s="339"/>
      <c r="AO11" s="339"/>
      <c r="AP11" s="339"/>
      <c r="AQ11" s="339"/>
      <c r="AR11" s="339"/>
      <c r="AS11" s="339"/>
      <c r="AT11" s="339"/>
      <c r="AU11" s="339"/>
      <c r="AV11" s="339"/>
      <c r="AW11" s="339"/>
      <c r="AX11" s="339"/>
      <c r="AY11" s="339"/>
      <c r="AZ11" s="339"/>
      <c r="BA11" s="339"/>
      <c r="BB11" s="339"/>
      <c r="BC11" s="339"/>
      <c r="BD11" s="339"/>
      <c r="BE11" s="339"/>
      <c r="BF11" s="339"/>
      <c r="BG11" s="339"/>
      <c r="BH11" s="339"/>
      <c r="BI11" s="339"/>
      <c r="BJ11" s="339"/>
      <c r="BK11" s="339"/>
      <c r="BL11" s="339"/>
      <c r="BM11" s="339"/>
      <c r="BN11" s="339"/>
      <c r="BO11" s="339"/>
      <c r="BP11" s="339"/>
      <c r="BQ11" s="339"/>
      <c r="BR11" s="339"/>
      <c r="BS11" s="339"/>
      <c r="BT11" s="339"/>
      <c r="BU11" s="339"/>
      <c r="BV11" s="339"/>
      <c r="BW11" s="339"/>
      <c r="BX11" s="339"/>
      <c r="BY11" s="339"/>
      <c r="BZ11" s="339"/>
      <c r="CA11" s="339"/>
      <c r="CB11" s="339"/>
      <c r="CC11" s="339"/>
      <c r="CD11" s="339"/>
      <c r="CE11" s="339"/>
    </row>
    <row r="12" s="283" customFormat="true" ht="24" hidden="false" customHeight="false" outlineLevel="0" collapsed="false">
      <c r="A12" s="155"/>
      <c r="B12" s="359" t="s">
        <v>1044</v>
      </c>
      <c r="C12" s="176" t="s">
        <v>578</v>
      </c>
      <c r="D12" s="198" t="n">
        <v>10359</v>
      </c>
      <c r="E12" s="296" t="n">
        <f aca="false">D12*15%</f>
        <v>1553.85</v>
      </c>
      <c r="F12" s="296" t="n">
        <f aca="false">D12*35%</f>
        <v>3625.65</v>
      </c>
      <c r="G12" s="296" t="n">
        <f aca="false">D12*35%</f>
        <v>3625.65</v>
      </c>
      <c r="H12" s="296" t="n">
        <f aca="false">D12*15%</f>
        <v>1553.85</v>
      </c>
      <c r="I12" s="206" t="n">
        <v>3</v>
      </c>
      <c r="J12" s="206" t="n">
        <f aca="false">I12*D12</f>
        <v>31077</v>
      </c>
      <c r="K12" s="258"/>
      <c r="L12" s="336" t="n">
        <v>8607</v>
      </c>
      <c r="M12" s="336"/>
      <c r="N12" s="336"/>
      <c r="O12" s="184"/>
      <c r="P12" s="184"/>
      <c r="Q12" s="184"/>
      <c r="R12" s="259" t="n">
        <f aca="false">IF(V12&gt;J12,"Financ. Exede en :",T12)</f>
        <v>22470</v>
      </c>
      <c r="S12" s="361" t="str">
        <f aca="false">IF(V12&gt;J12,V12-J12,"")</f>
        <v/>
      </c>
      <c r="T12" s="239" t="n">
        <f aca="false">U12</f>
        <v>22470</v>
      </c>
      <c r="U12" s="239" t="n">
        <f aca="false">J12-V12</f>
        <v>22470</v>
      </c>
      <c r="V12" s="289" t="n">
        <f aca="false">SUM(K12:Q12)</f>
        <v>8607</v>
      </c>
      <c r="W12" s="290" t="n">
        <f aca="false">IF(U12&lt;=0,T12+V12,V12+U12)</f>
        <v>31077</v>
      </c>
      <c r="X12" s="343" t="s">
        <v>1045</v>
      </c>
      <c r="Y12" s="339"/>
      <c r="Z12" s="339"/>
      <c r="AA12" s="339"/>
      <c r="AB12" s="339"/>
      <c r="AC12" s="339"/>
      <c r="AD12" s="339"/>
      <c r="AE12" s="339"/>
      <c r="AF12" s="339"/>
      <c r="AG12" s="339"/>
      <c r="AH12" s="339"/>
      <c r="AI12" s="339"/>
      <c r="AJ12" s="339"/>
      <c r="AK12" s="339"/>
      <c r="AL12" s="339"/>
      <c r="AM12" s="339"/>
      <c r="AN12" s="339"/>
      <c r="AO12" s="339"/>
      <c r="AP12" s="339"/>
      <c r="AQ12" s="339"/>
      <c r="AR12" s="339"/>
      <c r="AS12" s="339"/>
      <c r="AT12" s="339"/>
      <c r="AU12" s="339"/>
      <c r="AV12" s="339"/>
      <c r="AW12" s="339"/>
      <c r="AX12" s="339"/>
      <c r="AY12" s="339"/>
      <c r="AZ12" s="339"/>
      <c r="BA12" s="339"/>
      <c r="BB12" s="339"/>
      <c r="BC12" s="339"/>
      <c r="BD12" s="339"/>
      <c r="BE12" s="339"/>
      <c r="BF12" s="339"/>
      <c r="BG12" s="339"/>
      <c r="BH12" s="339"/>
      <c r="BI12" s="339"/>
      <c r="BJ12" s="339"/>
      <c r="BK12" s="339"/>
      <c r="BL12" s="339"/>
      <c r="BM12" s="339"/>
      <c r="BN12" s="339"/>
      <c r="BO12" s="339"/>
      <c r="BP12" s="339"/>
      <c r="BQ12" s="339"/>
      <c r="BR12" s="339"/>
      <c r="BS12" s="339"/>
      <c r="BT12" s="339"/>
      <c r="BU12" s="339"/>
      <c r="BV12" s="339"/>
      <c r="BW12" s="339"/>
      <c r="BX12" s="339"/>
      <c r="BY12" s="339"/>
      <c r="BZ12" s="339"/>
      <c r="CA12" s="339"/>
      <c r="CB12" s="339"/>
      <c r="CC12" s="339"/>
      <c r="CD12" s="339"/>
      <c r="CE12" s="339"/>
    </row>
    <row r="13" s="283" customFormat="true" ht="23.25" hidden="false" customHeight="false" outlineLevel="0" collapsed="false">
      <c r="A13" s="155"/>
      <c r="B13" s="359" t="s">
        <v>1046</v>
      </c>
      <c r="C13" s="176" t="s">
        <v>784</v>
      </c>
      <c r="D13" s="198"/>
      <c r="E13" s="296" t="n">
        <f aca="false">D13*15%</f>
        <v>0</v>
      </c>
      <c r="F13" s="296" t="n">
        <f aca="false">D13*35%</f>
        <v>0</v>
      </c>
      <c r="G13" s="296" t="n">
        <f aca="false">D13*35%</f>
        <v>0</v>
      </c>
      <c r="H13" s="296" t="n">
        <f aca="false">D13*15%</f>
        <v>0</v>
      </c>
      <c r="I13" s="206"/>
      <c r="J13" s="206" t="n">
        <f aca="false">I13*D13</f>
        <v>0</v>
      </c>
      <c r="K13" s="258"/>
      <c r="L13" s="336"/>
      <c r="M13" s="336"/>
      <c r="N13" s="336"/>
      <c r="O13" s="184"/>
      <c r="P13" s="184"/>
      <c r="Q13" s="184"/>
      <c r="R13" s="259" t="n">
        <f aca="false">IF(V13&gt;J13,"Financ. Exede en :",T13)</f>
        <v>0</v>
      </c>
      <c r="S13" s="361" t="str">
        <f aca="false">IF(V13&gt;J13,V13-J13,"")</f>
        <v/>
      </c>
      <c r="T13" s="239" t="n">
        <f aca="false">U13</f>
        <v>0</v>
      </c>
      <c r="U13" s="239" t="n">
        <f aca="false">J13-V13</f>
        <v>0</v>
      </c>
      <c r="V13" s="289" t="n">
        <f aca="false">SUM(K13:Q13)</f>
        <v>0</v>
      </c>
      <c r="W13" s="290" t="n">
        <f aca="false">IF(U13&lt;=0,T13+V13,V13+U13)</f>
        <v>0</v>
      </c>
      <c r="X13" s="343" t="s">
        <v>1045</v>
      </c>
      <c r="Y13" s="339"/>
      <c r="Z13" s="339"/>
      <c r="AA13" s="339"/>
      <c r="AB13" s="339"/>
      <c r="AC13" s="339"/>
      <c r="AD13" s="339"/>
      <c r="AE13" s="339"/>
      <c r="AF13" s="339"/>
      <c r="AG13" s="339"/>
      <c r="AH13" s="339"/>
      <c r="AI13" s="339"/>
      <c r="AJ13" s="339"/>
      <c r="AK13" s="339"/>
      <c r="AL13" s="339"/>
      <c r="AM13" s="339"/>
      <c r="AN13" s="339"/>
      <c r="AO13" s="339"/>
      <c r="AP13" s="339"/>
      <c r="AQ13" s="339"/>
      <c r="AR13" s="339"/>
      <c r="AS13" s="339"/>
      <c r="AT13" s="339"/>
      <c r="AU13" s="339"/>
      <c r="AV13" s="339"/>
      <c r="AW13" s="339"/>
      <c r="AX13" s="339"/>
      <c r="AY13" s="339"/>
      <c r="AZ13" s="339"/>
      <c r="BA13" s="339"/>
      <c r="BB13" s="339"/>
      <c r="BC13" s="339"/>
      <c r="BD13" s="339"/>
      <c r="BE13" s="339"/>
      <c r="BF13" s="339"/>
      <c r="BG13" s="339"/>
      <c r="BH13" s="339"/>
      <c r="BI13" s="339"/>
      <c r="BJ13" s="339"/>
      <c r="BK13" s="339"/>
      <c r="BL13" s="339"/>
      <c r="BM13" s="339"/>
      <c r="BN13" s="339"/>
      <c r="BO13" s="339"/>
      <c r="BP13" s="339"/>
      <c r="BQ13" s="339"/>
      <c r="BR13" s="339"/>
      <c r="BS13" s="339"/>
      <c r="BT13" s="339"/>
      <c r="BU13" s="339"/>
      <c r="BV13" s="339"/>
      <c r="BW13" s="339"/>
      <c r="BX13" s="339"/>
      <c r="BY13" s="339"/>
      <c r="BZ13" s="339"/>
      <c r="CA13" s="339"/>
      <c r="CB13" s="339"/>
      <c r="CC13" s="339"/>
      <c r="CD13" s="339"/>
      <c r="CE13" s="339"/>
    </row>
    <row r="14" s="283" customFormat="true" ht="23.25" hidden="false" customHeight="false" outlineLevel="0" collapsed="false">
      <c r="A14" s="155"/>
      <c r="B14" s="359" t="s">
        <v>759</v>
      </c>
      <c r="C14" s="176" t="s">
        <v>573</v>
      </c>
      <c r="D14" s="198" t="n">
        <v>920</v>
      </c>
      <c r="E14" s="296" t="n">
        <f aca="false">D14*15%</f>
        <v>138</v>
      </c>
      <c r="F14" s="296" t="n">
        <f aca="false">D14*35%</f>
        <v>322</v>
      </c>
      <c r="G14" s="296" t="n">
        <f aca="false">D14*35%</f>
        <v>322</v>
      </c>
      <c r="H14" s="296" t="n">
        <f aca="false">D14*15%</f>
        <v>138</v>
      </c>
      <c r="I14" s="206" t="n">
        <v>3</v>
      </c>
      <c r="J14" s="206" t="n">
        <f aca="false">I14*D14</f>
        <v>2760</v>
      </c>
      <c r="K14" s="258"/>
      <c r="L14" s="336"/>
      <c r="M14" s="336"/>
      <c r="N14" s="336" t="n">
        <v>2760</v>
      </c>
      <c r="O14" s="184"/>
      <c r="P14" s="184"/>
      <c r="Q14" s="184"/>
      <c r="R14" s="259" t="n">
        <f aca="false">IF(V14&gt;J14,"Financ. Exede en :",T14)</f>
        <v>0</v>
      </c>
      <c r="S14" s="361" t="str">
        <f aca="false">IF(V14&gt;J14,V14-J14,"")</f>
        <v/>
      </c>
      <c r="T14" s="239" t="n">
        <f aca="false">U14</f>
        <v>0</v>
      </c>
      <c r="U14" s="239" t="n">
        <f aca="false">J14-V14</f>
        <v>0</v>
      </c>
      <c r="V14" s="289" t="n">
        <f aca="false">SUM(K14:Q14)</f>
        <v>2760</v>
      </c>
      <c r="W14" s="290" t="n">
        <f aca="false">IF(U14&lt;=0,T14+V14,V14+U14)</f>
        <v>2760</v>
      </c>
      <c r="X14" s="343" t="s">
        <v>1045</v>
      </c>
      <c r="Y14" s="339"/>
      <c r="Z14" s="339"/>
      <c r="AA14" s="339"/>
      <c r="AB14" s="339"/>
      <c r="AC14" s="339"/>
      <c r="AD14" s="339"/>
      <c r="AE14" s="339"/>
      <c r="AF14" s="339"/>
      <c r="AG14" s="339"/>
      <c r="AH14" s="339"/>
      <c r="AI14" s="339"/>
      <c r="AJ14" s="339"/>
      <c r="AK14" s="339"/>
      <c r="AL14" s="339"/>
      <c r="AM14" s="339"/>
      <c r="AN14" s="339"/>
      <c r="AO14" s="339"/>
      <c r="AP14" s="339"/>
      <c r="AQ14" s="339"/>
      <c r="AR14" s="339"/>
      <c r="AS14" s="339"/>
      <c r="AT14" s="339"/>
      <c r="AU14" s="339"/>
      <c r="AV14" s="339"/>
      <c r="AW14" s="339"/>
      <c r="AX14" s="339"/>
      <c r="AY14" s="339"/>
      <c r="AZ14" s="339"/>
      <c r="BA14" s="339"/>
      <c r="BB14" s="339"/>
      <c r="BC14" s="339"/>
      <c r="BD14" s="339"/>
      <c r="BE14" s="339"/>
      <c r="BF14" s="339"/>
      <c r="BG14" s="339"/>
      <c r="BH14" s="339"/>
      <c r="BI14" s="339"/>
      <c r="BJ14" s="339"/>
      <c r="BK14" s="339"/>
      <c r="BL14" s="339"/>
      <c r="BM14" s="339"/>
      <c r="BN14" s="339"/>
      <c r="BO14" s="339"/>
      <c r="BP14" s="339"/>
      <c r="BQ14" s="339"/>
      <c r="BR14" s="339"/>
      <c r="BS14" s="339"/>
      <c r="BT14" s="339"/>
      <c r="BU14" s="339"/>
      <c r="BV14" s="339"/>
      <c r="BW14" s="339"/>
      <c r="BX14" s="339"/>
      <c r="BY14" s="339"/>
      <c r="BZ14" s="339"/>
      <c r="CA14" s="339"/>
      <c r="CB14" s="339"/>
      <c r="CC14" s="339"/>
      <c r="CD14" s="339"/>
      <c r="CE14" s="339"/>
    </row>
    <row r="15" s="283" customFormat="true" ht="23.25" hidden="false" customHeight="false" outlineLevel="0" collapsed="false">
      <c r="A15" s="155"/>
      <c r="B15" s="359" t="s">
        <v>983</v>
      </c>
      <c r="C15" s="176" t="s">
        <v>573</v>
      </c>
      <c r="D15" s="198" t="n">
        <v>300</v>
      </c>
      <c r="E15" s="296" t="n">
        <f aca="false">D15*15%</f>
        <v>45</v>
      </c>
      <c r="F15" s="296" t="n">
        <f aca="false">D15*35%</f>
        <v>105</v>
      </c>
      <c r="G15" s="296" t="n">
        <f aca="false">D15*35%</f>
        <v>105</v>
      </c>
      <c r="H15" s="296" t="n">
        <f aca="false">D15*15%</f>
        <v>45</v>
      </c>
      <c r="I15" s="206" t="n">
        <v>3</v>
      </c>
      <c r="J15" s="206" t="n">
        <f aca="false">I15*D15</f>
        <v>900</v>
      </c>
      <c r="K15" s="258"/>
      <c r="L15" s="336"/>
      <c r="M15" s="336"/>
      <c r="N15" s="336" t="n">
        <v>3000</v>
      </c>
      <c r="O15" s="184"/>
      <c r="P15" s="184"/>
      <c r="Q15" s="184"/>
      <c r="R15" s="259" t="str">
        <f aca="false">IF(V15&gt;J15,"Financ. Exede en :",T15)</f>
        <v>Financ. Exede en :</v>
      </c>
      <c r="S15" s="361" t="n">
        <f aca="false">IF(V15&gt;J15,V15-J15,"")</f>
        <v>2100</v>
      </c>
      <c r="T15" s="239" t="n">
        <f aca="false">U15</f>
        <v>-2100</v>
      </c>
      <c r="U15" s="239" t="n">
        <f aca="false">J15-V15</f>
        <v>-2100</v>
      </c>
      <c r="V15" s="289" t="n">
        <f aca="false">SUM(K15:Q15)</f>
        <v>3000</v>
      </c>
      <c r="W15" s="290" t="n">
        <f aca="false">IF(U15&lt;=0,T15+V15,V15+U15)</f>
        <v>900</v>
      </c>
      <c r="X15" s="343" t="s">
        <v>1045</v>
      </c>
      <c r="Y15" s="339"/>
      <c r="Z15" s="339"/>
      <c r="AA15" s="339"/>
      <c r="AB15" s="339"/>
      <c r="AC15" s="339"/>
      <c r="AD15" s="339"/>
      <c r="AE15" s="339"/>
      <c r="AF15" s="339"/>
      <c r="AG15" s="339"/>
      <c r="AH15" s="339"/>
      <c r="AI15" s="339"/>
      <c r="AJ15" s="339"/>
      <c r="AK15" s="339"/>
      <c r="AL15" s="339"/>
      <c r="AM15" s="339"/>
      <c r="AN15" s="339"/>
      <c r="AO15" s="339"/>
      <c r="AP15" s="339"/>
      <c r="AQ15" s="339"/>
      <c r="AR15" s="339"/>
      <c r="AS15" s="339"/>
      <c r="AT15" s="339"/>
      <c r="AU15" s="339"/>
      <c r="AV15" s="339"/>
      <c r="AW15" s="339"/>
      <c r="AX15" s="339"/>
      <c r="AY15" s="339"/>
      <c r="AZ15" s="339"/>
      <c r="BA15" s="339"/>
      <c r="BB15" s="339"/>
      <c r="BC15" s="339"/>
      <c r="BD15" s="339"/>
      <c r="BE15" s="339"/>
      <c r="BF15" s="339"/>
      <c r="BG15" s="339"/>
      <c r="BH15" s="339"/>
      <c r="BI15" s="339"/>
      <c r="BJ15" s="339"/>
      <c r="BK15" s="339"/>
      <c r="BL15" s="339"/>
      <c r="BM15" s="339"/>
      <c r="BN15" s="339"/>
      <c r="BO15" s="339"/>
      <c r="BP15" s="339"/>
      <c r="BQ15" s="339"/>
      <c r="BR15" s="339"/>
      <c r="BS15" s="339"/>
      <c r="BT15" s="339"/>
      <c r="BU15" s="339"/>
      <c r="BV15" s="339"/>
      <c r="BW15" s="339"/>
      <c r="BX15" s="339"/>
      <c r="BY15" s="339"/>
      <c r="BZ15" s="339"/>
      <c r="CA15" s="339"/>
      <c r="CB15" s="339"/>
      <c r="CC15" s="339"/>
      <c r="CD15" s="339"/>
      <c r="CE15" s="339"/>
    </row>
    <row r="16" s="283" customFormat="true" ht="12.75" hidden="false" customHeight="true" outlineLevel="0" collapsed="false">
      <c r="A16" s="155"/>
      <c r="B16" s="359" t="s">
        <v>848</v>
      </c>
      <c r="C16" s="176" t="s">
        <v>573</v>
      </c>
      <c r="D16" s="198" t="n">
        <v>100</v>
      </c>
      <c r="E16" s="296" t="n">
        <f aca="false">D16*15%</f>
        <v>15</v>
      </c>
      <c r="F16" s="296" t="n">
        <f aca="false">D16*35%</f>
        <v>35</v>
      </c>
      <c r="G16" s="296" t="n">
        <f aca="false">D16*35%</f>
        <v>35</v>
      </c>
      <c r="H16" s="296" t="n">
        <f aca="false">D16*15%</f>
        <v>15</v>
      </c>
      <c r="I16" s="206" t="n">
        <v>1.5</v>
      </c>
      <c r="J16" s="206" t="n">
        <f aca="false">I16*D16</f>
        <v>150</v>
      </c>
      <c r="K16" s="258"/>
      <c r="L16" s="336"/>
      <c r="M16" s="336"/>
      <c r="N16" s="336" t="n">
        <v>750</v>
      </c>
      <c r="O16" s="184"/>
      <c r="P16" s="184"/>
      <c r="Q16" s="184"/>
      <c r="R16" s="259" t="str">
        <f aca="false">IF(V16&gt;J16,"Financ. Exede en :",T16)</f>
        <v>Financ. Exede en :</v>
      </c>
      <c r="S16" s="361" t="n">
        <f aca="false">IF(V16&gt;J16,V16-J16,"")</f>
        <v>600</v>
      </c>
      <c r="T16" s="239" t="n">
        <f aca="false">U16</f>
        <v>-600</v>
      </c>
      <c r="U16" s="239" t="n">
        <f aca="false">J16-V16</f>
        <v>-600</v>
      </c>
      <c r="V16" s="289" t="n">
        <f aca="false">SUM(K16:Q16)</f>
        <v>750</v>
      </c>
      <c r="W16" s="290" t="n">
        <f aca="false">IF(U16&lt;=0,T16+V16,V16+U16)</f>
        <v>150</v>
      </c>
      <c r="X16" s="343" t="s">
        <v>1045</v>
      </c>
      <c r="Y16" s="339"/>
      <c r="Z16" s="339"/>
      <c r="AA16" s="339"/>
      <c r="AB16" s="339"/>
      <c r="AC16" s="339"/>
      <c r="AD16" s="339"/>
      <c r="AE16" s="339"/>
      <c r="AF16" s="339"/>
      <c r="AG16" s="339"/>
      <c r="AH16" s="339"/>
      <c r="AI16" s="339"/>
      <c r="AJ16" s="339"/>
      <c r="AK16" s="339"/>
      <c r="AL16" s="339"/>
      <c r="AM16" s="339"/>
      <c r="AN16" s="339"/>
      <c r="AO16" s="339"/>
      <c r="AP16" s="339"/>
      <c r="AQ16" s="339"/>
      <c r="AR16" s="339"/>
      <c r="AS16" s="339"/>
      <c r="AT16" s="339"/>
      <c r="AU16" s="339"/>
      <c r="AV16" s="339"/>
      <c r="AW16" s="339"/>
      <c r="AX16" s="339"/>
      <c r="AY16" s="339"/>
      <c r="AZ16" s="339"/>
      <c r="BA16" s="339"/>
      <c r="BB16" s="339"/>
      <c r="BC16" s="339"/>
      <c r="BD16" s="339"/>
      <c r="BE16" s="339"/>
      <c r="BF16" s="339"/>
      <c r="BG16" s="339"/>
      <c r="BH16" s="339"/>
      <c r="BI16" s="339"/>
      <c r="BJ16" s="339"/>
      <c r="BK16" s="339"/>
      <c r="BL16" s="339"/>
      <c r="BM16" s="339"/>
      <c r="BN16" s="339"/>
      <c r="BO16" s="339"/>
      <c r="BP16" s="339"/>
      <c r="BQ16" s="339"/>
      <c r="BR16" s="339"/>
      <c r="BS16" s="339"/>
      <c r="BT16" s="339"/>
      <c r="BU16" s="339"/>
      <c r="BV16" s="339"/>
      <c r="BW16" s="339"/>
      <c r="BX16" s="339"/>
      <c r="BY16" s="339"/>
      <c r="BZ16" s="339"/>
      <c r="CA16" s="339"/>
      <c r="CB16" s="339"/>
      <c r="CC16" s="339"/>
      <c r="CD16" s="339"/>
      <c r="CE16" s="339"/>
    </row>
    <row r="17" s="283" customFormat="true" ht="23.25" hidden="false" customHeight="false" outlineLevel="0" collapsed="false">
      <c r="A17" s="155"/>
      <c r="B17" s="359" t="s">
        <v>849</v>
      </c>
      <c r="C17" s="176" t="s">
        <v>576</v>
      </c>
      <c r="D17" s="198"/>
      <c r="E17" s="296" t="n">
        <f aca="false">D17*15%</f>
        <v>0</v>
      </c>
      <c r="F17" s="296" t="n">
        <f aca="false">D17*35%</f>
        <v>0</v>
      </c>
      <c r="G17" s="296" t="n">
        <f aca="false">D17*35%</f>
        <v>0</v>
      </c>
      <c r="H17" s="296" t="n">
        <f aca="false">D17*15%</f>
        <v>0</v>
      </c>
      <c r="I17" s="206" t="n">
        <v>1.5</v>
      </c>
      <c r="J17" s="206" t="n">
        <f aca="false">I17*D17</f>
        <v>0</v>
      </c>
      <c r="K17" s="258"/>
      <c r="L17" s="336"/>
      <c r="M17" s="336"/>
      <c r="N17" s="336"/>
      <c r="O17" s="184"/>
      <c r="P17" s="184"/>
      <c r="Q17" s="184"/>
      <c r="R17" s="259" t="n">
        <f aca="false">IF(V17&gt;J17,"Financ. Exede en :",T17)</f>
        <v>0</v>
      </c>
      <c r="S17" s="361" t="str">
        <f aca="false">IF(V17&gt;J17,V17-J17,"")</f>
        <v/>
      </c>
      <c r="T17" s="239" t="n">
        <f aca="false">U17</f>
        <v>0</v>
      </c>
      <c r="U17" s="239" t="n">
        <f aca="false">J17-V17</f>
        <v>0</v>
      </c>
      <c r="V17" s="289" t="n">
        <f aca="false">SUM(K17:Q17)</f>
        <v>0</v>
      </c>
      <c r="W17" s="290" t="n">
        <f aca="false">IF(U17&lt;=0,T17+V17,V17+U17)</f>
        <v>0</v>
      </c>
      <c r="X17" s="343" t="s">
        <v>1045</v>
      </c>
      <c r="Y17" s="339"/>
      <c r="Z17" s="339"/>
      <c r="AA17" s="339"/>
      <c r="AB17" s="339"/>
      <c r="AC17" s="339"/>
      <c r="AD17" s="339"/>
      <c r="AE17" s="339"/>
      <c r="AF17" s="339"/>
      <c r="AG17" s="339"/>
      <c r="AH17" s="339"/>
      <c r="AI17" s="339"/>
      <c r="AJ17" s="339"/>
      <c r="AK17" s="339"/>
      <c r="AL17" s="339"/>
      <c r="AM17" s="339"/>
      <c r="AN17" s="339"/>
      <c r="AO17" s="339"/>
      <c r="AP17" s="339"/>
      <c r="AQ17" s="339"/>
      <c r="AR17" s="339"/>
      <c r="AS17" s="339"/>
      <c r="AT17" s="339"/>
      <c r="AU17" s="339"/>
      <c r="AV17" s="339"/>
      <c r="AW17" s="339"/>
      <c r="AX17" s="339"/>
      <c r="AY17" s="339"/>
      <c r="AZ17" s="339"/>
      <c r="BA17" s="339"/>
      <c r="BB17" s="339"/>
      <c r="BC17" s="339"/>
      <c r="BD17" s="339"/>
      <c r="BE17" s="339"/>
      <c r="BF17" s="339"/>
      <c r="BG17" s="339"/>
      <c r="BH17" s="339"/>
      <c r="BI17" s="339"/>
      <c r="BJ17" s="339"/>
      <c r="BK17" s="339"/>
      <c r="BL17" s="339"/>
      <c r="BM17" s="339"/>
      <c r="BN17" s="339"/>
      <c r="BO17" s="339"/>
      <c r="BP17" s="339"/>
      <c r="BQ17" s="339"/>
      <c r="BR17" s="339"/>
      <c r="BS17" s="339"/>
      <c r="BT17" s="339"/>
      <c r="BU17" s="339"/>
      <c r="BV17" s="339"/>
      <c r="BW17" s="339"/>
      <c r="BX17" s="339"/>
      <c r="BY17" s="339"/>
      <c r="BZ17" s="339"/>
      <c r="CA17" s="339"/>
      <c r="CB17" s="339"/>
      <c r="CC17" s="339"/>
      <c r="CD17" s="339"/>
      <c r="CE17" s="339"/>
    </row>
    <row r="18" s="283" customFormat="true" ht="23.25" hidden="false" customHeight="false" outlineLevel="0" collapsed="false">
      <c r="A18" s="155"/>
      <c r="B18" s="363" t="s">
        <v>1047</v>
      </c>
      <c r="C18" s="335"/>
      <c r="D18" s="175"/>
      <c r="E18" s="296" t="n">
        <f aca="false">D18*15%</f>
        <v>0</v>
      </c>
      <c r="F18" s="296" t="n">
        <f aca="false">D18*35%</f>
        <v>0</v>
      </c>
      <c r="G18" s="296" t="n">
        <f aca="false">D18*35%</f>
        <v>0</v>
      </c>
      <c r="H18" s="296" t="n">
        <f aca="false">D18*15%</f>
        <v>0</v>
      </c>
      <c r="I18" s="206"/>
      <c r="J18" s="206" t="n">
        <f aca="false">I18*D18</f>
        <v>0</v>
      </c>
      <c r="K18" s="258"/>
      <c r="L18" s="336"/>
      <c r="M18" s="336"/>
      <c r="N18" s="336"/>
      <c r="O18" s="184"/>
      <c r="P18" s="184"/>
      <c r="Q18" s="184"/>
      <c r="R18" s="259" t="n">
        <f aca="false">IF(V18&gt;J18,"Financ. Exede en :",T18)</f>
        <v>0</v>
      </c>
      <c r="S18" s="361" t="str">
        <f aca="false">IF(V18&gt;J18,V18-J18,"")</f>
        <v/>
      </c>
      <c r="T18" s="239" t="n">
        <f aca="false">U18</f>
        <v>0</v>
      </c>
      <c r="U18" s="239" t="n">
        <f aca="false">J18-V18</f>
        <v>0</v>
      </c>
      <c r="V18" s="289" t="n">
        <f aca="false">SUM(K18:Q18)</f>
        <v>0</v>
      </c>
      <c r="W18" s="290" t="n">
        <f aca="false">IF(U18&lt;=0,T18+V18,V18+U18)</f>
        <v>0</v>
      </c>
      <c r="X18" s="343" t="s">
        <v>1045</v>
      </c>
      <c r="Y18" s="339"/>
      <c r="Z18" s="339"/>
      <c r="AA18" s="339"/>
      <c r="AB18" s="339"/>
      <c r="AC18" s="339"/>
      <c r="AD18" s="339"/>
      <c r="AE18" s="339"/>
      <c r="AF18" s="339"/>
      <c r="AG18" s="339"/>
      <c r="AH18" s="339"/>
      <c r="AI18" s="339"/>
      <c r="AJ18" s="339"/>
      <c r="AK18" s="339"/>
      <c r="AL18" s="339"/>
      <c r="AM18" s="339"/>
      <c r="AN18" s="339"/>
      <c r="AO18" s="339"/>
      <c r="AP18" s="339"/>
      <c r="AQ18" s="339"/>
      <c r="AR18" s="339"/>
      <c r="AS18" s="339"/>
      <c r="AT18" s="339"/>
      <c r="AU18" s="339"/>
      <c r="AV18" s="339"/>
      <c r="AW18" s="339"/>
      <c r="AX18" s="339"/>
      <c r="AY18" s="339"/>
      <c r="AZ18" s="339"/>
      <c r="BA18" s="339"/>
      <c r="BB18" s="339"/>
      <c r="BC18" s="339"/>
      <c r="BD18" s="339"/>
      <c r="BE18" s="339"/>
      <c r="BF18" s="339"/>
      <c r="BG18" s="339"/>
      <c r="BH18" s="339"/>
      <c r="BI18" s="339"/>
      <c r="BJ18" s="339"/>
      <c r="BK18" s="339"/>
      <c r="BL18" s="339"/>
      <c r="BM18" s="339"/>
      <c r="BN18" s="339"/>
      <c r="BO18" s="339"/>
      <c r="BP18" s="339"/>
      <c r="BQ18" s="339"/>
      <c r="BR18" s="339"/>
      <c r="BS18" s="339"/>
      <c r="BT18" s="339"/>
      <c r="BU18" s="339"/>
      <c r="BV18" s="339"/>
      <c r="BW18" s="339"/>
      <c r="BX18" s="339"/>
      <c r="BY18" s="339"/>
      <c r="BZ18" s="339"/>
      <c r="CA18" s="339"/>
      <c r="CB18" s="339"/>
      <c r="CC18" s="339"/>
      <c r="CD18" s="339"/>
      <c r="CE18" s="339"/>
    </row>
    <row r="19" s="283" customFormat="true" ht="23.25" hidden="false" customHeight="false" outlineLevel="0" collapsed="false">
      <c r="A19" s="155"/>
      <c r="B19" s="27" t="s">
        <v>611</v>
      </c>
      <c r="C19" s="176" t="s">
        <v>573</v>
      </c>
      <c r="D19" s="198" t="n">
        <v>26</v>
      </c>
      <c r="E19" s="296" t="n">
        <f aca="false">D19*15%</f>
        <v>3.9</v>
      </c>
      <c r="F19" s="296" t="n">
        <f aca="false">D19*35%</f>
        <v>9.1</v>
      </c>
      <c r="G19" s="296" t="n">
        <f aca="false">D19*35%</f>
        <v>9.1</v>
      </c>
      <c r="H19" s="296" t="n">
        <f aca="false">D19*15%</f>
        <v>3.9</v>
      </c>
      <c r="I19" s="206" t="n">
        <v>3</v>
      </c>
      <c r="J19" s="206" t="n">
        <f aca="false">I19*D19</f>
        <v>78</v>
      </c>
      <c r="K19" s="258"/>
      <c r="L19" s="336"/>
      <c r="M19" s="336"/>
      <c r="N19" s="336"/>
      <c r="O19" s="184"/>
      <c r="P19" s="184"/>
      <c r="Q19" s="184"/>
      <c r="R19" s="259" t="n">
        <f aca="false">IF(V19&gt;J19,"Financ. Exede en :",T19)</f>
        <v>78</v>
      </c>
      <c r="S19" s="361" t="str">
        <f aca="false">IF(V19&gt;J19,V19-J19,"")</f>
        <v/>
      </c>
      <c r="T19" s="239" t="n">
        <f aca="false">U19</f>
        <v>78</v>
      </c>
      <c r="U19" s="239" t="n">
        <f aca="false">J19-V19</f>
        <v>78</v>
      </c>
      <c r="V19" s="289" t="n">
        <f aca="false">SUM(K19:Q19)</f>
        <v>0</v>
      </c>
      <c r="W19" s="290" t="n">
        <f aca="false">IF(U19&lt;=0,T19+V19,V19+U19)</f>
        <v>78</v>
      </c>
      <c r="X19" s="343" t="s">
        <v>1045</v>
      </c>
      <c r="Y19" s="339"/>
      <c r="Z19" s="339"/>
      <c r="AA19" s="339"/>
      <c r="AB19" s="339"/>
      <c r="AC19" s="339"/>
      <c r="AD19" s="339"/>
      <c r="AE19" s="339"/>
      <c r="AF19" s="339"/>
      <c r="AG19" s="339"/>
      <c r="AH19" s="339"/>
      <c r="AI19" s="339"/>
      <c r="AJ19" s="339"/>
      <c r="AK19" s="339"/>
      <c r="AL19" s="339"/>
      <c r="AM19" s="339"/>
      <c r="AN19" s="339"/>
      <c r="AO19" s="339"/>
      <c r="AP19" s="339"/>
      <c r="AQ19" s="339"/>
      <c r="AR19" s="339"/>
      <c r="AS19" s="339"/>
      <c r="AT19" s="339"/>
      <c r="AU19" s="339"/>
      <c r="AV19" s="339"/>
      <c r="AW19" s="339"/>
      <c r="AX19" s="339"/>
      <c r="AY19" s="339"/>
      <c r="AZ19" s="339"/>
      <c r="BA19" s="339"/>
      <c r="BB19" s="339"/>
      <c r="BC19" s="339"/>
      <c r="BD19" s="339"/>
      <c r="BE19" s="339"/>
      <c r="BF19" s="339"/>
      <c r="BG19" s="339"/>
      <c r="BH19" s="339"/>
      <c r="BI19" s="339"/>
      <c r="BJ19" s="339"/>
      <c r="BK19" s="339"/>
      <c r="BL19" s="339"/>
      <c r="BM19" s="339"/>
      <c r="BN19" s="339"/>
      <c r="BO19" s="339"/>
      <c r="BP19" s="339"/>
      <c r="BQ19" s="339"/>
      <c r="BR19" s="339"/>
      <c r="BS19" s="339"/>
      <c r="BT19" s="339"/>
      <c r="BU19" s="339"/>
      <c r="BV19" s="339"/>
      <c r="BW19" s="339"/>
      <c r="BX19" s="339"/>
      <c r="BY19" s="339"/>
      <c r="BZ19" s="339"/>
      <c r="CA19" s="339"/>
      <c r="CB19" s="339"/>
      <c r="CC19" s="339"/>
      <c r="CD19" s="339"/>
      <c r="CE19" s="339"/>
    </row>
    <row r="20" s="283" customFormat="true" ht="23.25" hidden="false" customHeight="false" outlineLevel="0" collapsed="false">
      <c r="A20" s="155"/>
      <c r="B20" s="27" t="s">
        <v>608</v>
      </c>
      <c r="C20" s="176" t="s">
        <v>573</v>
      </c>
      <c r="D20" s="198" t="n">
        <v>26</v>
      </c>
      <c r="E20" s="296" t="n">
        <f aca="false">D20*15%</f>
        <v>3.9</v>
      </c>
      <c r="F20" s="296" t="n">
        <f aca="false">D20*35%</f>
        <v>9.1</v>
      </c>
      <c r="G20" s="296" t="n">
        <f aca="false">D20*35%</f>
        <v>9.1</v>
      </c>
      <c r="H20" s="296" t="n">
        <f aca="false">D20*15%</f>
        <v>3.9</v>
      </c>
      <c r="I20" s="206" t="n">
        <v>3</v>
      </c>
      <c r="J20" s="206" t="n">
        <f aca="false">I20*D20</f>
        <v>78</v>
      </c>
      <c r="K20" s="258"/>
      <c r="L20" s="336"/>
      <c r="M20" s="336"/>
      <c r="N20" s="336"/>
      <c r="O20" s="184"/>
      <c r="P20" s="184"/>
      <c r="Q20" s="184"/>
      <c r="R20" s="259" t="n">
        <f aca="false">IF(V20&gt;J20,"Financ. Exede en :",T20)</f>
        <v>78</v>
      </c>
      <c r="S20" s="361" t="str">
        <f aca="false">IF(V20&gt;J20,V20-J20,"")</f>
        <v/>
      </c>
      <c r="T20" s="239" t="n">
        <f aca="false">U20</f>
        <v>78</v>
      </c>
      <c r="U20" s="239" t="n">
        <f aca="false">J20-V20</f>
        <v>78</v>
      </c>
      <c r="V20" s="289" t="n">
        <f aca="false">SUM(K20:Q20)</f>
        <v>0</v>
      </c>
      <c r="W20" s="290" t="n">
        <f aca="false">IF(U20&lt;=0,T20+V20,V20+U20)</f>
        <v>78</v>
      </c>
      <c r="X20" s="343" t="s">
        <v>1045</v>
      </c>
      <c r="Y20" s="339"/>
      <c r="Z20" s="339"/>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39"/>
      <c r="AY20" s="339"/>
      <c r="AZ20" s="339"/>
      <c r="BA20" s="339"/>
      <c r="BB20" s="339"/>
      <c r="BC20" s="339"/>
      <c r="BD20" s="339"/>
      <c r="BE20" s="339"/>
      <c r="BF20" s="339"/>
      <c r="BG20" s="339"/>
      <c r="BH20" s="339"/>
      <c r="BI20" s="339"/>
      <c r="BJ20" s="339"/>
      <c r="BK20" s="339"/>
      <c r="BL20" s="339"/>
      <c r="BM20" s="339"/>
      <c r="BN20" s="339"/>
      <c r="BO20" s="339"/>
      <c r="BP20" s="339"/>
      <c r="BQ20" s="339"/>
      <c r="BR20" s="339"/>
      <c r="BS20" s="339"/>
      <c r="BT20" s="339"/>
      <c r="BU20" s="339"/>
      <c r="BV20" s="339"/>
      <c r="BW20" s="339"/>
      <c r="BX20" s="339"/>
      <c r="BY20" s="339"/>
      <c r="BZ20" s="339"/>
      <c r="CA20" s="339"/>
      <c r="CB20" s="339"/>
      <c r="CC20" s="339"/>
      <c r="CD20" s="339"/>
      <c r="CE20" s="339"/>
    </row>
    <row r="21" s="283" customFormat="true" ht="23.25" hidden="false" customHeight="false" outlineLevel="0" collapsed="false">
      <c r="A21" s="155"/>
      <c r="B21" s="27" t="s">
        <v>590</v>
      </c>
      <c r="C21" s="176" t="s">
        <v>576</v>
      </c>
      <c r="D21" s="198" t="n">
        <v>26</v>
      </c>
      <c r="E21" s="296" t="n">
        <f aca="false">D21*15%</f>
        <v>3.9</v>
      </c>
      <c r="F21" s="296" t="n">
        <f aca="false">D21*35%</f>
        <v>9.1</v>
      </c>
      <c r="G21" s="296" t="n">
        <f aca="false">D21*35%</f>
        <v>9.1</v>
      </c>
      <c r="H21" s="296" t="n">
        <f aca="false">D21*15%</f>
        <v>3.9</v>
      </c>
      <c r="I21" s="206" t="n">
        <v>1</v>
      </c>
      <c r="J21" s="206" t="n">
        <f aca="false">I21*D21</f>
        <v>26</v>
      </c>
      <c r="K21" s="258"/>
      <c r="L21" s="336"/>
      <c r="M21" s="336"/>
      <c r="N21" s="336"/>
      <c r="O21" s="184"/>
      <c r="P21" s="184"/>
      <c r="Q21" s="184"/>
      <c r="R21" s="259" t="n">
        <f aca="false">IF(V21&gt;J21,"Financ. Exede en :",T21)</f>
        <v>26</v>
      </c>
      <c r="S21" s="361" t="str">
        <f aca="false">IF(V21&gt;J21,V21-J21,"")</f>
        <v/>
      </c>
      <c r="T21" s="239" t="n">
        <f aca="false">U21</f>
        <v>26</v>
      </c>
      <c r="U21" s="239" t="n">
        <f aca="false">J21-V21</f>
        <v>26</v>
      </c>
      <c r="V21" s="289" t="n">
        <f aca="false">SUM(K21:Q21)</f>
        <v>0</v>
      </c>
      <c r="W21" s="290" t="n">
        <f aca="false">IF(U21&lt;=0,T21+V21,V21+U21)</f>
        <v>26</v>
      </c>
      <c r="X21" s="343" t="s">
        <v>1045</v>
      </c>
      <c r="Y21" s="339"/>
      <c r="Z21" s="339"/>
      <c r="AA21" s="339"/>
      <c r="AB21" s="339"/>
      <c r="AC21" s="339"/>
      <c r="AD21" s="339"/>
      <c r="AE21" s="339"/>
      <c r="AF21" s="339"/>
      <c r="AG21" s="339"/>
      <c r="AH21" s="339"/>
      <c r="AI21" s="339"/>
      <c r="AJ21" s="339"/>
      <c r="AK21" s="339"/>
      <c r="AL21" s="339"/>
      <c r="AM21" s="339"/>
      <c r="AN21" s="339"/>
      <c r="AO21" s="339"/>
      <c r="AP21" s="339"/>
      <c r="AQ21" s="339"/>
      <c r="AR21" s="339"/>
      <c r="AS21" s="339"/>
      <c r="AT21" s="339"/>
      <c r="AU21" s="339"/>
      <c r="AV21" s="339"/>
      <c r="AW21" s="339"/>
      <c r="AX21" s="339"/>
      <c r="AY21" s="339"/>
      <c r="AZ21" s="339"/>
      <c r="BA21" s="339"/>
      <c r="BB21" s="339"/>
      <c r="BC21" s="339"/>
      <c r="BD21" s="339"/>
      <c r="BE21" s="339"/>
      <c r="BF21" s="339"/>
      <c r="BG21" s="339"/>
      <c r="BH21" s="339"/>
      <c r="BI21" s="339"/>
      <c r="BJ21" s="339"/>
      <c r="BK21" s="339"/>
      <c r="BL21" s="339"/>
      <c r="BM21" s="339"/>
      <c r="BN21" s="339"/>
      <c r="BO21" s="339"/>
      <c r="BP21" s="339"/>
      <c r="BQ21" s="339"/>
      <c r="BR21" s="339"/>
      <c r="BS21" s="339"/>
      <c r="BT21" s="339"/>
      <c r="BU21" s="339"/>
      <c r="BV21" s="339"/>
      <c r="BW21" s="339"/>
      <c r="BX21" s="339"/>
      <c r="BY21" s="339"/>
      <c r="BZ21" s="339"/>
      <c r="CA21" s="339"/>
      <c r="CB21" s="339"/>
      <c r="CC21" s="339"/>
      <c r="CD21" s="339"/>
      <c r="CE21" s="339"/>
    </row>
    <row r="22" s="283" customFormat="true" ht="23.25" hidden="false" customHeight="false" outlineLevel="0" collapsed="false">
      <c r="A22" s="155"/>
      <c r="B22" s="27" t="s">
        <v>861</v>
      </c>
      <c r="C22" s="176" t="s">
        <v>576</v>
      </c>
      <c r="D22" s="198" t="n">
        <v>10</v>
      </c>
      <c r="E22" s="296" t="n">
        <f aca="false">D22*15%</f>
        <v>1.5</v>
      </c>
      <c r="F22" s="296" t="n">
        <f aca="false">D22*35%</f>
        <v>3.5</v>
      </c>
      <c r="G22" s="296" t="n">
        <f aca="false">D22*35%</f>
        <v>3.5</v>
      </c>
      <c r="H22" s="296" t="n">
        <f aca="false">D22*15%</f>
        <v>1.5</v>
      </c>
      <c r="I22" s="206" t="n">
        <v>25</v>
      </c>
      <c r="J22" s="206" t="n">
        <f aca="false">I22*D22</f>
        <v>250</v>
      </c>
      <c r="K22" s="258"/>
      <c r="L22" s="336"/>
      <c r="M22" s="336"/>
      <c r="N22" s="336"/>
      <c r="O22" s="184"/>
      <c r="P22" s="184"/>
      <c r="Q22" s="184"/>
      <c r="R22" s="259" t="n">
        <f aca="false">IF(V22&gt;J22,"Financ. Exede en :",T22)</f>
        <v>250</v>
      </c>
      <c r="S22" s="361" t="str">
        <f aca="false">IF(V22&gt;J22,V22-J22,"")</f>
        <v/>
      </c>
      <c r="T22" s="239" t="n">
        <f aca="false">U22</f>
        <v>250</v>
      </c>
      <c r="U22" s="239" t="n">
        <f aca="false">J22-V22</f>
        <v>250</v>
      </c>
      <c r="V22" s="289" t="n">
        <f aca="false">SUM(K22:Q22)</f>
        <v>0</v>
      </c>
      <c r="W22" s="290" t="n">
        <f aca="false">IF(U22&lt;=0,T22+V22,V22+U22)</f>
        <v>250</v>
      </c>
      <c r="X22" s="343" t="s">
        <v>1045</v>
      </c>
      <c r="Y22" s="339"/>
      <c r="Z22" s="339"/>
      <c r="AA22" s="339"/>
      <c r="AB22" s="339"/>
      <c r="AC22" s="339"/>
      <c r="AD22" s="339"/>
      <c r="AE22" s="339"/>
      <c r="AF22" s="339"/>
      <c r="AG22" s="339"/>
      <c r="AH22" s="339"/>
      <c r="AI22" s="339"/>
      <c r="AJ22" s="339"/>
      <c r="AK22" s="339"/>
      <c r="AL22" s="339"/>
      <c r="AM22" s="339"/>
      <c r="AN22" s="339"/>
      <c r="AO22" s="339"/>
      <c r="AP22" s="339"/>
      <c r="AQ22" s="339"/>
      <c r="AR22" s="339"/>
      <c r="AS22" s="339"/>
      <c r="AT22" s="339"/>
      <c r="AU22" s="339"/>
      <c r="AV22" s="339"/>
      <c r="AW22" s="339"/>
      <c r="AX22" s="339"/>
      <c r="AY22" s="339"/>
      <c r="AZ22" s="339"/>
      <c r="BA22" s="339"/>
      <c r="BB22" s="339"/>
      <c r="BC22" s="339"/>
      <c r="BD22" s="339"/>
      <c r="BE22" s="339"/>
      <c r="BF22" s="339"/>
      <c r="BG22" s="339"/>
      <c r="BH22" s="339"/>
      <c r="BI22" s="339"/>
      <c r="BJ22" s="339"/>
      <c r="BK22" s="339"/>
      <c r="BL22" s="339"/>
      <c r="BM22" s="339"/>
      <c r="BN22" s="339"/>
      <c r="BO22" s="339"/>
      <c r="BP22" s="339"/>
      <c r="BQ22" s="339"/>
      <c r="BR22" s="339"/>
      <c r="BS22" s="339"/>
      <c r="BT22" s="339"/>
      <c r="BU22" s="339"/>
      <c r="BV22" s="339"/>
      <c r="BW22" s="339"/>
      <c r="BX22" s="339"/>
      <c r="BY22" s="339"/>
      <c r="BZ22" s="339"/>
      <c r="CA22" s="339"/>
      <c r="CB22" s="339"/>
      <c r="CC22" s="339"/>
      <c r="CD22" s="339"/>
      <c r="CE22" s="339"/>
    </row>
    <row r="23" s="283" customFormat="true" ht="39" hidden="false" customHeight="true" outlineLevel="0" collapsed="false">
      <c r="A23" s="155"/>
      <c r="B23" s="363" t="s">
        <v>1048</v>
      </c>
      <c r="C23" s="335"/>
      <c r="D23" s="175"/>
      <c r="E23" s="296" t="n">
        <f aca="false">D23*15%</f>
        <v>0</v>
      </c>
      <c r="F23" s="296" t="n">
        <f aca="false">D23*35%</f>
        <v>0</v>
      </c>
      <c r="G23" s="296" t="n">
        <f aca="false">D23*35%</f>
        <v>0</v>
      </c>
      <c r="H23" s="296" t="n">
        <f aca="false">D23*15%</f>
        <v>0</v>
      </c>
      <c r="I23" s="206"/>
      <c r="J23" s="206" t="n">
        <f aca="false">I23*D23</f>
        <v>0</v>
      </c>
      <c r="K23" s="258"/>
      <c r="L23" s="336"/>
      <c r="M23" s="336"/>
      <c r="N23" s="336"/>
      <c r="O23" s="184"/>
      <c r="P23" s="184"/>
      <c r="Q23" s="184"/>
      <c r="R23" s="259" t="n">
        <f aca="false">IF(V23&gt;J23,"Financ. Exede en :",T23)</f>
        <v>0</v>
      </c>
      <c r="S23" s="361" t="str">
        <f aca="false">IF(V23&gt;J23,V23-J23,"")</f>
        <v/>
      </c>
      <c r="T23" s="239" t="n">
        <f aca="false">U23</f>
        <v>0</v>
      </c>
      <c r="U23" s="239" t="n">
        <f aca="false">J23-V23</f>
        <v>0</v>
      </c>
      <c r="V23" s="289" t="n">
        <f aca="false">SUM(K23:Q23)</f>
        <v>0</v>
      </c>
      <c r="W23" s="290" t="n">
        <f aca="false">IF(U23&lt;=0,T23+V23,V23+U23)</f>
        <v>0</v>
      </c>
      <c r="X23" s="343" t="s">
        <v>1045</v>
      </c>
      <c r="Y23" s="339"/>
      <c r="Z23" s="339"/>
      <c r="AA23" s="339"/>
      <c r="AB23" s="339"/>
      <c r="AC23" s="339"/>
      <c r="AD23" s="339"/>
      <c r="AE23" s="339"/>
      <c r="AF23" s="339"/>
      <c r="AG23" s="339"/>
      <c r="AH23" s="339"/>
      <c r="AI23" s="339"/>
      <c r="AJ23" s="339"/>
      <c r="AK23" s="339"/>
      <c r="AL23" s="339"/>
      <c r="AM23" s="339"/>
      <c r="AN23" s="339"/>
      <c r="AO23" s="339"/>
      <c r="AP23" s="339"/>
      <c r="AQ23" s="339"/>
      <c r="AR23" s="339"/>
      <c r="AS23" s="339"/>
      <c r="AT23" s="339"/>
      <c r="AU23" s="339"/>
      <c r="AV23" s="339"/>
      <c r="AW23" s="339"/>
      <c r="AX23" s="339"/>
      <c r="AY23" s="339"/>
      <c r="AZ23" s="339"/>
      <c r="BA23" s="339"/>
      <c r="BB23" s="339"/>
      <c r="BC23" s="339"/>
      <c r="BD23" s="339"/>
      <c r="BE23" s="339"/>
      <c r="BF23" s="339"/>
      <c r="BG23" s="339"/>
      <c r="BH23" s="339"/>
      <c r="BI23" s="339"/>
      <c r="BJ23" s="339"/>
      <c r="BK23" s="339"/>
      <c r="BL23" s="339"/>
      <c r="BM23" s="339"/>
      <c r="BN23" s="339"/>
      <c r="BO23" s="339"/>
      <c r="BP23" s="339"/>
      <c r="BQ23" s="339"/>
      <c r="BR23" s="339"/>
      <c r="BS23" s="339"/>
      <c r="BT23" s="339"/>
      <c r="BU23" s="339"/>
      <c r="BV23" s="339"/>
      <c r="BW23" s="339"/>
      <c r="BX23" s="339"/>
      <c r="BY23" s="339"/>
      <c r="BZ23" s="339"/>
      <c r="CA23" s="339"/>
      <c r="CB23" s="339"/>
      <c r="CC23" s="339"/>
      <c r="CD23" s="339"/>
      <c r="CE23" s="339"/>
    </row>
    <row r="24" s="283" customFormat="true" ht="23.25" hidden="false" customHeight="false" outlineLevel="0" collapsed="false">
      <c r="A24" s="155"/>
      <c r="B24" s="27" t="s">
        <v>982</v>
      </c>
      <c r="C24" s="176" t="s">
        <v>576</v>
      </c>
      <c r="D24" s="198" t="n">
        <v>8</v>
      </c>
      <c r="E24" s="296" t="n">
        <f aca="false">D24*15%</f>
        <v>1.2</v>
      </c>
      <c r="F24" s="296" t="n">
        <f aca="false">D24*35%</f>
        <v>2.8</v>
      </c>
      <c r="G24" s="296" t="n">
        <f aca="false">D24*35%</f>
        <v>2.8</v>
      </c>
      <c r="H24" s="296" t="n">
        <f aca="false">D24*15%</f>
        <v>1.2</v>
      </c>
      <c r="I24" s="206" t="n">
        <v>3</v>
      </c>
      <c r="J24" s="206" t="n">
        <f aca="false">I24*D24</f>
        <v>24</v>
      </c>
      <c r="K24" s="258"/>
      <c r="L24" s="336"/>
      <c r="M24" s="336"/>
      <c r="N24" s="336" t="n">
        <v>24</v>
      </c>
      <c r="O24" s="184"/>
      <c r="P24" s="184"/>
      <c r="Q24" s="184"/>
      <c r="R24" s="259" t="n">
        <f aca="false">IF(V24&gt;J24,"Financ. Exede en :",T24)</f>
        <v>0</v>
      </c>
      <c r="S24" s="361" t="str">
        <f aca="false">IF(V24&gt;J24,V24-J24,"")</f>
        <v/>
      </c>
      <c r="T24" s="239" t="n">
        <f aca="false">U24</f>
        <v>0</v>
      </c>
      <c r="U24" s="239" t="n">
        <f aca="false">J24-V24</f>
        <v>0</v>
      </c>
      <c r="V24" s="289" t="n">
        <f aca="false">SUM(K24:Q24)</f>
        <v>24</v>
      </c>
      <c r="W24" s="290" t="n">
        <f aca="false">IF(U24&lt;=0,T24+V24,V24+U24)</f>
        <v>24</v>
      </c>
      <c r="X24" s="343" t="s">
        <v>1045</v>
      </c>
      <c r="Y24" s="339"/>
      <c r="Z24" s="339"/>
      <c r="AA24" s="339"/>
      <c r="AB24" s="339"/>
      <c r="AC24" s="339"/>
      <c r="AD24" s="339"/>
      <c r="AE24" s="339"/>
      <c r="AF24" s="339"/>
      <c r="AG24" s="339"/>
      <c r="AH24" s="339"/>
      <c r="AI24" s="339"/>
      <c r="AJ24" s="339"/>
      <c r="AK24" s="339"/>
      <c r="AL24" s="339"/>
      <c r="AM24" s="339"/>
      <c r="AN24" s="339"/>
      <c r="AO24" s="339"/>
      <c r="AP24" s="339"/>
      <c r="AQ24" s="339"/>
      <c r="AR24" s="339"/>
      <c r="AS24" s="339"/>
      <c r="AT24" s="339"/>
      <c r="AU24" s="339"/>
      <c r="AV24" s="339"/>
      <c r="AW24" s="339"/>
      <c r="AX24" s="339"/>
      <c r="AY24" s="339"/>
      <c r="AZ24" s="339"/>
      <c r="BA24" s="339"/>
      <c r="BB24" s="339"/>
      <c r="BC24" s="339"/>
      <c r="BD24" s="339"/>
      <c r="BE24" s="339"/>
      <c r="BF24" s="339"/>
      <c r="BG24" s="339"/>
      <c r="BH24" s="339"/>
      <c r="BI24" s="339"/>
      <c r="BJ24" s="339"/>
      <c r="BK24" s="339"/>
      <c r="BL24" s="339"/>
      <c r="BM24" s="339"/>
      <c r="BN24" s="339"/>
      <c r="BO24" s="339"/>
      <c r="BP24" s="339"/>
      <c r="BQ24" s="339"/>
      <c r="BR24" s="339"/>
      <c r="BS24" s="339"/>
      <c r="BT24" s="339"/>
      <c r="BU24" s="339"/>
      <c r="BV24" s="339"/>
      <c r="BW24" s="339"/>
      <c r="BX24" s="339"/>
      <c r="BY24" s="339"/>
      <c r="BZ24" s="339"/>
      <c r="CA24" s="339"/>
      <c r="CB24" s="339"/>
      <c r="CC24" s="339"/>
      <c r="CD24" s="339"/>
      <c r="CE24" s="339"/>
    </row>
    <row r="25" s="283" customFormat="true" ht="23.25" hidden="false" customHeight="false" outlineLevel="0" collapsed="false">
      <c r="A25" s="155"/>
      <c r="B25" s="27" t="s">
        <v>857</v>
      </c>
      <c r="C25" s="176" t="s">
        <v>573</v>
      </c>
      <c r="D25" s="198"/>
      <c r="E25" s="296" t="n">
        <f aca="false">D25*15%</f>
        <v>0</v>
      </c>
      <c r="F25" s="296" t="n">
        <f aca="false">D25*35%</f>
        <v>0</v>
      </c>
      <c r="G25" s="296" t="n">
        <f aca="false">D25*35%</f>
        <v>0</v>
      </c>
      <c r="H25" s="296" t="n">
        <f aca="false">D25*15%</f>
        <v>0</v>
      </c>
      <c r="I25" s="206" t="n">
        <v>3</v>
      </c>
      <c r="J25" s="206" t="n">
        <f aca="false">I25*D25</f>
        <v>0</v>
      </c>
      <c r="K25" s="258"/>
      <c r="L25" s="336"/>
      <c r="M25" s="336"/>
      <c r="N25" s="336"/>
      <c r="O25" s="184"/>
      <c r="P25" s="184"/>
      <c r="Q25" s="184"/>
      <c r="R25" s="259" t="n">
        <f aca="false">IF(V25&gt;J25,"Financ. Exede en :",T25)</f>
        <v>0</v>
      </c>
      <c r="S25" s="361" t="str">
        <f aca="false">IF(V25&gt;J25,V25-J25,"")</f>
        <v/>
      </c>
      <c r="T25" s="239" t="n">
        <f aca="false">U25</f>
        <v>0</v>
      </c>
      <c r="U25" s="239" t="n">
        <f aca="false">J25-V25</f>
        <v>0</v>
      </c>
      <c r="V25" s="289" t="n">
        <f aca="false">SUM(K25:Q25)</f>
        <v>0</v>
      </c>
      <c r="W25" s="290" t="n">
        <f aca="false">IF(U25&lt;=0,T25+V25,V25+U25)</f>
        <v>0</v>
      </c>
      <c r="X25" s="343" t="s">
        <v>1045</v>
      </c>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c r="BJ25" s="339"/>
      <c r="BK25" s="339"/>
      <c r="BL25" s="339"/>
      <c r="BM25" s="339"/>
      <c r="BN25" s="339"/>
      <c r="BO25" s="339"/>
      <c r="BP25" s="339"/>
      <c r="BQ25" s="339"/>
      <c r="BR25" s="339"/>
      <c r="BS25" s="339"/>
      <c r="BT25" s="339"/>
      <c r="BU25" s="339"/>
      <c r="BV25" s="339"/>
      <c r="BW25" s="339"/>
      <c r="BX25" s="339"/>
      <c r="BY25" s="339"/>
      <c r="BZ25" s="339"/>
      <c r="CA25" s="339"/>
      <c r="CB25" s="339"/>
      <c r="CC25" s="339"/>
      <c r="CD25" s="339"/>
      <c r="CE25" s="339"/>
    </row>
    <row r="26" s="283" customFormat="true" ht="22.5" hidden="false" customHeight="true" outlineLevel="0" collapsed="false">
      <c r="A26" s="155" t="s">
        <v>404</v>
      </c>
      <c r="B26" s="375" t="s">
        <v>1037</v>
      </c>
      <c r="C26" s="376"/>
      <c r="D26" s="177"/>
      <c r="E26" s="296" t="n">
        <f aca="false">D26*15%</f>
        <v>0</v>
      </c>
      <c r="F26" s="296" t="n">
        <f aca="false">D26*35%</f>
        <v>0</v>
      </c>
      <c r="G26" s="296" t="n">
        <f aca="false">D26*35%</f>
        <v>0</v>
      </c>
      <c r="H26" s="296" t="n">
        <f aca="false">D26*15%</f>
        <v>0</v>
      </c>
      <c r="I26" s="206"/>
      <c r="J26" s="206" t="n">
        <f aca="false">I26*D26</f>
        <v>0</v>
      </c>
      <c r="K26" s="258"/>
      <c r="L26" s="336"/>
      <c r="M26" s="336"/>
      <c r="N26" s="336"/>
      <c r="O26" s="184"/>
      <c r="P26" s="184"/>
      <c r="Q26" s="184"/>
      <c r="R26" s="259" t="n">
        <f aca="false">IF(V26&gt;J26,"Financ. Exede en :",T26)</f>
        <v>0</v>
      </c>
      <c r="S26" s="361" t="str">
        <f aca="false">IF(V26&gt;J26,V26-J26,"")</f>
        <v/>
      </c>
      <c r="T26" s="239" t="n">
        <f aca="false">U26</f>
        <v>0</v>
      </c>
      <c r="U26" s="239" t="n">
        <f aca="false">J26-V26</f>
        <v>0</v>
      </c>
      <c r="V26" s="289" t="n">
        <f aca="false">SUM(K26:Q26)</f>
        <v>0</v>
      </c>
      <c r="W26" s="290" t="n">
        <f aca="false">IF(U26&lt;=0,T26+V26,V26+U26)</f>
        <v>0</v>
      </c>
      <c r="X26" s="343" t="s">
        <v>1045</v>
      </c>
      <c r="Y26" s="339"/>
      <c r="Z26" s="339"/>
      <c r="AA26" s="339"/>
      <c r="AB26" s="339"/>
      <c r="AC26" s="339"/>
      <c r="AD26" s="339"/>
      <c r="AE26" s="339"/>
      <c r="AF26" s="339"/>
      <c r="AG26" s="339"/>
      <c r="AH26" s="339"/>
      <c r="AI26" s="339"/>
      <c r="AJ26" s="339"/>
      <c r="AK26" s="339"/>
      <c r="AL26" s="339"/>
      <c r="AM26" s="339"/>
      <c r="AN26" s="339"/>
      <c r="AO26" s="339"/>
      <c r="AP26" s="339"/>
      <c r="AQ26" s="339"/>
      <c r="AR26" s="339"/>
      <c r="AS26" s="339"/>
      <c r="AT26" s="339"/>
      <c r="AU26" s="339"/>
      <c r="AV26" s="339"/>
      <c r="AW26" s="339"/>
      <c r="AX26" s="339"/>
      <c r="AY26" s="339"/>
      <c r="AZ26" s="339"/>
      <c r="BA26" s="339"/>
      <c r="BB26" s="339"/>
      <c r="BC26" s="339"/>
      <c r="BD26" s="339"/>
      <c r="BE26" s="339"/>
      <c r="BF26" s="339"/>
      <c r="BG26" s="339"/>
      <c r="BH26" s="339"/>
      <c r="BI26" s="339"/>
      <c r="BJ26" s="339"/>
      <c r="BK26" s="339"/>
      <c r="BL26" s="339"/>
      <c r="BM26" s="339"/>
      <c r="BN26" s="339"/>
      <c r="BO26" s="339"/>
      <c r="BP26" s="339"/>
      <c r="BQ26" s="339"/>
      <c r="BR26" s="339"/>
      <c r="BS26" s="339"/>
      <c r="BT26" s="339"/>
      <c r="BU26" s="339"/>
      <c r="BV26" s="339"/>
      <c r="BW26" s="339"/>
      <c r="BX26" s="339"/>
      <c r="BY26" s="339"/>
      <c r="BZ26" s="339"/>
      <c r="CA26" s="339"/>
      <c r="CB26" s="339"/>
      <c r="CC26" s="339"/>
      <c r="CD26" s="339"/>
      <c r="CE26" s="339"/>
    </row>
    <row r="27" s="283" customFormat="true" ht="23.25" hidden="false" customHeight="false" outlineLevel="0" collapsed="false">
      <c r="A27" s="155"/>
      <c r="B27" s="27" t="s">
        <v>829</v>
      </c>
      <c r="C27" s="176" t="s">
        <v>573</v>
      </c>
      <c r="D27" s="198" t="n">
        <v>1000</v>
      </c>
      <c r="E27" s="296" t="n">
        <f aca="false">D27*15%</f>
        <v>150</v>
      </c>
      <c r="F27" s="296" t="n">
        <f aca="false">D27*35%</f>
        <v>350</v>
      </c>
      <c r="G27" s="296" t="n">
        <f aca="false">D27*35%</f>
        <v>350</v>
      </c>
      <c r="H27" s="296" t="n">
        <f aca="false">D27*15%</f>
        <v>150</v>
      </c>
      <c r="I27" s="206" t="n">
        <v>5</v>
      </c>
      <c r="J27" s="206" t="n">
        <f aca="false">I27*D27</f>
        <v>5000</v>
      </c>
      <c r="K27" s="258"/>
      <c r="L27" s="336"/>
      <c r="M27" s="336"/>
      <c r="N27" s="336" t="n">
        <v>2000</v>
      </c>
      <c r="O27" s="184"/>
      <c r="P27" s="184"/>
      <c r="Q27" s="184"/>
      <c r="R27" s="259" t="n">
        <f aca="false">IF(V27&gt;J27,"Financ. Exede en :",T27)</f>
        <v>3000</v>
      </c>
      <c r="S27" s="361" t="str">
        <f aca="false">IF(V27&gt;J27,V27-J27,"")</f>
        <v/>
      </c>
      <c r="T27" s="239" t="n">
        <f aca="false">U27</f>
        <v>3000</v>
      </c>
      <c r="U27" s="239" t="n">
        <f aca="false">J27-V27</f>
        <v>3000</v>
      </c>
      <c r="V27" s="289" t="n">
        <f aca="false">SUM(K27:Q27)</f>
        <v>2000</v>
      </c>
      <c r="W27" s="290" t="n">
        <f aca="false">IF(U27&lt;=0,T27+V27,V27+U27)</f>
        <v>5000</v>
      </c>
      <c r="X27" s="343" t="s">
        <v>1045</v>
      </c>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9"/>
      <c r="BL27" s="339"/>
      <c r="BM27" s="339"/>
      <c r="BN27" s="339"/>
      <c r="BO27" s="339"/>
      <c r="BP27" s="339"/>
      <c r="BQ27" s="339"/>
      <c r="BR27" s="339"/>
      <c r="BS27" s="339"/>
      <c r="BT27" s="339"/>
      <c r="BU27" s="339"/>
      <c r="BV27" s="339"/>
      <c r="BW27" s="339"/>
      <c r="BX27" s="339"/>
      <c r="BY27" s="339"/>
      <c r="BZ27" s="339"/>
      <c r="CA27" s="339"/>
      <c r="CB27" s="339"/>
      <c r="CC27" s="339"/>
      <c r="CD27" s="339"/>
      <c r="CE27" s="339"/>
    </row>
    <row r="28" s="283" customFormat="true" ht="23.25" hidden="false" customHeight="false" outlineLevel="0" collapsed="false">
      <c r="A28" s="155"/>
      <c r="B28" s="27" t="s">
        <v>761</v>
      </c>
      <c r="C28" s="176" t="s">
        <v>573</v>
      </c>
      <c r="D28" s="198" t="n">
        <v>2550</v>
      </c>
      <c r="E28" s="296" t="n">
        <f aca="false">D28*15%</f>
        <v>382.5</v>
      </c>
      <c r="F28" s="296" t="n">
        <f aca="false">D28*35%</f>
        <v>892.5</v>
      </c>
      <c r="G28" s="296" t="n">
        <f aca="false">D28*35%</f>
        <v>892.5</v>
      </c>
      <c r="H28" s="296" t="n">
        <f aca="false">D28*15%</f>
        <v>382.5</v>
      </c>
      <c r="I28" s="206" t="n">
        <v>5</v>
      </c>
      <c r="J28" s="206" t="n">
        <f aca="false">I28*D28</f>
        <v>12750</v>
      </c>
      <c r="K28" s="258"/>
      <c r="L28" s="336"/>
      <c r="M28" s="336"/>
      <c r="N28" s="336" t="n">
        <v>3000</v>
      </c>
      <c r="O28" s="184"/>
      <c r="P28" s="184"/>
      <c r="Q28" s="184"/>
      <c r="R28" s="259" t="n">
        <f aca="false">IF(V28&gt;J28,"Financ. Exede en :",T28)</f>
        <v>9750</v>
      </c>
      <c r="S28" s="361" t="str">
        <f aca="false">IF(V28&gt;J28,V28-J28,"")</f>
        <v/>
      </c>
      <c r="T28" s="239" t="n">
        <f aca="false">U28</f>
        <v>9750</v>
      </c>
      <c r="U28" s="239" t="n">
        <f aca="false">J28-V28</f>
        <v>9750</v>
      </c>
      <c r="V28" s="289" t="n">
        <f aca="false">SUM(K28:Q28)</f>
        <v>3000</v>
      </c>
      <c r="W28" s="290" t="n">
        <f aca="false">IF(U28&lt;=0,T28+V28,V28+U28)</f>
        <v>12750</v>
      </c>
      <c r="X28" s="343" t="s">
        <v>1045</v>
      </c>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39"/>
      <c r="BG28" s="339"/>
      <c r="BH28" s="339"/>
      <c r="BI28" s="339"/>
      <c r="BJ28" s="339"/>
      <c r="BK28" s="339"/>
      <c r="BL28" s="339"/>
      <c r="BM28" s="339"/>
      <c r="BN28" s="339"/>
      <c r="BO28" s="339"/>
      <c r="BP28" s="339"/>
      <c r="BQ28" s="339"/>
      <c r="BR28" s="339"/>
      <c r="BS28" s="339"/>
      <c r="BT28" s="339"/>
      <c r="BU28" s="339"/>
      <c r="BV28" s="339"/>
      <c r="BW28" s="339"/>
      <c r="BX28" s="339"/>
      <c r="BY28" s="339"/>
      <c r="BZ28" s="339"/>
      <c r="CA28" s="339"/>
      <c r="CB28" s="339"/>
      <c r="CC28" s="339"/>
      <c r="CD28" s="339"/>
      <c r="CE28" s="339"/>
    </row>
    <row r="29" s="283" customFormat="true" ht="23.25" hidden="false" customHeight="false" outlineLevel="0" collapsed="false">
      <c r="A29" s="155"/>
      <c r="B29" s="27" t="s">
        <v>762</v>
      </c>
      <c r="C29" s="176" t="s">
        <v>573</v>
      </c>
      <c r="D29" s="198" t="n">
        <v>2015</v>
      </c>
      <c r="E29" s="296" t="n">
        <f aca="false">D29*15%</f>
        <v>302.25</v>
      </c>
      <c r="F29" s="296" t="n">
        <f aca="false">D29*35%</f>
        <v>705.25</v>
      </c>
      <c r="G29" s="296" t="n">
        <f aca="false">D29*35%</f>
        <v>705.25</v>
      </c>
      <c r="H29" s="296" t="n">
        <f aca="false">D29*15%</f>
        <v>302.25</v>
      </c>
      <c r="I29" s="206" t="n">
        <v>10</v>
      </c>
      <c r="J29" s="206" t="n">
        <f aca="false">I29*D29</f>
        <v>20150</v>
      </c>
      <c r="K29" s="258"/>
      <c r="L29" s="336"/>
      <c r="M29" s="336"/>
      <c r="N29" s="336" t="n">
        <v>5000</v>
      </c>
      <c r="O29" s="184"/>
      <c r="P29" s="184"/>
      <c r="Q29" s="184"/>
      <c r="R29" s="259" t="n">
        <f aca="false">IF(V29&gt;J29,"Financ. Exede en :",T29)</f>
        <v>15150</v>
      </c>
      <c r="S29" s="361" t="str">
        <f aca="false">IF(V29&gt;J29,V29-J29,"")</f>
        <v/>
      </c>
      <c r="T29" s="239" t="n">
        <f aca="false">U29</f>
        <v>15150</v>
      </c>
      <c r="U29" s="239" t="n">
        <f aca="false">J29-V29</f>
        <v>15150</v>
      </c>
      <c r="V29" s="289" t="n">
        <f aca="false">SUM(K29:Q29)</f>
        <v>5000</v>
      </c>
      <c r="W29" s="290" t="n">
        <f aca="false">IF(U29&lt;=0,T29+V29,V29+U29)</f>
        <v>20150</v>
      </c>
      <c r="X29" s="343" t="s">
        <v>1045</v>
      </c>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39"/>
      <c r="BG29" s="339"/>
      <c r="BH29" s="339"/>
      <c r="BI29" s="339"/>
      <c r="BJ29" s="339"/>
      <c r="BK29" s="339"/>
      <c r="BL29" s="339"/>
      <c r="BM29" s="339"/>
      <c r="BN29" s="339"/>
      <c r="BO29" s="339"/>
      <c r="BP29" s="339"/>
      <c r="BQ29" s="339"/>
      <c r="BR29" s="339"/>
      <c r="BS29" s="339"/>
      <c r="BT29" s="339"/>
      <c r="BU29" s="339"/>
      <c r="BV29" s="339"/>
      <c r="BW29" s="339"/>
      <c r="BX29" s="339"/>
      <c r="BY29" s="339"/>
      <c r="BZ29" s="339"/>
      <c r="CA29" s="339"/>
      <c r="CB29" s="339"/>
      <c r="CC29" s="339"/>
      <c r="CD29" s="339"/>
      <c r="CE29" s="339"/>
    </row>
    <row r="30" s="283" customFormat="true" ht="23.25" hidden="false" customHeight="false" outlineLevel="0" collapsed="false">
      <c r="A30" s="155"/>
      <c r="B30" s="27" t="s">
        <v>763</v>
      </c>
      <c r="C30" s="176" t="s">
        <v>573</v>
      </c>
      <c r="D30" s="198" t="n">
        <v>3822</v>
      </c>
      <c r="E30" s="296" t="n">
        <f aca="false">D30*15%</f>
        <v>573.3</v>
      </c>
      <c r="F30" s="296" t="n">
        <f aca="false">D30*35%</f>
        <v>1337.7</v>
      </c>
      <c r="G30" s="296" t="n">
        <f aca="false">D30*35%</f>
        <v>1337.7</v>
      </c>
      <c r="H30" s="296" t="n">
        <f aca="false">D30*15%</f>
        <v>573.3</v>
      </c>
      <c r="I30" s="206" t="n">
        <v>3</v>
      </c>
      <c r="J30" s="206" t="n">
        <f aca="false">I30*D30</f>
        <v>11466</v>
      </c>
      <c r="K30" s="258"/>
      <c r="L30" s="336"/>
      <c r="M30" s="336"/>
      <c r="N30" s="336" t="n">
        <v>1000</v>
      </c>
      <c r="O30" s="184"/>
      <c r="P30" s="184"/>
      <c r="Q30" s="184"/>
      <c r="R30" s="259" t="n">
        <f aca="false">IF(V30&gt;J30,"Financ. Exede en :",T30)</f>
        <v>10466</v>
      </c>
      <c r="S30" s="361" t="str">
        <f aca="false">IF(V30&gt;J30,V30-J30,"")</f>
        <v/>
      </c>
      <c r="T30" s="239" t="n">
        <f aca="false">U30</f>
        <v>10466</v>
      </c>
      <c r="U30" s="239" t="n">
        <f aca="false">J30-V30</f>
        <v>10466</v>
      </c>
      <c r="V30" s="289" t="n">
        <f aca="false">SUM(K30:Q30)</f>
        <v>1000</v>
      </c>
      <c r="W30" s="290" t="n">
        <f aca="false">IF(U30&lt;=0,T30+V30,V30+U30)</f>
        <v>11466</v>
      </c>
      <c r="X30" s="343" t="s">
        <v>1045</v>
      </c>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39"/>
      <c r="BV30" s="339"/>
      <c r="BW30" s="339"/>
      <c r="BX30" s="339"/>
      <c r="BY30" s="339"/>
      <c r="BZ30" s="339"/>
      <c r="CA30" s="339"/>
      <c r="CB30" s="339"/>
      <c r="CC30" s="339"/>
      <c r="CD30" s="339"/>
      <c r="CE30" s="339"/>
    </row>
    <row r="31" s="283" customFormat="true" ht="23.25" hidden="false" customHeight="false" outlineLevel="0" collapsed="false">
      <c r="A31" s="155"/>
      <c r="B31" s="363" t="s">
        <v>1049</v>
      </c>
      <c r="C31" s="335"/>
      <c r="D31" s="175"/>
      <c r="E31" s="296" t="n">
        <f aca="false">D31*15%</f>
        <v>0</v>
      </c>
      <c r="F31" s="296" t="n">
        <f aca="false">D31*35%</f>
        <v>0</v>
      </c>
      <c r="G31" s="296" t="n">
        <f aca="false">D31*35%</f>
        <v>0</v>
      </c>
      <c r="H31" s="296" t="n">
        <f aca="false">D31*15%</f>
        <v>0</v>
      </c>
      <c r="I31" s="206"/>
      <c r="J31" s="206" t="n">
        <f aca="false">I31*D31</f>
        <v>0</v>
      </c>
      <c r="K31" s="258"/>
      <c r="L31" s="336"/>
      <c r="M31" s="336"/>
      <c r="N31" s="336"/>
      <c r="O31" s="184"/>
      <c r="P31" s="184"/>
      <c r="Q31" s="184"/>
      <c r="R31" s="259" t="n">
        <f aca="false">IF(V31&gt;J31,"Financ. Exede en :",T31)</f>
        <v>0</v>
      </c>
      <c r="S31" s="361" t="str">
        <f aca="false">IF(V31&gt;J31,V31-J31,"")</f>
        <v/>
      </c>
      <c r="T31" s="239" t="n">
        <f aca="false">U31</f>
        <v>0</v>
      </c>
      <c r="U31" s="239" t="n">
        <f aca="false">J31-V31</f>
        <v>0</v>
      </c>
      <c r="V31" s="289" t="n">
        <f aca="false">SUM(K31:Q31)</f>
        <v>0</v>
      </c>
      <c r="W31" s="290" t="n">
        <f aca="false">IF(U31&lt;=0,T31+V31,V31+U31)</f>
        <v>0</v>
      </c>
      <c r="X31" s="343" t="s">
        <v>1045</v>
      </c>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39"/>
      <c r="BG31" s="339"/>
      <c r="BH31" s="339"/>
      <c r="BI31" s="339"/>
      <c r="BJ31" s="339"/>
      <c r="BK31" s="339"/>
      <c r="BL31" s="339"/>
      <c r="BM31" s="339"/>
      <c r="BN31" s="339"/>
      <c r="BO31" s="339"/>
      <c r="BP31" s="339"/>
      <c r="BQ31" s="339"/>
      <c r="BR31" s="339"/>
      <c r="BS31" s="339"/>
      <c r="BT31" s="339"/>
      <c r="BU31" s="339"/>
      <c r="BV31" s="339"/>
      <c r="BW31" s="339"/>
      <c r="BX31" s="339"/>
      <c r="BY31" s="339"/>
      <c r="BZ31" s="339"/>
      <c r="CA31" s="339"/>
      <c r="CB31" s="339"/>
      <c r="CC31" s="339"/>
      <c r="CD31" s="339"/>
      <c r="CE31" s="339"/>
    </row>
    <row r="32" s="283" customFormat="true" ht="23.25" hidden="false" customHeight="false" outlineLevel="0" collapsed="false">
      <c r="A32" s="155"/>
      <c r="B32" s="27" t="s">
        <v>651</v>
      </c>
      <c r="C32" s="176" t="s">
        <v>573</v>
      </c>
      <c r="D32" s="198" t="n">
        <v>1</v>
      </c>
      <c r="E32" s="296" t="n">
        <f aca="false">D32*15%</f>
        <v>0.15</v>
      </c>
      <c r="F32" s="296" t="n">
        <f aca="false">D32*35%</f>
        <v>0.35</v>
      </c>
      <c r="G32" s="296" t="n">
        <f aca="false">D32*35%</f>
        <v>0.35</v>
      </c>
      <c r="H32" s="296" t="n">
        <f aca="false">D32*15%</f>
        <v>0.15</v>
      </c>
      <c r="I32" s="206" t="n">
        <v>3.5</v>
      </c>
      <c r="J32" s="206" t="n">
        <f aca="false">I32*D32</f>
        <v>3.5</v>
      </c>
      <c r="K32" s="258"/>
      <c r="L32" s="336"/>
      <c r="M32" s="336"/>
      <c r="N32" s="336" t="n">
        <v>3.5</v>
      </c>
      <c r="O32" s="184"/>
      <c r="P32" s="184"/>
      <c r="Q32" s="184"/>
      <c r="R32" s="259" t="n">
        <f aca="false">IF(V32&gt;J32,"Financ. Exede en :",T32)</f>
        <v>0</v>
      </c>
      <c r="S32" s="361" t="str">
        <f aca="false">IF(V32&gt;J32,V32-J32,"")</f>
        <v/>
      </c>
      <c r="T32" s="239" t="n">
        <f aca="false">U32</f>
        <v>0</v>
      </c>
      <c r="U32" s="239" t="n">
        <f aca="false">J32-V32</f>
        <v>0</v>
      </c>
      <c r="V32" s="289" t="n">
        <f aca="false">SUM(K32:Q32)</f>
        <v>3.5</v>
      </c>
      <c r="W32" s="290" t="n">
        <f aca="false">IF(U32&lt;=0,T32+V32,V32+U32)</f>
        <v>3.5</v>
      </c>
      <c r="X32" s="343" t="s">
        <v>1045</v>
      </c>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39"/>
      <c r="BG32" s="339"/>
      <c r="BH32" s="339"/>
      <c r="BI32" s="339"/>
      <c r="BJ32" s="339"/>
      <c r="BK32" s="339"/>
      <c r="BL32" s="339"/>
      <c r="BM32" s="339"/>
      <c r="BN32" s="339"/>
      <c r="BO32" s="339"/>
      <c r="BP32" s="339"/>
      <c r="BQ32" s="339"/>
      <c r="BR32" s="339"/>
      <c r="BS32" s="339"/>
      <c r="BT32" s="339"/>
      <c r="BU32" s="339"/>
      <c r="BV32" s="339"/>
      <c r="BW32" s="339"/>
      <c r="BX32" s="339"/>
      <c r="BY32" s="339"/>
      <c r="BZ32" s="339"/>
      <c r="CA32" s="339"/>
      <c r="CB32" s="339"/>
      <c r="CC32" s="339"/>
      <c r="CD32" s="339"/>
      <c r="CE32" s="339"/>
    </row>
    <row r="33" s="283" customFormat="true" ht="23.25" hidden="false" customHeight="false" outlineLevel="0" collapsed="false">
      <c r="A33" s="155"/>
      <c r="B33" s="362" t="s">
        <v>575</v>
      </c>
      <c r="C33" s="176" t="s">
        <v>576</v>
      </c>
      <c r="D33" s="198"/>
      <c r="E33" s="296" t="n">
        <f aca="false">D33*15%</f>
        <v>0</v>
      </c>
      <c r="F33" s="296" t="n">
        <f aca="false">D33*35%</f>
        <v>0</v>
      </c>
      <c r="G33" s="296" t="n">
        <f aca="false">D33*35%</f>
        <v>0</v>
      </c>
      <c r="H33" s="296" t="n">
        <f aca="false">D33*15%</f>
        <v>0</v>
      </c>
      <c r="I33" s="206"/>
      <c r="J33" s="206" t="n">
        <f aca="false">I33*D33</f>
        <v>0</v>
      </c>
      <c r="K33" s="258"/>
      <c r="L33" s="336"/>
      <c r="M33" s="336"/>
      <c r="N33" s="336"/>
      <c r="O33" s="184"/>
      <c r="P33" s="184"/>
      <c r="Q33" s="184"/>
      <c r="R33" s="259" t="n">
        <f aca="false">IF(V33&gt;J33,"Financ. Exede en :",T33)</f>
        <v>0</v>
      </c>
      <c r="S33" s="361" t="str">
        <f aca="false">IF(V33&gt;J33,V33-J33,"")</f>
        <v/>
      </c>
      <c r="T33" s="239" t="n">
        <f aca="false">U33</f>
        <v>0</v>
      </c>
      <c r="U33" s="239" t="n">
        <f aca="false">J33-V33</f>
        <v>0</v>
      </c>
      <c r="V33" s="289" t="n">
        <f aca="false">SUM(K33:Q33)</f>
        <v>0</v>
      </c>
      <c r="W33" s="290" t="n">
        <f aca="false">IF(U33&lt;=0,T33+V33,V33+U33)</f>
        <v>0</v>
      </c>
      <c r="X33" s="343" t="s">
        <v>1045</v>
      </c>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39"/>
      <c r="BV33" s="339"/>
      <c r="BW33" s="339"/>
      <c r="BX33" s="339"/>
      <c r="BY33" s="339"/>
      <c r="BZ33" s="339"/>
      <c r="CA33" s="339"/>
      <c r="CB33" s="339"/>
      <c r="CC33" s="339"/>
      <c r="CD33" s="339"/>
      <c r="CE33" s="339"/>
    </row>
    <row r="34" s="283" customFormat="true" ht="23.25" hidden="false" customHeight="false" outlineLevel="0" collapsed="false">
      <c r="A34" s="155"/>
      <c r="B34" s="27" t="s">
        <v>652</v>
      </c>
      <c r="C34" s="176" t="s">
        <v>576</v>
      </c>
      <c r="D34" s="198" t="s">
        <v>975</v>
      </c>
      <c r="E34" s="296" t="e">
        <f aca="false">D34*15%</f>
        <v>#VALUE!</v>
      </c>
      <c r="F34" s="296" t="e">
        <f aca="false">D34*35%</f>
        <v>#VALUE!</v>
      </c>
      <c r="G34" s="296" t="e">
        <f aca="false">D34*35%</f>
        <v>#VALUE!</v>
      </c>
      <c r="H34" s="296" t="e">
        <f aca="false">D34*15%</f>
        <v>#VALUE!</v>
      </c>
      <c r="I34" s="206" t="n">
        <v>5</v>
      </c>
      <c r="J34" s="206" t="e">
        <f aca="false">I34*D34</f>
        <v>#VALUE!</v>
      </c>
      <c r="K34" s="258"/>
      <c r="L34" s="336"/>
      <c r="M34" s="336"/>
      <c r="N34" s="336"/>
      <c r="O34" s="184"/>
      <c r="P34" s="184"/>
      <c r="Q34" s="184"/>
      <c r="R34" s="259" t="e">
        <f aca="false">IF(V34&gt;J34,"Financ. Exede en :",T34)</f>
        <v>#VALUE!</v>
      </c>
      <c r="S34" s="361" t="e">
        <f aca="false">IF(V34&gt;J34,V34-J34,"")</f>
        <v>#VALUE!</v>
      </c>
      <c r="T34" s="239" t="e">
        <f aca="false">U34</f>
        <v>#VALUE!</v>
      </c>
      <c r="U34" s="239" t="e">
        <f aca="false">J34-V34</f>
        <v>#VALUE!</v>
      </c>
      <c r="V34" s="289" t="n">
        <f aca="false">SUM(K34:Q34)</f>
        <v>0</v>
      </c>
      <c r="W34" s="290" t="e">
        <f aca="false">IF(U34&lt;=0,T34+V34,V34+U34)</f>
        <v>#VALUE!</v>
      </c>
      <c r="X34" s="343" t="s">
        <v>1045</v>
      </c>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row>
    <row r="35" s="283" customFormat="true" ht="23.25" hidden="false" customHeight="false" outlineLevel="0" collapsed="false">
      <c r="A35" s="155"/>
      <c r="B35" s="27" t="s">
        <v>653</v>
      </c>
      <c r="C35" s="176" t="s">
        <v>576</v>
      </c>
      <c r="D35" s="198" t="s">
        <v>975</v>
      </c>
      <c r="E35" s="296" t="e">
        <f aca="false">D35*15%</f>
        <v>#VALUE!</v>
      </c>
      <c r="F35" s="296" t="e">
        <f aca="false">D35*35%</f>
        <v>#VALUE!</v>
      </c>
      <c r="G35" s="296" t="e">
        <f aca="false">D35*35%</f>
        <v>#VALUE!</v>
      </c>
      <c r="H35" s="296" t="e">
        <f aca="false">D35*15%</f>
        <v>#VALUE!</v>
      </c>
      <c r="I35" s="206" t="n">
        <v>2</v>
      </c>
      <c r="J35" s="206" t="e">
        <f aca="false">I35*D35</f>
        <v>#VALUE!</v>
      </c>
      <c r="K35" s="258"/>
      <c r="L35" s="336"/>
      <c r="M35" s="336"/>
      <c r="N35" s="336"/>
      <c r="O35" s="184"/>
      <c r="P35" s="184"/>
      <c r="Q35" s="184"/>
      <c r="R35" s="259" t="e">
        <f aca="false">IF(V35&gt;J35,"Financ. Exede en :",T35)</f>
        <v>#VALUE!</v>
      </c>
      <c r="S35" s="361" t="e">
        <f aca="false">IF(V35&gt;J35,V35-J35,"")</f>
        <v>#VALUE!</v>
      </c>
      <c r="T35" s="239" t="e">
        <f aca="false">U35</f>
        <v>#VALUE!</v>
      </c>
      <c r="U35" s="239" t="e">
        <f aca="false">J35-V35</f>
        <v>#VALUE!</v>
      </c>
      <c r="V35" s="289" t="n">
        <f aca="false">SUM(K35:Q35)</f>
        <v>0</v>
      </c>
      <c r="W35" s="290" t="e">
        <f aca="false">IF(U35&lt;=0,T35+V35,V35+U35)</f>
        <v>#VALUE!</v>
      </c>
      <c r="X35" s="343" t="s">
        <v>1045</v>
      </c>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row>
    <row r="36" s="283" customFormat="true" ht="23.25" hidden="false" customHeight="false" outlineLevel="0" collapsed="false">
      <c r="A36" s="155"/>
      <c r="B36" s="27" t="s">
        <v>654</v>
      </c>
      <c r="C36" s="176" t="s">
        <v>576</v>
      </c>
      <c r="D36" s="198" t="s">
        <v>975</v>
      </c>
      <c r="E36" s="296" t="e">
        <f aca="false">D36*15%</f>
        <v>#VALUE!</v>
      </c>
      <c r="F36" s="296" t="e">
        <f aca="false">D36*35%</f>
        <v>#VALUE!</v>
      </c>
      <c r="G36" s="296" t="e">
        <f aca="false">D36*35%</f>
        <v>#VALUE!</v>
      </c>
      <c r="H36" s="296" t="e">
        <f aca="false">D36*15%</f>
        <v>#VALUE!</v>
      </c>
      <c r="I36" s="206" t="n">
        <v>5</v>
      </c>
      <c r="J36" s="206" t="e">
        <f aca="false">I36*D36</f>
        <v>#VALUE!</v>
      </c>
      <c r="K36" s="258"/>
      <c r="L36" s="336"/>
      <c r="M36" s="336"/>
      <c r="N36" s="336"/>
      <c r="O36" s="184"/>
      <c r="P36" s="184"/>
      <c r="Q36" s="184"/>
      <c r="R36" s="259" t="e">
        <f aca="false">IF(V36&gt;J36,"Financ. Exede en :",T36)</f>
        <v>#VALUE!</v>
      </c>
      <c r="S36" s="361" t="e">
        <f aca="false">IF(V36&gt;J36,V36-J36,"")</f>
        <v>#VALUE!</v>
      </c>
      <c r="T36" s="239" t="e">
        <f aca="false">U36</f>
        <v>#VALUE!</v>
      </c>
      <c r="U36" s="239" t="e">
        <f aca="false">J36-V36</f>
        <v>#VALUE!</v>
      </c>
      <c r="V36" s="289" t="n">
        <f aca="false">SUM(K36:Q36)</f>
        <v>0</v>
      </c>
      <c r="W36" s="290" t="e">
        <f aca="false">IF(U36&lt;=0,T36+V36,V36+U36)</f>
        <v>#VALUE!</v>
      </c>
      <c r="X36" s="343" t="s">
        <v>1045</v>
      </c>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39"/>
      <c r="BH36" s="339"/>
      <c r="BI36" s="339"/>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row>
    <row r="37" s="283" customFormat="true" ht="23.25" hidden="false" customHeight="false" outlineLevel="0" collapsed="false">
      <c r="A37" s="155"/>
      <c r="B37" s="27" t="s">
        <v>655</v>
      </c>
      <c r="C37" s="176" t="s">
        <v>576</v>
      </c>
      <c r="D37" s="198" t="s">
        <v>975</v>
      </c>
      <c r="E37" s="296" t="e">
        <f aca="false">D37*15%</f>
        <v>#VALUE!</v>
      </c>
      <c r="F37" s="296" t="e">
        <f aca="false">D37*35%</f>
        <v>#VALUE!</v>
      </c>
      <c r="G37" s="296" t="e">
        <f aca="false">D37*35%</f>
        <v>#VALUE!</v>
      </c>
      <c r="H37" s="296" t="e">
        <f aca="false">D37*15%</f>
        <v>#VALUE!</v>
      </c>
      <c r="I37" s="206" t="n">
        <v>10</v>
      </c>
      <c r="J37" s="206" t="e">
        <f aca="false">I37*D37</f>
        <v>#VALUE!</v>
      </c>
      <c r="K37" s="258"/>
      <c r="L37" s="336"/>
      <c r="M37" s="336"/>
      <c r="N37" s="336"/>
      <c r="O37" s="184"/>
      <c r="P37" s="184"/>
      <c r="Q37" s="184"/>
      <c r="R37" s="259" t="e">
        <f aca="false">IF(V37&gt;J37,"Financ. Exede en :",T37)</f>
        <v>#VALUE!</v>
      </c>
      <c r="S37" s="361" t="e">
        <f aca="false">IF(V37&gt;J37,V37-J37,"")</f>
        <v>#VALUE!</v>
      </c>
      <c r="T37" s="239" t="e">
        <f aca="false">U37</f>
        <v>#VALUE!</v>
      </c>
      <c r="U37" s="239" t="e">
        <f aca="false">J37-V37</f>
        <v>#VALUE!</v>
      </c>
      <c r="V37" s="289" t="n">
        <f aca="false">SUM(K37:Q37)</f>
        <v>0</v>
      </c>
      <c r="W37" s="290" t="e">
        <f aca="false">IF(U37&lt;=0,T37+V37,V37+U37)</f>
        <v>#VALUE!</v>
      </c>
      <c r="X37" s="343" t="s">
        <v>1045</v>
      </c>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39"/>
      <c r="BH37" s="339"/>
      <c r="BI37" s="339"/>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row>
    <row r="38" s="283" customFormat="true" ht="23.25" hidden="false" customHeight="false" outlineLevel="0" collapsed="false">
      <c r="A38" s="155"/>
      <c r="B38" s="27" t="s">
        <v>656</v>
      </c>
      <c r="C38" s="176" t="s">
        <v>576</v>
      </c>
      <c r="D38" s="198" t="s">
        <v>975</v>
      </c>
      <c r="E38" s="296" t="e">
        <f aca="false">D38*15%</f>
        <v>#VALUE!</v>
      </c>
      <c r="F38" s="296" t="e">
        <f aca="false">D38*35%</f>
        <v>#VALUE!</v>
      </c>
      <c r="G38" s="296" t="e">
        <f aca="false">D38*35%</f>
        <v>#VALUE!</v>
      </c>
      <c r="H38" s="296" t="e">
        <f aca="false">D38*15%</f>
        <v>#VALUE!</v>
      </c>
      <c r="I38" s="206" t="n">
        <v>5</v>
      </c>
      <c r="J38" s="206" t="e">
        <f aca="false">I38*D38</f>
        <v>#VALUE!</v>
      </c>
      <c r="K38" s="258"/>
      <c r="L38" s="336"/>
      <c r="M38" s="336"/>
      <c r="N38" s="336"/>
      <c r="O38" s="184"/>
      <c r="P38" s="184"/>
      <c r="Q38" s="184"/>
      <c r="R38" s="259" t="e">
        <f aca="false">IF(V38&gt;J38,"Financ. Exede en :",T38)</f>
        <v>#VALUE!</v>
      </c>
      <c r="S38" s="361" t="e">
        <f aca="false">IF(V38&gt;J38,V38-J38,"")</f>
        <v>#VALUE!</v>
      </c>
      <c r="T38" s="239" t="e">
        <f aca="false">U38</f>
        <v>#VALUE!</v>
      </c>
      <c r="U38" s="239" t="e">
        <f aca="false">J38-V38</f>
        <v>#VALUE!</v>
      </c>
      <c r="V38" s="289" t="n">
        <f aca="false">SUM(K38:Q38)</f>
        <v>0</v>
      </c>
      <c r="W38" s="290" t="e">
        <f aca="false">IF(U38&lt;=0,T38+V38,V38+U38)</f>
        <v>#VALUE!</v>
      </c>
      <c r="X38" s="343" t="s">
        <v>1045</v>
      </c>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39"/>
      <c r="BH38" s="339"/>
      <c r="BI38" s="339"/>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row>
    <row r="39" s="283" customFormat="true" ht="23.25" hidden="false" customHeight="false" outlineLevel="0" collapsed="false">
      <c r="A39" s="155"/>
      <c r="B39" s="27" t="s">
        <v>657</v>
      </c>
      <c r="C39" s="176" t="s">
        <v>576</v>
      </c>
      <c r="D39" s="198" t="s">
        <v>975</v>
      </c>
      <c r="E39" s="296" t="e">
        <f aca="false">D39*15%</f>
        <v>#VALUE!</v>
      </c>
      <c r="F39" s="296" t="e">
        <f aca="false">D39*35%</f>
        <v>#VALUE!</v>
      </c>
      <c r="G39" s="296" t="e">
        <f aca="false">D39*35%</f>
        <v>#VALUE!</v>
      </c>
      <c r="H39" s="296" t="e">
        <f aca="false">D39*15%</f>
        <v>#VALUE!</v>
      </c>
      <c r="I39" s="206" t="n">
        <v>10</v>
      </c>
      <c r="J39" s="206" t="e">
        <f aca="false">I39*D39</f>
        <v>#VALUE!</v>
      </c>
      <c r="K39" s="258"/>
      <c r="L39" s="336"/>
      <c r="M39" s="336"/>
      <c r="N39" s="336"/>
      <c r="O39" s="184"/>
      <c r="P39" s="184"/>
      <c r="Q39" s="184"/>
      <c r="R39" s="259" t="e">
        <f aca="false">IF(V39&gt;J39,"Financ. Exede en :",T39)</f>
        <v>#VALUE!</v>
      </c>
      <c r="S39" s="361" t="e">
        <f aca="false">IF(V39&gt;J39,V39-J39,"")</f>
        <v>#VALUE!</v>
      </c>
      <c r="T39" s="239" t="e">
        <f aca="false">U39</f>
        <v>#VALUE!</v>
      </c>
      <c r="U39" s="239" t="e">
        <f aca="false">J39-V39</f>
        <v>#VALUE!</v>
      </c>
      <c r="V39" s="289" t="n">
        <f aca="false">SUM(K39:Q39)</f>
        <v>0</v>
      </c>
      <c r="W39" s="290" t="e">
        <f aca="false">IF(U39&lt;=0,T39+V39,V39+U39)</f>
        <v>#VALUE!</v>
      </c>
      <c r="X39" s="343" t="s">
        <v>1045</v>
      </c>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39"/>
      <c r="AZ39" s="339"/>
      <c r="BA39" s="339"/>
      <c r="BB39" s="339"/>
      <c r="BC39" s="339"/>
      <c r="BD39" s="339"/>
      <c r="BE39" s="339"/>
      <c r="BF39" s="339"/>
      <c r="BG39" s="339"/>
      <c r="BH39" s="339"/>
      <c r="BI39" s="339"/>
      <c r="BJ39" s="339"/>
      <c r="BK39" s="339"/>
      <c r="BL39" s="339"/>
      <c r="BM39" s="339"/>
      <c r="BN39" s="339"/>
      <c r="BO39" s="339"/>
      <c r="BP39" s="339"/>
      <c r="BQ39" s="339"/>
      <c r="BR39" s="339"/>
      <c r="BS39" s="339"/>
      <c r="BT39" s="339"/>
      <c r="BU39" s="339"/>
      <c r="BV39" s="339"/>
      <c r="BW39" s="339"/>
      <c r="BX39" s="339"/>
      <c r="BY39" s="339"/>
      <c r="BZ39" s="339"/>
      <c r="CA39" s="339"/>
      <c r="CB39" s="339"/>
      <c r="CC39" s="339"/>
      <c r="CD39" s="339"/>
      <c r="CE39" s="339"/>
    </row>
    <row r="40" s="283" customFormat="true" ht="23.25" hidden="false" customHeight="false" outlineLevel="0" collapsed="false">
      <c r="A40" s="155"/>
      <c r="B40" s="27" t="s">
        <v>658</v>
      </c>
      <c r="C40" s="176" t="s">
        <v>576</v>
      </c>
      <c r="D40" s="198" t="s">
        <v>975</v>
      </c>
      <c r="E40" s="296" t="e">
        <f aca="false">D40*15%</f>
        <v>#VALUE!</v>
      </c>
      <c r="F40" s="296" t="e">
        <f aca="false">D40*35%</f>
        <v>#VALUE!</v>
      </c>
      <c r="G40" s="296" t="e">
        <f aca="false">D40*35%</f>
        <v>#VALUE!</v>
      </c>
      <c r="H40" s="296" t="e">
        <f aca="false">D40*15%</f>
        <v>#VALUE!</v>
      </c>
      <c r="I40" s="206" t="n">
        <v>10</v>
      </c>
      <c r="J40" s="206" t="e">
        <f aca="false">I40*D40</f>
        <v>#VALUE!</v>
      </c>
      <c r="K40" s="258"/>
      <c r="L40" s="336"/>
      <c r="M40" s="336"/>
      <c r="N40" s="336"/>
      <c r="O40" s="184"/>
      <c r="P40" s="184"/>
      <c r="Q40" s="184"/>
      <c r="R40" s="259" t="e">
        <f aca="false">IF(V40&gt;J40,"Financ. Exede en :",T40)</f>
        <v>#VALUE!</v>
      </c>
      <c r="S40" s="361" t="e">
        <f aca="false">IF(V40&gt;J40,V40-J40,"")</f>
        <v>#VALUE!</v>
      </c>
      <c r="T40" s="239" t="e">
        <f aca="false">U40</f>
        <v>#VALUE!</v>
      </c>
      <c r="U40" s="239" t="e">
        <f aca="false">J40-V40</f>
        <v>#VALUE!</v>
      </c>
      <c r="V40" s="289" t="n">
        <f aca="false">SUM(K40:Q40)</f>
        <v>0</v>
      </c>
      <c r="W40" s="290" t="e">
        <f aca="false">IF(U40&lt;=0,T40+V40,V40+U40)</f>
        <v>#VALUE!</v>
      </c>
      <c r="X40" s="343" t="s">
        <v>1045</v>
      </c>
      <c r="Y40" s="339"/>
      <c r="Z40" s="339"/>
      <c r="AA40" s="339"/>
      <c r="AB40" s="339"/>
      <c r="AC40" s="339"/>
      <c r="AD40" s="339"/>
      <c r="AE40" s="339"/>
      <c r="AF40" s="339"/>
      <c r="AG40" s="339"/>
      <c r="AH40" s="339"/>
      <c r="AI40" s="339"/>
      <c r="AJ40" s="339"/>
      <c r="AK40" s="339"/>
      <c r="AL40" s="339"/>
      <c r="AM40" s="339"/>
      <c r="AN40" s="339"/>
      <c r="AO40" s="339"/>
      <c r="AP40" s="339"/>
      <c r="AQ40" s="339"/>
      <c r="AR40" s="339"/>
      <c r="AS40" s="339"/>
      <c r="AT40" s="339"/>
      <c r="AU40" s="339"/>
      <c r="AV40" s="339"/>
      <c r="AW40" s="339"/>
      <c r="AX40" s="339"/>
      <c r="AY40" s="339"/>
      <c r="AZ40" s="339"/>
      <c r="BA40" s="339"/>
      <c r="BB40" s="339"/>
      <c r="BC40" s="339"/>
      <c r="BD40" s="339"/>
      <c r="BE40" s="339"/>
      <c r="BF40" s="339"/>
      <c r="BG40" s="339"/>
      <c r="BH40" s="339"/>
      <c r="BI40" s="339"/>
      <c r="BJ40" s="339"/>
      <c r="BK40" s="339"/>
      <c r="BL40" s="339"/>
      <c r="BM40" s="339"/>
      <c r="BN40" s="339"/>
      <c r="BO40" s="339"/>
      <c r="BP40" s="339"/>
      <c r="BQ40" s="339"/>
      <c r="BR40" s="339"/>
      <c r="BS40" s="339"/>
      <c r="BT40" s="339"/>
      <c r="BU40" s="339"/>
      <c r="BV40" s="339"/>
      <c r="BW40" s="339"/>
      <c r="BX40" s="339"/>
      <c r="BY40" s="339"/>
      <c r="BZ40" s="339"/>
      <c r="CA40" s="339"/>
      <c r="CB40" s="339"/>
      <c r="CC40" s="339"/>
      <c r="CD40" s="339"/>
      <c r="CE40" s="339"/>
    </row>
    <row r="41" s="283" customFormat="true" ht="23.25" hidden="false" customHeight="false" outlineLevel="0" collapsed="false">
      <c r="A41" s="155"/>
      <c r="B41" s="27" t="s">
        <v>659</v>
      </c>
      <c r="C41" s="176" t="s">
        <v>576</v>
      </c>
      <c r="D41" s="198" t="s">
        <v>975</v>
      </c>
      <c r="E41" s="296" t="e">
        <f aca="false">D41*15%</f>
        <v>#VALUE!</v>
      </c>
      <c r="F41" s="296" t="e">
        <f aca="false">D41*35%</f>
        <v>#VALUE!</v>
      </c>
      <c r="G41" s="296" t="e">
        <f aca="false">D41*35%</f>
        <v>#VALUE!</v>
      </c>
      <c r="H41" s="296" t="e">
        <f aca="false">D41*15%</f>
        <v>#VALUE!</v>
      </c>
      <c r="I41" s="206" t="n">
        <v>5</v>
      </c>
      <c r="J41" s="206" t="e">
        <f aca="false">I41*D41</f>
        <v>#VALUE!</v>
      </c>
      <c r="K41" s="258"/>
      <c r="L41" s="336"/>
      <c r="M41" s="336"/>
      <c r="N41" s="336"/>
      <c r="O41" s="184"/>
      <c r="P41" s="184"/>
      <c r="Q41" s="184"/>
      <c r="R41" s="259" t="e">
        <f aca="false">IF(V41&gt;J41,"Financ. Exede en :",T41)</f>
        <v>#VALUE!</v>
      </c>
      <c r="S41" s="361" t="e">
        <f aca="false">IF(V41&gt;J41,V41-J41,"")</f>
        <v>#VALUE!</v>
      </c>
      <c r="T41" s="239" t="e">
        <f aca="false">U41</f>
        <v>#VALUE!</v>
      </c>
      <c r="U41" s="239" t="e">
        <f aca="false">J41-V41</f>
        <v>#VALUE!</v>
      </c>
      <c r="V41" s="289" t="n">
        <f aca="false">SUM(K41:Q41)</f>
        <v>0</v>
      </c>
      <c r="W41" s="290" t="e">
        <f aca="false">IF(U41&lt;=0,T41+V41,V41+U41)</f>
        <v>#VALUE!</v>
      </c>
      <c r="X41" s="343" t="s">
        <v>1045</v>
      </c>
      <c r="Y41" s="339"/>
      <c r="Z41" s="339"/>
      <c r="AA41" s="339"/>
      <c r="AB41" s="339"/>
      <c r="AC41" s="339"/>
      <c r="AD41" s="339"/>
      <c r="AE41" s="339"/>
      <c r="AF41" s="339"/>
      <c r="AG41" s="339"/>
      <c r="AH41" s="339"/>
      <c r="AI41" s="339"/>
      <c r="AJ41" s="339"/>
      <c r="AK41" s="339"/>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c r="BP41" s="339"/>
      <c r="BQ41" s="339"/>
      <c r="BR41" s="339"/>
      <c r="BS41" s="339"/>
      <c r="BT41" s="339"/>
      <c r="BU41" s="339"/>
      <c r="BV41" s="339"/>
      <c r="BW41" s="339"/>
      <c r="BX41" s="339"/>
      <c r="BY41" s="339"/>
      <c r="BZ41" s="339"/>
      <c r="CA41" s="339"/>
      <c r="CB41" s="339"/>
      <c r="CC41" s="339"/>
      <c r="CD41" s="339"/>
      <c r="CE41" s="339"/>
    </row>
    <row r="42" s="283" customFormat="true" ht="23.25" hidden="false" customHeight="false" outlineLevel="0" collapsed="false">
      <c r="A42" s="155"/>
      <c r="B42" s="27" t="s">
        <v>660</v>
      </c>
      <c r="C42" s="176" t="s">
        <v>628</v>
      </c>
      <c r="D42" s="198" t="s">
        <v>975</v>
      </c>
      <c r="E42" s="296" t="e">
        <f aca="false">D42*15%</f>
        <v>#VALUE!</v>
      </c>
      <c r="F42" s="296" t="e">
        <f aca="false">D42*35%</f>
        <v>#VALUE!</v>
      </c>
      <c r="G42" s="296" t="e">
        <f aca="false">D42*35%</f>
        <v>#VALUE!</v>
      </c>
      <c r="H42" s="296" t="e">
        <f aca="false">D42*15%</f>
        <v>#VALUE!</v>
      </c>
      <c r="I42" s="206" t="n">
        <v>20</v>
      </c>
      <c r="J42" s="206" t="e">
        <f aca="false">I42*D42</f>
        <v>#VALUE!</v>
      </c>
      <c r="K42" s="258"/>
      <c r="L42" s="336"/>
      <c r="M42" s="336"/>
      <c r="N42" s="336"/>
      <c r="O42" s="184"/>
      <c r="P42" s="184"/>
      <c r="Q42" s="184"/>
      <c r="R42" s="259" t="e">
        <f aca="false">IF(V42&gt;J42,"Financ. Exede en :",T42)</f>
        <v>#VALUE!</v>
      </c>
      <c r="S42" s="361" t="e">
        <f aca="false">IF(V42&gt;J42,V42-J42,"")</f>
        <v>#VALUE!</v>
      </c>
      <c r="T42" s="239" t="e">
        <f aca="false">U42</f>
        <v>#VALUE!</v>
      </c>
      <c r="U42" s="239" t="e">
        <f aca="false">J42-V42</f>
        <v>#VALUE!</v>
      </c>
      <c r="V42" s="289" t="n">
        <f aca="false">SUM(K42:Q42)</f>
        <v>0</v>
      </c>
      <c r="W42" s="290" t="e">
        <f aca="false">IF(U42&lt;=0,T42+V42,V42+U42)</f>
        <v>#VALUE!</v>
      </c>
      <c r="X42" s="343" t="s">
        <v>1045</v>
      </c>
      <c r="Y42" s="339"/>
      <c r="Z42" s="339"/>
      <c r="AA42" s="339"/>
      <c r="AB42" s="339"/>
      <c r="AC42" s="339"/>
      <c r="AD42" s="339"/>
      <c r="AE42" s="339"/>
      <c r="AF42" s="339"/>
      <c r="AG42" s="339"/>
      <c r="AH42" s="339"/>
      <c r="AI42" s="339"/>
      <c r="AJ42" s="339"/>
      <c r="AK42" s="339"/>
      <c r="AL42" s="339"/>
      <c r="AM42" s="339"/>
      <c r="AN42" s="339"/>
      <c r="AO42" s="339"/>
      <c r="AP42" s="339"/>
      <c r="AQ42" s="339"/>
      <c r="AR42" s="339"/>
      <c r="AS42" s="339"/>
      <c r="AT42" s="339"/>
      <c r="AU42" s="339"/>
      <c r="AV42" s="339"/>
      <c r="AW42" s="339"/>
      <c r="AX42" s="339"/>
      <c r="AY42" s="339"/>
      <c r="AZ42" s="339"/>
      <c r="BA42" s="339"/>
      <c r="BB42" s="339"/>
      <c r="BC42" s="339"/>
      <c r="BD42" s="339"/>
      <c r="BE42" s="339"/>
      <c r="BF42" s="339"/>
      <c r="BG42" s="339"/>
      <c r="BH42" s="339"/>
      <c r="BI42" s="339"/>
      <c r="BJ42" s="339"/>
      <c r="BK42" s="339"/>
      <c r="BL42" s="339"/>
      <c r="BM42" s="339"/>
      <c r="BN42" s="339"/>
      <c r="BO42" s="339"/>
      <c r="BP42" s="339"/>
      <c r="BQ42" s="339"/>
      <c r="BR42" s="339"/>
      <c r="BS42" s="339"/>
      <c r="BT42" s="339"/>
      <c r="BU42" s="339"/>
      <c r="BV42" s="339"/>
      <c r="BW42" s="339"/>
      <c r="BX42" s="339"/>
      <c r="BY42" s="339"/>
      <c r="BZ42" s="339"/>
      <c r="CA42" s="339"/>
      <c r="CB42" s="339"/>
      <c r="CC42" s="339"/>
      <c r="CD42" s="339"/>
      <c r="CE42" s="339"/>
    </row>
    <row r="43" s="283" customFormat="true" ht="23.25" hidden="false" customHeight="false" outlineLevel="0" collapsed="false">
      <c r="A43" s="155"/>
      <c r="B43" s="27" t="s">
        <v>709</v>
      </c>
      <c r="C43" s="176" t="s">
        <v>573</v>
      </c>
      <c r="D43" s="198" t="n">
        <v>1</v>
      </c>
      <c r="E43" s="296" t="n">
        <f aca="false">D43*15%</f>
        <v>0.15</v>
      </c>
      <c r="F43" s="296" t="n">
        <f aca="false">D43*35%</f>
        <v>0.35</v>
      </c>
      <c r="G43" s="296" t="n">
        <f aca="false">D43*35%</f>
        <v>0.35</v>
      </c>
      <c r="H43" s="296" t="n">
        <f aca="false">D43*15%</f>
        <v>0.15</v>
      </c>
      <c r="I43" s="206" t="n">
        <v>90</v>
      </c>
      <c r="J43" s="206" t="n">
        <f aca="false">I43*D43</f>
        <v>90</v>
      </c>
      <c r="K43" s="258"/>
      <c r="L43" s="336"/>
      <c r="M43" s="336"/>
      <c r="N43" s="336" t="n">
        <v>90</v>
      </c>
      <c r="O43" s="184"/>
      <c r="P43" s="184"/>
      <c r="Q43" s="184"/>
      <c r="R43" s="259" t="n">
        <f aca="false">IF(V43&gt;J43,"Financ. Exede en :",T43)</f>
        <v>0</v>
      </c>
      <c r="S43" s="361" t="str">
        <f aca="false">IF(V43&gt;J43,V43-J43,"")</f>
        <v/>
      </c>
      <c r="T43" s="239" t="n">
        <f aca="false">U43</f>
        <v>0</v>
      </c>
      <c r="U43" s="239" t="n">
        <f aca="false">J43-V43</f>
        <v>0</v>
      </c>
      <c r="V43" s="289" t="n">
        <f aca="false">SUM(K43:Q43)</f>
        <v>90</v>
      </c>
      <c r="W43" s="290" t="n">
        <f aca="false">IF(U43&lt;=0,T43+V43,V43+U43)</f>
        <v>90</v>
      </c>
      <c r="X43" s="343" t="s">
        <v>1045</v>
      </c>
      <c r="Y43" s="339"/>
      <c r="Z43" s="339"/>
      <c r="AA43" s="339"/>
      <c r="AB43" s="339"/>
      <c r="AC43" s="339"/>
      <c r="AD43" s="339"/>
      <c r="AE43" s="339"/>
      <c r="AF43" s="339"/>
      <c r="AG43" s="339"/>
      <c r="AH43" s="339"/>
      <c r="AI43" s="339"/>
      <c r="AJ43" s="339"/>
      <c r="AK43" s="339"/>
      <c r="AL43" s="339"/>
      <c r="AM43" s="339"/>
      <c r="AN43" s="339"/>
      <c r="AO43" s="339"/>
      <c r="AP43" s="339"/>
      <c r="AQ43" s="339"/>
      <c r="AR43" s="339"/>
      <c r="AS43" s="339"/>
      <c r="AT43" s="339"/>
      <c r="AU43" s="339"/>
      <c r="AV43" s="339"/>
      <c r="AW43" s="339"/>
      <c r="AX43" s="339"/>
      <c r="AY43" s="339"/>
      <c r="AZ43" s="339"/>
      <c r="BA43" s="339"/>
      <c r="BB43" s="339"/>
      <c r="BC43" s="339"/>
      <c r="BD43" s="339"/>
      <c r="BE43" s="339"/>
      <c r="BF43" s="339"/>
      <c r="BG43" s="339"/>
      <c r="BH43" s="339"/>
      <c r="BI43" s="339"/>
      <c r="BJ43" s="339"/>
      <c r="BK43" s="339"/>
      <c r="BL43" s="339"/>
      <c r="BM43" s="339"/>
      <c r="BN43" s="339"/>
      <c r="BO43" s="339"/>
      <c r="BP43" s="339"/>
      <c r="BQ43" s="339"/>
      <c r="BR43" s="339"/>
      <c r="BS43" s="339"/>
      <c r="BT43" s="339"/>
      <c r="BU43" s="339"/>
      <c r="BV43" s="339"/>
      <c r="BW43" s="339"/>
      <c r="BX43" s="339"/>
      <c r="BY43" s="339"/>
      <c r="BZ43" s="339"/>
      <c r="CA43" s="339"/>
      <c r="CB43" s="339"/>
      <c r="CC43" s="339"/>
      <c r="CD43" s="339"/>
      <c r="CE43" s="339"/>
    </row>
    <row r="44" s="283" customFormat="true" ht="23.25" hidden="false" customHeight="false" outlineLevel="0" collapsed="false">
      <c r="A44" s="155"/>
      <c r="B44" s="27" t="s">
        <v>866</v>
      </c>
      <c r="C44" s="176" t="s">
        <v>573</v>
      </c>
      <c r="D44" s="198" t="n">
        <v>1</v>
      </c>
      <c r="E44" s="296" t="n">
        <f aca="false">D44*15%</f>
        <v>0.15</v>
      </c>
      <c r="F44" s="296" t="n">
        <f aca="false">D44*35%</f>
        <v>0.35</v>
      </c>
      <c r="G44" s="296" t="n">
        <f aca="false">D44*35%</f>
        <v>0.35</v>
      </c>
      <c r="H44" s="296" t="n">
        <f aca="false">D44*15%</f>
        <v>0.15</v>
      </c>
      <c r="I44" s="206" t="n">
        <v>10</v>
      </c>
      <c r="J44" s="206" t="n">
        <f aca="false">I44*D44</f>
        <v>10</v>
      </c>
      <c r="K44" s="258"/>
      <c r="L44" s="336"/>
      <c r="M44" s="336"/>
      <c r="N44" s="336" t="n">
        <v>10</v>
      </c>
      <c r="O44" s="184"/>
      <c r="P44" s="184"/>
      <c r="Q44" s="184"/>
      <c r="R44" s="259" t="n">
        <f aca="false">IF(V44&gt;J44,"Financ. Exede en :",T44)</f>
        <v>0</v>
      </c>
      <c r="S44" s="361" t="str">
        <f aca="false">IF(V44&gt;J44,V44-J44,"")</f>
        <v/>
      </c>
      <c r="T44" s="239" t="n">
        <f aca="false">U44</f>
        <v>0</v>
      </c>
      <c r="U44" s="239" t="n">
        <f aca="false">J44-V44</f>
        <v>0</v>
      </c>
      <c r="V44" s="289" t="n">
        <f aca="false">SUM(K44:Q44)</f>
        <v>10</v>
      </c>
      <c r="W44" s="290" t="n">
        <f aca="false">IF(U44&lt;=0,T44+V44,V44+U44)</f>
        <v>10</v>
      </c>
      <c r="X44" s="343" t="s">
        <v>1045</v>
      </c>
      <c r="Y44" s="339"/>
      <c r="Z44" s="339"/>
      <c r="AA44" s="339"/>
      <c r="AB44" s="339"/>
      <c r="AC44" s="339"/>
      <c r="AD44" s="33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row>
    <row r="45" s="283" customFormat="true" ht="37.5" hidden="false" customHeight="true" outlineLevel="0" collapsed="false">
      <c r="A45" s="155"/>
      <c r="B45" s="363" t="s">
        <v>1050</v>
      </c>
      <c r="C45" s="335"/>
      <c r="D45" s="175"/>
      <c r="E45" s="296" t="n">
        <f aca="false">D45*15%</f>
        <v>0</v>
      </c>
      <c r="F45" s="296" t="n">
        <f aca="false">D45*35%</f>
        <v>0</v>
      </c>
      <c r="G45" s="296" t="n">
        <f aca="false">D45*35%</f>
        <v>0</v>
      </c>
      <c r="H45" s="296" t="n">
        <f aca="false">D45*15%</f>
        <v>0</v>
      </c>
      <c r="I45" s="206"/>
      <c r="J45" s="206" t="n">
        <f aca="false">I45*D45</f>
        <v>0</v>
      </c>
      <c r="K45" s="258"/>
      <c r="L45" s="336"/>
      <c r="M45" s="336"/>
      <c r="N45" s="336"/>
      <c r="O45" s="184"/>
      <c r="P45" s="184"/>
      <c r="Q45" s="184"/>
      <c r="R45" s="259" t="n">
        <f aca="false">IF(V45&gt;J45,"Financ. Exede en :",T45)</f>
        <v>0</v>
      </c>
      <c r="S45" s="361" t="str">
        <f aca="false">IF(V45&gt;J45,V45-J45,"")</f>
        <v/>
      </c>
      <c r="T45" s="239" t="n">
        <f aca="false">U45</f>
        <v>0</v>
      </c>
      <c r="U45" s="239" t="n">
        <f aca="false">J45-V45</f>
        <v>0</v>
      </c>
      <c r="V45" s="289" t="n">
        <f aca="false">SUM(K45:Q45)</f>
        <v>0</v>
      </c>
      <c r="W45" s="290" t="n">
        <f aca="false">IF(U45&lt;=0,T45+V45,V45+U45)</f>
        <v>0</v>
      </c>
      <c r="X45" s="343" t="s">
        <v>1045</v>
      </c>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row>
    <row r="46" s="283" customFormat="true" ht="23.25" hidden="false" customHeight="false" outlineLevel="0" collapsed="false">
      <c r="A46" s="155"/>
      <c r="B46" s="27" t="s">
        <v>608</v>
      </c>
      <c r="C46" s="176" t="s">
        <v>573</v>
      </c>
      <c r="D46" s="198" t="s">
        <v>975</v>
      </c>
      <c r="E46" s="296" t="e">
        <f aca="false">D46*15%</f>
        <v>#VALUE!</v>
      </c>
      <c r="F46" s="296" t="e">
        <f aca="false">D46*35%</f>
        <v>#VALUE!</v>
      </c>
      <c r="G46" s="296" t="e">
        <f aca="false">D46*35%</f>
        <v>#VALUE!</v>
      </c>
      <c r="H46" s="296" t="e">
        <f aca="false">D46*15%</f>
        <v>#VALUE!</v>
      </c>
      <c r="I46" s="206" t="n">
        <v>3</v>
      </c>
      <c r="J46" s="206" t="e">
        <f aca="false">I46*D46</f>
        <v>#VALUE!</v>
      </c>
      <c r="K46" s="258"/>
      <c r="L46" s="336"/>
      <c r="M46" s="336"/>
      <c r="N46" s="336" t="n">
        <v>3</v>
      </c>
      <c r="O46" s="184"/>
      <c r="P46" s="184"/>
      <c r="Q46" s="184"/>
      <c r="R46" s="259" t="e">
        <f aca="false">IF(V46&gt;J46,"Financ. Exede en :",T46)</f>
        <v>#VALUE!</v>
      </c>
      <c r="S46" s="361" t="e">
        <f aca="false">IF(V46&gt;J46,V46-J46,"")</f>
        <v>#VALUE!</v>
      </c>
      <c r="T46" s="239" t="e">
        <f aca="false">U46</f>
        <v>#VALUE!</v>
      </c>
      <c r="U46" s="239" t="e">
        <f aca="false">J46-V46</f>
        <v>#VALUE!</v>
      </c>
      <c r="V46" s="289" t="n">
        <f aca="false">SUM(K46:Q46)</f>
        <v>3</v>
      </c>
      <c r="W46" s="290" t="e">
        <f aca="false">IF(U46&lt;=0,T46+V46,V46+U46)</f>
        <v>#VALUE!</v>
      </c>
      <c r="X46" s="343" t="s">
        <v>1045</v>
      </c>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row>
    <row r="47" s="283" customFormat="true" ht="23.25" hidden="false" customHeight="false" outlineLevel="0" collapsed="false">
      <c r="A47" s="155"/>
      <c r="B47" s="27" t="s">
        <v>1051</v>
      </c>
      <c r="C47" s="176" t="s">
        <v>635</v>
      </c>
      <c r="D47" s="198" t="s">
        <v>975</v>
      </c>
      <c r="E47" s="296" t="e">
        <f aca="false">D47*15%</f>
        <v>#VALUE!</v>
      </c>
      <c r="F47" s="296" t="e">
        <f aca="false">D47*35%</f>
        <v>#VALUE!</v>
      </c>
      <c r="G47" s="296" t="e">
        <f aca="false">D47*35%</f>
        <v>#VALUE!</v>
      </c>
      <c r="H47" s="296" t="e">
        <f aca="false">D47*15%</f>
        <v>#VALUE!</v>
      </c>
      <c r="I47" s="206" t="n">
        <v>10</v>
      </c>
      <c r="J47" s="206" t="e">
        <f aca="false">I47*D47</f>
        <v>#VALUE!</v>
      </c>
      <c r="K47" s="258"/>
      <c r="L47" s="336"/>
      <c r="M47" s="336"/>
      <c r="N47" s="336" t="n">
        <v>10</v>
      </c>
      <c r="O47" s="184"/>
      <c r="P47" s="184"/>
      <c r="Q47" s="184"/>
      <c r="R47" s="259" t="e">
        <f aca="false">IF(V47&gt;J47,"Financ. Exede en :",T47)</f>
        <v>#VALUE!</v>
      </c>
      <c r="S47" s="361" t="e">
        <f aca="false">IF(V47&gt;J47,V47-J47,"")</f>
        <v>#VALUE!</v>
      </c>
      <c r="T47" s="239" t="e">
        <f aca="false">U47</f>
        <v>#VALUE!</v>
      </c>
      <c r="U47" s="239" t="e">
        <f aca="false">J47-V47</f>
        <v>#VALUE!</v>
      </c>
      <c r="V47" s="289" t="n">
        <f aca="false">SUM(K47:Q47)</f>
        <v>10</v>
      </c>
      <c r="W47" s="290" t="e">
        <f aca="false">IF(U47&lt;=0,T47+V47,V47+U47)</f>
        <v>#VALUE!</v>
      </c>
      <c r="X47" s="343" t="s">
        <v>1045</v>
      </c>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row>
    <row r="48" s="283" customFormat="true" ht="40.5" hidden="false" customHeight="true" outlineLevel="0" collapsed="false">
      <c r="A48" s="155"/>
      <c r="B48" s="363" t="s">
        <v>979</v>
      </c>
      <c r="C48" s="335"/>
      <c r="D48" s="175"/>
      <c r="E48" s="296" t="n">
        <f aca="false">D48*15%</f>
        <v>0</v>
      </c>
      <c r="F48" s="296" t="n">
        <f aca="false">D48*35%</f>
        <v>0</v>
      </c>
      <c r="G48" s="296" t="n">
        <f aca="false">D48*35%</f>
        <v>0</v>
      </c>
      <c r="H48" s="296" t="n">
        <f aca="false">D48*15%</f>
        <v>0</v>
      </c>
      <c r="I48" s="206"/>
      <c r="J48" s="206" t="n">
        <f aca="false">I48*D48</f>
        <v>0</v>
      </c>
      <c r="K48" s="258"/>
      <c r="L48" s="336"/>
      <c r="M48" s="336"/>
      <c r="N48" s="336"/>
      <c r="O48" s="184"/>
      <c r="P48" s="184"/>
      <c r="Q48" s="184"/>
      <c r="R48" s="259" t="n">
        <f aca="false">IF(V48&gt;J48,"Financ. Exede en :",T48)</f>
        <v>0</v>
      </c>
      <c r="S48" s="361" t="str">
        <f aca="false">IF(V48&gt;J48,V48-J48,"")</f>
        <v/>
      </c>
      <c r="T48" s="239" t="n">
        <f aca="false">U48</f>
        <v>0</v>
      </c>
      <c r="U48" s="239" t="n">
        <f aca="false">J48-V48</f>
        <v>0</v>
      </c>
      <c r="V48" s="289" t="n">
        <f aca="false">SUM(K48:Q48)</f>
        <v>0</v>
      </c>
      <c r="W48" s="290" t="n">
        <f aca="false">IF(U48&lt;=0,T48+V48,V48+U48)</f>
        <v>0</v>
      </c>
      <c r="X48" s="343" t="s">
        <v>1045</v>
      </c>
      <c r="Y48" s="339"/>
      <c r="Z48" s="339"/>
      <c r="AA48" s="339"/>
      <c r="AB48" s="339"/>
      <c r="AC48" s="339"/>
      <c r="AD48" s="339"/>
      <c r="AE48" s="339"/>
      <c r="AF48" s="339"/>
      <c r="AG48" s="339"/>
      <c r="AH48" s="339"/>
      <c r="AI48" s="339"/>
      <c r="AJ48" s="339"/>
      <c r="AK48" s="339"/>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39"/>
      <c r="BV48" s="339"/>
      <c r="BW48" s="339"/>
      <c r="BX48" s="339"/>
      <c r="BY48" s="339"/>
      <c r="BZ48" s="339"/>
      <c r="CA48" s="339"/>
      <c r="CB48" s="339"/>
      <c r="CC48" s="339"/>
      <c r="CD48" s="339"/>
      <c r="CE48" s="339"/>
    </row>
    <row r="49" s="283" customFormat="true" ht="23.25" hidden="false" customHeight="false" outlineLevel="0" collapsed="false">
      <c r="A49" s="155"/>
      <c r="B49" s="27" t="s">
        <v>720</v>
      </c>
      <c r="C49" s="176" t="s">
        <v>573</v>
      </c>
      <c r="D49" s="198" t="s">
        <v>975</v>
      </c>
      <c r="E49" s="296" t="e">
        <f aca="false">D49*15%</f>
        <v>#VALUE!</v>
      </c>
      <c r="F49" s="296" t="e">
        <f aca="false">D49*35%</f>
        <v>#VALUE!</v>
      </c>
      <c r="G49" s="296" t="e">
        <f aca="false">D49*35%</f>
        <v>#VALUE!</v>
      </c>
      <c r="H49" s="296" t="e">
        <f aca="false">D49*15%</f>
        <v>#VALUE!</v>
      </c>
      <c r="I49" s="206" t="n">
        <v>3</v>
      </c>
      <c r="J49" s="206" t="e">
        <f aca="false">I49*D49</f>
        <v>#VALUE!</v>
      </c>
      <c r="K49" s="258"/>
      <c r="L49" s="336"/>
      <c r="M49" s="336"/>
      <c r="N49" s="336" t="n">
        <v>3</v>
      </c>
      <c r="O49" s="184"/>
      <c r="P49" s="184"/>
      <c r="Q49" s="184"/>
      <c r="R49" s="259" t="e">
        <f aca="false">IF(V49&gt;J49,"Financ. Exede en :",T49)</f>
        <v>#VALUE!</v>
      </c>
      <c r="S49" s="361" t="e">
        <f aca="false">IF(V49&gt;J49,V49-J49,"")</f>
        <v>#VALUE!</v>
      </c>
      <c r="T49" s="239" t="e">
        <f aca="false">U49</f>
        <v>#VALUE!</v>
      </c>
      <c r="U49" s="239" t="e">
        <f aca="false">J49-V49</f>
        <v>#VALUE!</v>
      </c>
      <c r="V49" s="289" t="n">
        <f aca="false">SUM(K49:Q49)</f>
        <v>3</v>
      </c>
      <c r="W49" s="290" t="e">
        <f aca="false">IF(U49&lt;=0,T49+V49,V49+U49)</f>
        <v>#VALUE!</v>
      </c>
      <c r="X49" s="343" t="s">
        <v>1045</v>
      </c>
      <c r="Y49" s="339"/>
      <c r="Z49" s="339"/>
      <c r="AA49" s="339"/>
      <c r="AB49" s="339"/>
      <c r="AC49" s="339"/>
      <c r="AD49" s="339"/>
      <c r="AE49" s="339"/>
      <c r="AF49" s="339"/>
      <c r="AG49" s="339"/>
      <c r="AH49" s="339"/>
      <c r="AI49" s="339"/>
      <c r="AJ49" s="339"/>
      <c r="AK49" s="339"/>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39"/>
      <c r="BV49" s="339"/>
      <c r="BW49" s="339"/>
      <c r="BX49" s="339"/>
      <c r="BY49" s="339"/>
      <c r="BZ49" s="339"/>
      <c r="CA49" s="339"/>
      <c r="CB49" s="339"/>
      <c r="CC49" s="339"/>
      <c r="CD49" s="339"/>
      <c r="CE49" s="339"/>
    </row>
    <row r="50" s="283" customFormat="true" ht="23.25" hidden="false" customHeight="false" outlineLevel="0" collapsed="false">
      <c r="A50" s="155"/>
      <c r="B50" s="27" t="s">
        <v>727</v>
      </c>
      <c r="C50" s="176" t="s">
        <v>576</v>
      </c>
      <c r="D50" s="198" t="s">
        <v>975</v>
      </c>
      <c r="E50" s="296" t="e">
        <f aca="false">D50*15%</f>
        <v>#VALUE!</v>
      </c>
      <c r="F50" s="296" t="e">
        <f aca="false">D50*35%</f>
        <v>#VALUE!</v>
      </c>
      <c r="G50" s="296" t="e">
        <f aca="false">D50*35%</f>
        <v>#VALUE!</v>
      </c>
      <c r="H50" s="296" t="e">
        <f aca="false">D50*15%</f>
        <v>#VALUE!</v>
      </c>
      <c r="I50" s="206" t="n">
        <v>10</v>
      </c>
      <c r="J50" s="206" t="e">
        <f aca="false">I50*D50</f>
        <v>#VALUE!</v>
      </c>
      <c r="K50" s="258"/>
      <c r="L50" s="336"/>
      <c r="M50" s="336"/>
      <c r="N50" s="336" t="n">
        <v>30</v>
      </c>
      <c r="O50" s="184"/>
      <c r="P50" s="184"/>
      <c r="Q50" s="184"/>
      <c r="R50" s="259" t="e">
        <f aca="false">IF(V50&gt;J50,"Financ. Exede en :",T50)</f>
        <v>#VALUE!</v>
      </c>
      <c r="S50" s="361" t="e">
        <f aca="false">IF(V50&gt;J50,V50-J50,"")</f>
        <v>#VALUE!</v>
      </c>
      <c r="T50" s="239" t="e">
        <f aca="false">U50</f>
        <v>#VALUE!</v>
      </c>
      <c r="U50" s="239" t="e">
        <f aca="false">J50-V50</f>
        <v>#VALUE!</v>
      </c>
      <c r="V50" s="289" t="n">
        <f aca="false">SUM(K50:Q50)</f>
        <v>30</v>
      </c>
      <c r="W50" s="290" t="e">
        <f aca="false">IF(U50&lt;=0,T50+V50,V50+U50)</f>
        <v>#VALUE!</v>
      </c>
      <c r="X50" s="343" t="s">
        <v>1045</v>
      </c>
      <c r="Y50" s="339"/>
      <c r="Z50" s="339"/>
      <c r="AA50" s="339"/>
      <c r="AB50" s="339"/>
      <c r="AC50" s="339"/>
      <c r="AD50" s="339"/>
      <c r="AE50" s="339"/>
      <c r="AF50" s="339"/>
      <c r="AG50" s="339"/>
      <c r="AH50" s="339"/>
      <c r="AI50" s="339"/>
      <c r="AJ50" s="339"/>
      <c r="AK50" s="339"/>
      <c r="AL50" s="339"/>
      <c r="AM50" s="339"/>
      <c r="AN50" s="339"/>
      <c r="AO50" s="339"/>
      <c r="AP50" s="339"/>
      <c r="AQ50" s="339"/>
      <c r="AR50" s="339"/>
      <c r="AS50" s="339"/>
      <c r="AT50" s="339"/>
      <c r="AU50" s="339"/>
      <c r="AV50" s="339"/>
      <c r="AW50" s="339"/>
      <c r="AX50" s="339"/>
      <c r="AY50" s="339"/>
      <c r="AZ50" s="339"/>
      <c r="BA50" s="339"/>
      <c r="BB50" s="339"/>
      <c r="BC50" s="339"/>
      <c r="BD50" s="339"/>
      <c r="BE50" s="339"/>
      <c r="BF50" s="339"/>
      <c r="BG50" s="339"/>
      <c r="BH50" s="339"/>
      <c r="BI50" s="339"/>
      <c r="BJ50" s="339"/>
      <c r="BK50" s="339"/>
      <c r="BL50" s="339"/>
      <c r="BM50" s="339"/>
      <c r="BN50" s="339"/>
      <c r="BO50" s="339"/>
      <c r="BP50" s="339"/>
      <c r="BQ50" s="339"/>
      <c r="BR50" s="339"/>
      <c r="BS50" s="339"/>
      <c r="BT50" s="339"/>
      <c r="BU50" s="339"/>
      <c r="BV50" s="339"/>
      <c r="BW50" s="339"/>
      <c r="BX50" s="339"/>
      <c r="BY50" s="339"/>
      <c r="BZ50" s="339"/>
      <c r="CA50" s="339"/>
      <c r="CB50" s="339"/>
      <c r="CC50" s="339"/>
      <c r="CD50" s="339"/>
      <c r="CE50" s="339"/>
    </row>
    <row r="51" s="283" customFormat="true" ht="23.25" hidden="false" customHeight="false" outlineLevel="0" collapsed="false">
      <c r="A51" s="155"/>
      <c r="B51" s="27" t="s">
        <v>980</v>
      </c>
      <c r="C51" s="176" t="s">
        <v>573</v>
      </c>
      <c r="D51" s="198" t="s">
        <v>975</v>
      </c>
      <c r="E51" s="296" t="e">
        <f aca="false">D51*15%</f>
        <v>#VALUE!</v>
      </c>
      <c r="F51" s="296" t="e">
        <f aca="false">D51*35%</f>
        <v>#VALUE!</v>
      </c>
      <c r="G51" s="296" t="e">
        <f aca="false">D51*35%</f>
        <v>#VALUE!</v>
      </c>
      <c r="H51" s="296" t="e">
        <f aca="false">D51*15%</f>
        <v>#VALUE!</v>
      </c>
      <c r="I51" s="206" t="n">
        <v>20</v>
      </c>
      <c r="J51" s="206" t="e">
        <f aca="false">I51*D51</f>
        <v>#VALUE!</v>
      </c>
      <c r="K51" s="258"/>
      <c r="L51" s="336"/>
      <c r="M51" s="336"/>
      <c r="N51" s="336" t="n">
        <v>20</v>
      </c>
      <c r="O51" s="184"/>
      <c r="P51" s="184"/>
      <c r="Q51" s="184"/>
      <c r="R51" s="259" t="e">
        <f aca="false">IF(V51&gt;J51,"Financ. Exede en :",T51)</f>
        <v>#VALUE!</v>
      </c>
      <c r="S51" s="361" t="e">
        <f aca="false">IF(V51&gt;J51,V51-J51,"")</f>
        <v>#VALUE!</v>
      </c>
      <c r="T51" s="239" t="e">
        <f aca="false">U51</f>
        <v>#VALUE!</v>
      </c>
      <c r="U51" s="239" t="e">
        <f aca="false">J51-V51</f>
        <v>#VALUE!</v>
      </c>
      <c r="V51" s="289" t="n">
        <f aca="false">SUM(K51:Q51)</f>
        <v>20</v>
      </c>
      <c r="W51" s="290" t="e">
        <f aca="false">IF(U51&lt;=0,T51+V51,V51+U51)</f>
        <v>#VALUE!</v>
      </c>
      <c r="X51" s="343" t="s">
        <v>1045</v>
      </c>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row>
    <row r="52" s="283" customFormat="true" ht="23.25" hidden="false" customHeight="false" outlineLevel="0" collapsed="false">
      <c r="A52" s="155"/>
      <c r="B52" s="363" t="s">
        <v>342</v>
      </c>
      <c r="C52" s="335"/>
      <c r="D52" s="175"/>
      <c r="E52" s="296" t="n">
        <f aca="false">D52*15%</f>
        <v>0</v>
      </c>
      <c r="F52" s="296" t="n">
        <f aca="false">D52*35%</f>
        <v>0</v>
      </c>
      <c r="G52" s="296" t="n">
        <f aca="false">D52*35%</f>
        <v>0</v>
      </c>
      <c r="H52" s="296" t="n">
        <f aca="false">D52*15%</f>
        <v>0</v>
      </c>
      <c r="I52" s="206"/>
      <c r="J52" s="206" t="n">
        <f aca="false">I52*D52</f>
        <v>0</v>
      </c>
      <c r="K52" s="258"/>
      <c r="L52" s="336"/>
      <c r="M52" s="336"/>
      <c r="N52" s="336"/>
      <c r="O52" s="184"/>
      <c r="P52" s="184"/>
      <c r="Q52" s="184"/>
      <c r="R52" s="259" t="n">
        <f aca="false">IF(V52&gt;J52,"Financ. Exede en :",T52)</f>
        <v>0</v>
      </c>
      <c r="S52" s="361" t="str">
        <f aca="false">IF(V52&gt;J52,V52-J52,"")</f>
        <v/>
      </c>
      <c r="T52" s="239" t="n">
        <f aca="false">U52</f>
        <v>0</v>
      </c>
      <c r="U52" s="239" t="n">
        <f aca="false">J52-V52</f>
        <v>0</v>
      </c>
      <c r="V52" s="289" t="n">
        <f aca="false">SUM(K52:Q52)</f>
        <v>0</v>
      </c>
      <c r="W52" s="290" t="n">
        <f aca="false">IF(U52&lt;=0,T52+V52,V52+U52)</f>
        <v>0</v>
      </c>
      <c r="X52" s="343" t="s">
        <v>1045</v>
      </c>
      <c r="Y52" s="339"/>
      <c r="Z52" s="339"/>
      <c r="AA52" s="339"/>
      <c r="AB52" s="339"/>
      <c r="AC52" s="339"/>
      <c r="AD52" s="339"/>
      <c r="AE52" s="339"/>
      <c r="AF52" s="339"/>
      <c r="AG52" s="339"/>
      <c r="AH52" s="339"/>
      <c r="AI52" s="339"/>
      <c r="AJ52" s="339"/>
      <c r="AK52" s="339"/>
      <c r="AL52" s="339"/>
      <c r="AM52" s="339"/>
      <c r="AN52" s="339"/>
      <c r="AO52" s="339"/>
      <c r="AP52" s="339"/>
      <c r="AQ52" s="339"/>
      <c r="AR52" s="339"/>
      <c r="AS52" s="339"/>
      <c r="AT52" s="339"/>
      <c r="AU52" s="339"/>
      <c r="AV52" s="339"/>
      <c r="AW52" s="339"/>
      <c r="AX52" s="339"/>
      <c r="AY52" s="339"/>
      <c r="AZ52" s="339"/>
      <c r="BA52" s="339"/>
      <c r="BB52" s="339"/>
      <c r="BC52" s="339"/>
      <c r="BD52" s="339"/>
      <c r="BE52" s="339"/>
      <c r="BF52" s="339"/>
      <c r="BG52" s="339"/>
      <c r="BH52" s="339"/>
      <c r="BI52" s="339"/>
      <c r="BJ52" s="339"/>
      <c r="BK52" s="339"/>
      <c r="BL52" s="339"/>
      <c r="BM52" s="339"/>
      <c r="BN52" s="339"/>
      <c r="BO52" s="339"/>
      <c r="BP52" s="339"/>
      <c r="BQ52" s="339"/>
      <c r="BR52" s="339"/>
      <c r="BS52" s="339"/>
      <c r="BT52" s="339"/>
      <c r="BU52" s="339"/>
      <c r="BV52" s="339"/>
      <c r="BW52" s="339"/>
      <c r="BX52" s="339"/>
      <c r="BY52" s="339"/>
      <c r="BZ52" s="339"/>
      <c r="CA52" s="339"/>
      <c r="CB52" s="339"/>
      <c r="CC52" s="339"/>
      <c r="CD52" s="339"/>
      <c r="CE52" s="339"/>
    </row>
    <row r="53" s="283" customFormat="true" ht="23.25" hidden="false" customHeight="false" outlineLevel="0" collapsed="false">
      <c r="A53" s="155"/>
      <c r="B53" s="123" t="s">
        <v>590</v>
      </c>
      <c r="C53" s="206"/>
      <c r="D53" s="198"/>
      <c r="E53" s="296" t="n">
        <f aca="false">D53*15%</f>
        <v>0</v>
      </c>
      <c r="F53" s="296" t="n">
        <f aca="false">D53*35%</f>
        <v>0</v>
      </c>
      <c r="G53" s="296" t="n">
        <f aca="false">D53*35%</f>
        <v>0</v>
      </c>
      <c r="H53" s="296" t="n">
        <f aca="false">D53*15%</f>
        <v>0</v>
      </c>
      <c r="I53" s="206"/>
      <c r="J53" s="206" t="n">
        <f aca="false">I53*D53</f>
        <v>0</v>
      </c>
      <c r="K53" s="258"/>
      <c r="L53" s="336"/>
      <c r="M53" s="336"/>
      <c r="N53" s="336"/>
      <c r="O53" s="184"/>
      <c r="P53" s="184"/>
      <c r="Q53" s="184"/>
      <c r="R53" s="259" t="n">
        <f aca="false">IF(V53&gt;J53,"Financ. Exede en :",T53)</f>
        <v>0</v>
      </c>
      <c r="S53" s="361" t="str">
        <f aca="false">IF(V53&gt;J53,V53-J53,"")</f>
        <v/>
      </c>
      <c r="T53" s="239" t="n">
        <f aca="false">U53</f>
        <v>0</v>
      </c>
      <c r="U53" s="239" t="n">
        <f aca="false">J53-V53</f>
        <v>0</v>
      </c>
      <c r="V53" s="289" t="n">
        <f aca="false">SUM(K53:Q53)</f>
        <v>0</v>
      </c>
      <c r="W53" s="290" t="n">
        <f aca="false">IF(U53&lt;=0,T53+V53,V53+U53)</f>
        <v>0</v>
      </c>
      <c r="X53" s="343" t="s">
        <v>1045</v>
      </c>
      <c r="Y53" s="339"/>
      <c r="Z53" s="339"/>
      <c r="AA53" s="339"/>
      <c r="AB53" s="339"/>
      <c r="AC53" s="339"/>
      <c r="AD53" s="339"/>
      <c r="AE53" s="339"/>
      <c r="AF53" s="339"/>
      <c r="AG53" s="339"/>
      <c r="AH53" s="339"/>
      <c r="AI53" s="339"/>
      <c r="AJ53" s="339"/>
      <c r="AK53" s="339"/>
      <c r="AL53" s="339"/>
      <c r="AM53" s="339"/>
      <c r="AN53" s="339"/>
      <c r="AO53" s="339"/>
      <c r="AP53" s="339"/>
      <c r="AQ53" s="339"/>
      <c r="AR53" s="339"/>
      <c r="AS53" s="339"/>
      <c r="AT53" s="339"/>
      <c r="AU53" s="339"/>
      <c r="AV53" s="339"/>
      <c r="AW53" s="339"/>
      <c r="AX53" s="339"/>
      <c r="AY53" s="339"/>
      <c r="AZ53" s="339"/>
      <c r="BA53" s="339"/>
      <c r="BB53" s="339"/>
      <c r="BC53" s="339"/>
      <c r="BD53" s="339"/>
      <c r="BE53" s="339"/>
      <c r="BF53" s="339"/>
      <c r="BG53" s="339"/>
      <c r="BH53" s="339"/>
      <c r="BI53" s="339"/>
      <c r="BJ53" s="339"/>
      <c r="BK53" s="339"/>
      <c r="BL53" s="339"/>
      <c r="BM53" s="339"/>
      <c r="BN53" s="339"/>
      <c r="BO53" s="339"/>
      <c r="BP53" s="339"/>
      <c r="BQ53" s="339"/>
      <c r="BR53" s="339"/>
      <c r="BS53" s="339"/>
      <c r="BT53" s="339"/>
      <c r="BU53" s="339"/>
      <c r="BV53" s="339"/>
      <c r="BW53" s="339"/>
      <c r="BX53" s="339"/>
      <c r="BY53" s="339"/>
      <c r="BZ53" s="339"/>
      <c r="CA53" s="339"/>
      <c r="CB53" s="339"/>
      <c r="CC53" s="339"/>
      <c r="CD53" s="339"/>
      <c r="CE53" s="339"/>
    </row>
    <row r="54" s="283" customFormat="true" ht="33.75" hidden="false" customHeight="false" outlineLevel="0" collapsed="false">
      <c r="A54" s="155"/>
      <c r="B54" s="27" t="s">
        <v>1052</v>
      </c>
      <c r="C54" s="176" t="s">
        <v>576</v>
      </c>
      <c r="D54" s="198" t="n">
        <v>1000</v>
      </c>
      <c r="E54" s="296" t="n">
        <f aca="false">D54*15%</f>
        <v>150</v>
      </c>
      <c r="F54" s="296" t="n">
        <f aca="false">D54*35%</f>
        <v>350</v>
      </c>
      <c r="G54" s="296" t="n">
        <f aca="false">D54*35%</f>
        <v>350</v>
      </c>
      <c r="H54" s="296" t="n">
        <f aca="false">D54*15%</f>
        <v>150</v>
      </c>
      <c r="I54" s="206" t="n">
        <v>1</v>
      </c>
      <c r="J54" s="206" t="n">
        <f aca="false">I54*D54</f>
        <v>1000</v>
      </c>
      <c r="K54" s="258"/>
      <c r="L54" s="336"/>
      <c r="M54" s="336"/>
      <c r="N54" s="336"/>
      <c r="O54" s="184"/>
      <c r="P54" s="184"/>
      <c r="Q54" s="184"/>
      <c r="R54" s="259" t="n">
        <f aca="false">IF(V54&gt;J54,"Financ. Exede en :",T54)</f>
        <v>1000</v>
      </c>
      <c r="S54" s="361" t="str">
        <f aca="false">IF(V54&gt;J54,V54-J54,"")</f>
        <v/>
      </c>
      <c r="T54" s="239" t="n">
        <f aca="false">U54</f>
        <v>1000</v>
      </c>
      <c r="U54" s="239" t="n">
        <f aca="false">J54-V54</f>
        <v>1000</v>
      </c>
      <c r="V54" s="289" t="n">
        <f aca="false">SUM(K54:Q54)</f>
        <v>0</v>
      </c>
      <c r="W54" s="290" t="n">
        <f aca="false">IF(U54&lt;=0,T54+V54,V54+U54)</f>
        <v>1000</v>
      </c>
      <c r="X54" s="343" t="s">
        <v>1045</v>
      </c>
      <c r="Y54" s="339"/>
      <c r="Z54" s="339"/>
      <c r="AA54" s="339"/>
      <c r="AB54" s="339"/>
      <c r="AC54" s="339"/>
      <c r="AD54" s="339"/>
      <c r="AE54" s="339"/>
      <c r="AF54" s="339"/>
      <c r="AG54" s="339"/>
      <c r="AH54" s="339"/>
      <c r="AI54" s="339"/>
      <c r="AJ54" s="339"/>
      <c r="AK54" s="339"/>
      <c r="AL54" s="339"/>
      <c r="AM54" s="339"/>
      <c r="AN54" s="339"/>
      <c r="AO54" s="339"/>
      <c r="AP54" s="339"/>
      <c r="AQ54" s="339"/>
      <c r="AR54" s="339"/>
      <c r="AS54" s="339"/>
      <c r="AT54" s="339"/>
      <c r="AU54" s="339"/>
      <c r="AV54" s="339"/>
      <c r="AW54" s="339"/>
      <c r="AX54" s="339"/>
      <c r="AY54" s="339"/>
      <c r="AZ54" s="339"/>
      <c r="BA54" s="339"/>
      <c r="BB54" s="339"/>
      <c r="BC54" s="339"/>
      <c r="BD54" s="339"/>
      <c r="BE54" s="339"/>
      <c r="BF54" s="339"/>
      <c r="BG54" s="339"/>
      <c r="BH54" s="339"/>
      <c r="BI54" s="339"/>
      <c r="BJ54" s="339"/>
      <c r="BK54" s="339"/>
      <c r="BL54" s="339"/>
      <c r="BM54" s="339"/>
      <c r="BN54" s="339"/>
      <c r="BO54" s="339"/>
      <c r="BP54" s="339"/>
      <c r="BQ54" s="339"/>
      <c r="BR54" s="339"/>
      <c r="BS54" s="339"/>
      <c r="BT54" s="339"/>
      <c r="BU54" s="339"/>
      <c r="BV54" s="339"/>
      <c r="BW54" s="339"/>
      <c r="BX54" s="339"/>
      <c r="BY54" s="339"/>
      <c r="BZ54" s="339"/>
      <c r="CA54" s="339"/>
      <c r="CB54" s="339"/>
      <c r="CC54" s="339"/>
      <c r="CD54" s="339"/>
      <c r="CE54" s="339"/>
    </row>
    <row r="55" s="283" customFormat="true" ht="23.25" hidden="false" customHeight="false" outlineLevel="0" collapsed="false">
      <c r="A55" s="155"/>
      <c r="B55" s="27" t="s">
        <v>985</v>
      </c>
      <c r="C55" s="176" t="s">
        <v>576</v>
      </c>
      <c r="D55" s="198" t="n">
        <v>18</v>
      </c>
      <c r="E55" s="296" t="n">
        <f aca="false">D55*15%</f>
        <v>2.7</v>
      </c>
      <c r="F55" s="296" t="n">
        <f aca="false">D55*35%</f>
        <v>6.3</v>
      </c>
      <c r="G55" s="296" t="n">
        <f aca="false">D55*35%</f>
        <v>6.3</v>
      </c>
      <c r="H55" s="296" t="n">
        <f aca="false">D55*15%</f>
        <v>2.7</v>
      </c>
      <c r="I55" s="206" t="n">
        <v>1</v>
      </c>
      <c r="J55" s="206" t="n">
        <f aca="false">I55*D55</f>
        <v>18</v>
      </c>
      <c r="K55" s="258"/>
      <c r="L55" s="336"/>
      <c r="M55" s="336"/>
      <c r="N55" s="336"/>
      <c r="O55" s="184"/>
      <c r="P55" s="184"/>
      <c r="Q55" s="184"/>
      <c r="R55" s="259" t="n">
        <f aca="false">IF(V55&gt;J55,"Financ. Exede en :",T55)</f>
        <v>18</v>
      </c>
      <c r="S55" s="361" t="str">
        <f aca="false">IF(V55&gt;J55,V55-J55,"")</f>
        <v/>
      </c>
      <c r="T55" s="239" t="n">
        <f aca="false">U55</f>
        <v>18</v>
      </c>
      <c r="U55" s="239" t="n">
        <f aca="false">J55-V55</f>
        <v>18</v>
      </c>
      <c r="V55" s="289" t="n">
        <f aca="false">SUM(K55:Q55)</f>
        <v>0</v>
      </c>
      <c r="W55" s="290" t="n">
        <f aca="false">IF(U55&lt;=0,T55+V55,V55+U55)</f>
        <v>18</v>
      </c>
      <c r="X55" s="343" t="s">
        <v>1045</v>
      </c>
      <c r="Y55" s="339"/>
      <c r="Z55" s="339"/>
      <c r="AA55" s="339"/>
      <c r="AB55" s="339"/>
      <c r="AC55" s="339"/>
      <c r="AD55" s="339"/>
      <c r="AE55" s="339"/>
      <c r="AF55" s="339"/>
      <c r="AG55" s="339"/>
      <c r="AH55" s="339"/>
      <c r="AI55" s="339"/>
      <c r="AJ55" s="339"/>
      <c r="AK55" s="339"/>
      <c r="AL55" s="339"/>
      <c r="AM55" s="339"/>
      <c r="AN55" s="339"/>
      <c r="AO55" s="339"/>
      <c r="AP55" s="339"/>
      <c r="AQ55" s="339"/>
      <c r="AR55" s="339"/>
      <c r="AS55" s="339"/>
      <c r="AT55" s="339"/>
      <c r="AU55" s="339"/>
      <c r="AV55" s="339"/>
      <c r="AW55" s="339"/>
      <c r="AX55" s="339"/>
      <c r="AY55" s="339"/>
      <c r="AZ55" s="339"/>
      <c r="BA55" s="339"/>
      <c r="BB55" s="339"/>
      <c r="BC55" s="339"/>
      <c r="BD55" s="339"/>
      <c r="BE55" s="339"/>
      <c r="BF55" s="339"/>
      <c r="BG55" s="339"/>
      <c r="BH55" s="339"/>
      <c r="BI55" s="339"/>
      <c r="BJ55" s="339"/>
      <c r="BK55" s="339"/>
      <c r="BL55" s="339"/>
      <c r="BM55" s="339"/>
      <c r="BN55" s="339"/>
      <c r="BO55" s="339"/>
      <c r="BP55" s="339"/>
      <c r="BQ55" s="339"/>
      <c r="BR55" s="339"/>
      <c r="BS55" s="339"/>
      <c r="BT55" s="339"/>
      <c r="BU55" s="339"/>
      <c r="BV55" s="339"/>
      <c r="BW55" s="339"/>
      <c r="BX55" s="339"/>
      <c r="BY55" s="339"/>
      <c r="BZ55" s="339"/>
      <c r="CA55" s="339"/>
      <c r="CB55" s="339"/>
      <c r="CC55" s="339"/>
      <c r="CD55" s="339"/>
      <c r="CE55" s="339"/>
    </row>
    <row r="56" s="283" customFormat="true" ht="23.25" hidden="false" customHeight="false" outlineLevel="0" collapsed="false">
      <c r="A56" s="155"/>
      <c r="B56" s="27" t="s">
        <v>986</v>
      </c>
      <c r="C56" s="176" t="s">
        <v>576</v>
      </c>
      <c r="D56" s="198" t="n">
        <v>8</v>
      </c>
      <c r="E56" s="296" t="n">
        <f aca="false">D56*15%</f>
        <v>1.2</v>
      </c>
      <c r="F56" s="296" t="n">
        <f aca="false">D56*35%</f>
        <v>2.8</v>
      </c>
      <c r="G56" s="296" t="n">
        <f aca="false">D56*35%</f>
        <v>2.8</v>
      </c>
      <c r="H56" s="296" t="n">
        <f aca="false">D56*15%</f>
        <v>1.2</v>
      </c>
      <c r="I56" s="206" t="n">
        <v>1</v>
      </c>
      <c r="J56" s="206" t="n">
        <f aca="false">I56*D56</f>
        <v>8</v>
      </c>
      <c r="K56" s="258"/>
      <c r="L56" s="336"/>
      <c r="M56" s="336"/>
      <c r="N56" s="336"/>
      <c r="O56" s="184"/>
      <c r="P56" s="184"/>
      <c r="Q56" s="184"/>
      <c r="R56" s="259" t="n">
        <f aca="false">IF(V56&gt;J56,"Financ. Exede en :",T56)</f>
        <v>8</v>
      </c>
      <c r="S56" s="361" t="str">
        <f aca="false">IF(V56&gt;J56,V56-J56,"")</f>
        <v/>
      </c>
      <c r="T56" s="239" t="n">
        <f aca="false">U56</f>
        <v>8</v>
      </c>
      <c r="U56" s="239" t="n">
        <f aca="false">J56-V56</f>
        <v>8</v>
      </c>
      <c r="V56" s="289" t="n">
        <f aca="false">SUM(K56:Q56)</f>
        <v>0</v>
      </c>
      <c r="W56" s="290" t="n">
        <f aca="false">IF(U56&lt;=0,T56+V56,V56+U56)</f>
        <v>8</v>
      </c>
      <c r="X56" s="343" t="s">
        <v>1045</v>
      </c>
      <c r="Y56" s="339"/>
      <c r="Z56" s="339"/>
      <c r="AA56" s="339"/>
      <c r="AB56" s="339"/>
      <c r="AC56" s="339"/>
      <c r="AD56" s="339"/>
      <c r="AE56" s="339"/>
      <c r="AF56" s="339"/>
      <c r="AG56" s="339"/>
      <c r="AH56" s="339"/>
      <c r="AI56" s="339"/>
      <c r="AJ56" s="339"/>
      <c r="AK56" s="339"/>
      <c r="AL56" s="339"/>
      <c r="AM56" s="339"/>
      <c r="AN56" s="339"/>
      <c r="AO56" s="339"/>
      <c r="AP56" s="339"/>
      <c r="AQ56" s="339"/>
      <c r="AR56" s="339"/>
      <c r="AS56" s="339"/>
      <c r="AT56" s="339"/>
      <c r="AU56" s="339"/>
      <c r="AV56" s="339"/>
      <c r="AW56" s="339"/>
      <c r="AX56" s="339"/>
      <c r="AY56" s="339"/>
      <c r="AZ56" s="339"/>
      <c r="BA56" s="339"/>
      <c r="BB56" s="339"/>
      <c r="BC56" s="339"/>
      <c r="BD56" s="339"/>
      <c r="BE56" s="339"/>
      <c r="BF56" s="339"/>
      <c r="BG56" s="339"/>
      <c r="BH56" s="339"/>
      <c r="BI56" s="339"/>
      <c r="BJ56" s="339"/>
      <c r="BK56" s="339"/>
      <c r="BL56" s="339"/>
      <c r="BM56" s="339"/>
      <c r="BN56" s="339"/>
      <c r="BO56" s="339"/>
      <c r="BP56" s="339"/>
      <c r="BQ56" s="339"/>
      <c r="BR56" s="339"/>
      <c r="BS56" s="339"/>
      <c r="BT56" s="339"/>
      <c r="BU56" s="339"/>
      <c r="BV56" s="339"/>
      <c r="BW56" s="339"/>
      <c r="BX56" s="339"/>
      <c r="BY56" s="339"/>
      <c r="BZ56" s="339"/>
      <c r="CA56" s="339"/>
      <c r="CB56" s="339"/>
      <c r="CC56" s="339"/>
      <c r="CD56" s="339"/>
      <c r="CE56" s="339"/>
    </row>
    <row r="57" s="283" customFormat="true" ht="30" hidden="false" customHeight="true" outlineLevel="0" collapsed="false">
      <c r="A57" s="155"/>
      <c r="B57" s="27" t="s">
        <v>987</v>
      </c>
      <c r="C57" s="176" t="s">
        <v>576</v>
      </c>
      <c r="D57" s="198" t="n">
        <v>0</v>
      </c>
      <c r="E57" s="296" t="n">
        <f aca="false">D57*15%</f>
        <v>0</v>
      </c>
      <c r="F57" s="296" t="n">
        <f aca="false">D57*35%</f>
        <v>0</v>
      </c>
      <c r="G57" s="296" t="n">
        <f aca="false">D57*35%</f>
        <v>0</v>
      </c>
      <c r="H57" s="296" t="n">
        <f aca="false">D57*15%</f>
        <v>0</v>
      </c>
      <c r="I57" s="206" t="n">
        <v>1</v>
      </c>
      <c r="J57" s="206" t="n">
        <f aca="false">I57*D57</f>
        <v>0</v>
      </c>
      <c r="K57" s="258"/>
      <c r="L57" s="336"/>
      <c r="M57" s="336"/>
      <c r="N57" s="336"/>
      <c r="O57" s="184"/>
      <c r="P57" s="184"/>
      <c r="Q57" s="184"/>
      <c r="R57" s="259" t="n">
        <f aca="false">IF(V57&gt;J57,"Financ. Exede en :",T57)</f>
        <v>0</v>
      </c>
      <c r="S57" s="361" t="str">
        <f aca="false">IF(V57&gt;J57,V57-J57,"")</f>
        <v/>
      </c>
      <c r="T57" s="239" t="n">
        <f aca="false">U57</f>
        <v>0</v>
      </c>
      <c r="U57" s="239" t="n">
        <f aca="false">J57-V57</f>
        <v>0</v>
      </c>
      <c r="V57" s="289" t="n">
        <f aca="false">SUM(K57:Q57)</f>
        <v>0</v>
      </c>
      <c r="W57" s="290" t="n">
        <f aca="false">IF(U57&lt;=0,T57+V57,V57+U57)</f>
        <v>0</v>
      </c>
      <c r="X57" s="343" t="s">
        <v>1045</v>
      </c>
      <c r="Y57" s="339"/>
      <c r="Z57" s="339"/>
      <c r="AA57" s="339"/>
      <c r="AB57" s="339"/>
      <c r="AC57" s="339"/>
      <c r="AD57" s="339"/>
      <c r="AE57" s="339"/>
      <c r="AF57" s="339"/>
      <c r="AG57" s="339"/>
      <c r="AH57" s="339"/>
      <c r="AI57" s="339"/>
      <c r="AJ57" s="339"/>
      <c r="AK57" s="339"/>
      <c r="AL57" s="339"/>
      <c r="AM57" s="339"/>
      <c r="AN57" s="339"/>
      <c r="AO57" s="339"/>
      <c r="AP57" s="339"/>
      <c r="AQ57" s="339"/>
      <c r="AR57" s="339"/>
      <c r="AS57" s="339"/>
      <c r="AT57" s="339"/>
      <c r="AU57" s="339"/>
      <c r="AV57" s="339"/>
      <c r="AW57" s="339"/>
      <c r="AX57" s="339"/>
      <c r="AY57" s="339"/>
      <c r="AZ57" s="339"/>
      <c r="BA57" s="339"/>
      <c r="BB57" s="339"/>
      <c r="BC57" s="339"/>
      <c r="BD57" s="339"/>
      <c r="BE57" s="339"/>
      <c r="BF57" s="339"/>
      <c r="BG57" s="339"/>
      <c r="BH57" s="339"/>
      <c r="BI57" s="339"/>
      <c r="BJ57" s="339"/>
      <c r="BK57" s="339"/>
      <c r="BL57" s="339"/>
      <c r="BM57" s="339"/>
      <c r="BN57" s="339"/>
      <c r="BO57" s="339"/>
      <c r="BP57" s="339"/>
      <c r="BQ57" s="339"/>
      <c r="BR57" s="339"/>
      <c r="BS57" s="339"/>
      <c r="BT57" s="339"/>
      <c r="BU57" s="339"/>
      <c r="BV57" s="339"/>
      <c r="BW57" s="339"/>
      <c r="BX57" s="339"/>
      <c r="BY57" s="339"/>
      <c r="BZ57" s="339"/>
      <c r="CA57" s="339"/>
      <c r="CB57" s="339"/>
      <c r="CC57" s="339"/>
      <c r="CD57" s="339"/>
      <c r="CE57" s="339"/>
    </row>
    <row r="58" s="283" customFormat="true" ht="33" hidden="false" customHeight="true" outlineLevel="0" collapsed="false">
      <c r="A58" s="155"/>
      <c r="B58" s="27" t="s">
        <v>988</v>
      </c>
      <c r="C58" s="176" t="s">
        <v>576</v>
      </c>
      <c r="D58" s="198" t="n">
        <v>0</v>
      </c>
      <c r="E58" s="296" t="n">
        <f aca="false">D58*15%</f>
        <v>0</v>
      </c>
      <c r="F58" s="296" t="n">
        <f aca="false">D58*35%</f>
        <v>0</v>
      </c>
      <c r="G58" s="296" t="n">
        <f aca="false">D58*35%</f>
        <v>0</v>
      </c>
      <c r="H58" s="296" t="n">
        <f aca="false">D58*15%</f>
        <v>0</v>
      </c>
      <c r="I58" s="206" t="n">
        <v>1</v>
      </c>
      <c r="J58" s="206" t="n">
        <f aca="false">I58*D58</f>
        <v>0</v>
      </c>
      <c r="K58" s="258"/>
      <c r="L58" s="336"/>
      <c r="M58" s="336"/>
      <c r="N58" s="336"/>
      <c r="O58" s="184"/>
      <c r="P58" s="184"/>
      <c r="Q58" s="184"/>
      <c r="R58" s="259" t="n">
        <f aca="false">IF(V58&gt;J58,"Financ. Exede en :",T58)</f>
        <v>0</v>
      </c>
      <c r="S58" s="361" t="str">
        <f aca="false">IF(V58&gt;J58,V58-J58,"")</f>
        <v/>
      </c>
      <c r="T58" s="239" t="n">
        <f aca="false">U58</f>
        <v>0</v>
      </c>
      <c r="U58" s="239" t="n">
        <f aca="false">J58-V58</f>
        <v>0</v>
      </c>
      <c r="V58" s="289" t="n">
        <f aca="false">SUM(K58:Q58)</f>
        <v>0</v>
      </c>
      <c r="W58" s="290" t="n">
        <f aca="false">IF(U58&lt;=0,T58+V58,V58+U58)</f>
        <v>0</v>
      </c>
      <c r="X58" s="343" t="s">
        <v>1045</v>
      </c>
      <c r="Y58" s="339"/>
      <c r="Z58" s="339"/>
      <c r="AA58" s="339"/>
      <c r="AB58" s="339"/>
      <c r="AC58" s="339"/>
      <c r="AD58" s="339"/>
      <c r="AE58" s="339"/>
      <c r="AF58" s="339"/>
      <c r="AG58" s="339"/>
      <c r="AH58" s="339"/>
      <c r="AI58" s="339"/>
      <c r="AJ58" s="339"/>
      <c r="AK58" s="339"/>
      <c r="AL58" s="339"/>
      <c r="AM58" s="339"/>
      <c r="AN58" s="339"/>
      <c r="AO58" s="339"/>
      <c r="AP58" s="339"/>
      <c r="AQ58" s="339"/>
      <c r="AR58" s="339"/>
      <c r="AS58" s="339"/>
      <c r="AT58" s="339"/>
      <c r="AU58" s="339"/>
      <c r="AV58" s="339"/>
      <c r="AW58" s="339"/>
      <c r="AX58" s="339"/>
      <c r="AY58" s="339"/>
      <c r="AZ58" s="339"/>
      <c r="BA58" s="339"/>
      <c r="BB58" s="339"/>
      <c r="BC58" s="339"/>
      <c r="BD58" s="339"/>
      <c r="BE58" s="339"/>
      <c r="BF58" s="339"/>
      <c r="BG58" s="339"/>
      <c r="BH58" s="339"/>
      <c r="BI58" s="339"/>
      <c r="BJ58" s="339"/>
      <c r="BK58" s="339"/>
      <c r="BL58" s="339"/>
      <c r="BM58" s="339"/>
      <c r="BN58" s="339"/>
      <c r="BO58" s="339"/>
      <c r="BP58" s="339"/>
      <c r="BQ58" s="339"/>
      <c r="BR58" s="339"/>
      <c r="BS58" s="339"/>
      <c r="BT58" s="339"/>
      <c r="BU58" s="339"/>
      <c r="BV58" s="339"/>
      <c r="BW58" s="339"/>
      <c r="BX58" s="339"/>
      <c r="BY58" s="339"/>
      <c r="BZ58" s="339"/>
      <c r="CA58" s="339"/>
      <c r="CB58" s="339"/>
      <c r="CC58" s="339"/>
      <c r="CD58" s="339"/>
      <c r="CE58" s="339"/>
    </row>
    <row r="59" s="283" customFormat="true" ht="23.25" hidden="false" customHeight="false" outlineLevel="0" collapsed="false">
      <c r="A59" s="155"/>
      <c r="B59" s="123" t="s">
        <v>861</v>
      </c>
      <c r="C59" s="206"/>
      <c r="D59" s="198"/>
      <c r="E59" s="296"/>
      <c r="F59" s="296"/>
      <c r="G59" s="296"/>
      <c r="H59" s="296"/>
      <c r="I59" s="206"/>
      <c r="J59" s="206"/>
      <c r="K59" s="258"/>
      <c r="L59" s="336"/>
      <c r="M59" s="336"/>
      <c r="N59" s="336"/>
      <c r="O59" s="184"/>
      <c r="P59" s="184"/>
      <c r="Q59" s="184"/>
      <c r="R59" s="259" t="n">
        <f aca="false">IF(V59&gt;J59,"Financ. Exede en :",T59)</f>
        <v>0</v>
      </c>
      <c r="S59" s="361" t="str">
        <f aca="false">IF(V59&gt;J59,V59-J59,"")</f>
        <v/>
      </c>
      <c r="T59" s="239" t="n">
        <f aca="false">U59</f>
        <v>0</v>
      </c>
      <c r="U59" s="239" t="n">
        <f aca="false">J59-V59</f>
        <v>0</v>
      </c>
      <c r="V59" s="289" t="n">
        <f aca="false">SUM(K59:Q59)</f>
        <v>0</v>
      </c>
      <c r="W59" s="290" t="n">
        <f aca="false">IF(U59&lt;=0,T59+V59,V59+U59)</f>
        <v>0</v>
      </c>
      <c r="X59" s="343" t="s">
        <v>1045</v>
      </c>
      <c r="Y59" s="339"/>
      <c r="Z59" s="339"/>
      <c r="AA59" s="339"/>
      <c r="AB59" s="339"/>
      <c r="AC59" s="339"/>
      <c r="AD59" s="339"/>
      <c r="AE59" s="339"/>
      <c r="AF59" s="339"/>
      <c r="AG59" s="339"/>
      <c r="AH59" s="339"/>
      <c r="AI59" s="339"/>
      <c r="AJ59" s="339"/>
      <c r="AK59" s="339"/>
      <c r="AL59" s="339"/>
      <c r="AM59" s="339"/>
      <c r="AN59" s="339"/>
      <c r="AO59" s="339"/>
      <c r="AP59" s="339"/>
      <c r="AQ59" s="339"/>
      <c r="AR59" s="339"/>
      <c r="AS59" s="339"/>
      <c r="AT59" s="339"/>
      <c r="AU59" s="339"/>
      <c r="AV59" s="339"/>
      <c r="AW59" s="339"/>
      <c r="AX59" s="339"/>
      <c r="AY59" s="339"/>
      <c r="AZ59" s="339"/>
      <c r="BA59" s="339"/>
      <c r="BB59" s="339"/>
      <c r="BC59" s="339"/>
      <c r="BD59" s="339"/>
      <c r="BE59" s="339"/>
      <c r="BF59" s="339"/>
      <c r="BG59" s="339"/>
      <c r="BH59" s="339"/>
      <c r="BI59" s="339"/>
      <c r="BJ59" s="339"/>
      <c r="BK59" s="339"/>
      <c r="BL59" s="339"/>
      <c r="BM59" s="339"/>
      <c r="BN59" s="339"/>
      <c r="BO59" s="339"/>
      <c r="BP59" s="339"/>
      <c r="BQ59" s="339"/>
      <c r="BR59" s="339"/>
      <c r="BS59" s="339"/>
      <c r="BT59" s="339"/>
      <c r="BU59" s="339"/>
      <c r="BV59" s="339"/>
      <c r="BW59" s="339"/>
      <c r="BX59" s="339"/>
      <c r="BY59" s="339"/>
      <c r="BZ59" s="339"/>
      <c r="CA59" s="339"/>
      <c r="CB59" s="339"/>
      <c r="CC59" s="339"/>
      <c r="CD59" s="339"/>
      <c r="CE59" s="339"/>
    </row>
    <row r="60" s="283" customFormat="true" ht="23.25" hidden="false" customHeight="false" outlineLevel="0" collapsed="false">
      <c r="A60" s="155"/>
      <c r="B60" s="27" t="s">
        <v>990</v>
      </c>
      <c r="C60" s="176" t="s">
        <v>576</v>
      </c>
      <c r="D60" s="198" t="n">
        <v>2</v>
      </c>
      <c r="E60" s="296" t="n">
        <f aca="false">D60*15%</f>
        <v>0.3</v>
      </c>
      <c r="F60" s="296" t="n">
        <f aca="false">D60*35%</f>
        <v>0.7</v>
      </c>
      <c r="G60" s="296" t="n">
        <f aca="false">D60*35%</f>
        <v>0.7</v>
      </c>
      <c r="H60" s="296" t="n">
        <f aca="false">D60*15%</f>
        <v>0.3</v>
      </c>
      <c r="I60" s="206" t="n">
        <v>25</v>
      </c>
      <c r="J60" s="206" t="n">
        <f aca="false">I60*D60</f>
        <v>50</v>
      </c>
      <c r="K60" s="258"/>
      <c r="L60" s="336"/>
      <c r="M60" s="336"/>
      <c r="N60" s="336" t="n">
        <v>25</v>
      </c>
      <c r="O60" s="184"/>
      <c r="P60" s="184"/>
      <c r="Q60" s="184"/>
      <c r="R60" s="259" t="n">
        <f aca="false">IF(V60&gt;J60,"Financ. Exede en :",T60)</f>
        <v>25</v>
      </c>
      <c r="S60" s="361" t="str">
        <f aca="false">IF(V60&gt;J60,V60-J60,"")</f>
        <v/>
      </c>
      <c r="T60" s="239" t="n">
        <f aca="false">U60</f>
        <v>25</v>
      </c>
      <c r="U60" s="239" t="n">
        <f aca="false">J60-V60</f>
        <v>25</v>
      </c>
      <c r="V60" s="289" t="n">
        <f aca="false">SUM(K60:Q60)</f>
        <v>25</v>
      </c>
      <c r="W60" s="290" t="n">
        <f aca="false">IF(U60&lt;=0,T60+V60,V60+U60)</f>
        <v>50</v>
      </c>
      <c r="X60" s="343" t="s">
        <v>1045</v>
      </c>
      <c r="Y60" s="339"/>
      <c r="Z60" s="339"/>
      <c r="AA60" s="339"/>
      <c r="AB60" s="339"/>
      <c r="AC60" s="339"/>
      <c r="AD60" s="339"/>
      <c r="AE60" s="339"/>
      <c r="AF60" s="339"/>
      <c r="AG60" s="339"/>
      <c r="AH60" s="339"/>
      <c r="AI60" s="339"/>
      <c r="AJ60" s="339"/>
      <c r="AK60" s="339"/>
      <c r="AL60" s="339"/>
      <c r="AM60" s="339"/>
      <c r="AN60" s="339"/>
      <c r="AO60" s="339"/>
      <c r="AP60" s="339"/>
      <c r="AQ60" s="339"/>
      <c r="AR60" s="339"/>
      <c r="AS60" s="339"/>
      <c r="AT60" s="339"/>
      <c r="AU60" s="339"/>
      <c r="AV60" s="339"/>
      <c r="AW60" s="339"/>
      <c r="AX60" s="339"/>
      <c r="AY60" s="339"/>
      <c r="AZ60" s="339"/>
      <c r="BA60" s="339"/>
      <c r="BB60" s="339"/>
      <c r="BC60" s="339"/>
      <c r="BD60" s="339"/>
      <c r="BE60" s="339"/>
      <c r="BF60" s="339"/>
      <c r="BG60" s="339"/>
      <c r="BH60" s="339"/>
      <c r="BI60" s="339"/>
      <c r="BJ60" s="339"/>
      <c r="BK60" s="339"/>
      <c r="BL60" s="339"/>
      <c r="BM60" s="339"/>
      <c r="BN60" s="339"/>
      <c r="BO60" s="339"/>
      <c r="BP60" s="339"/>
      <c r="BQ60" s="339"/>
      <c r="BR60" s="339"/>
      <c r="BS60" s="339"/>
      <c r="BT60" s="339"/>
      <c r="BU60" s="339"/>
      <c r="BV60" s="339"/>
      <c r="BW60" s="339"/>
      <c r="BX60" s="339"/>
      <c r="BY60" s="339"/>
      <c r="BZ60" s="339"/>
      <c r="CA60" s="339"/>
      <c r="CB60" s="339"/>
      <c r="CC60" s="339"/>
      <c r="CD60" s="339"/>
      <c r="CE60" s="339"/>
    </row>
    <row r="61" customFormat="false" ht="23.25" hidden="false" customHeight="false" outlineLevel="0" collapsed="false">
      <c r="A61" s="155"/>
      <c r="B61" s="27" t="s">
        <v>991</v>
      </c>
      <c r="C61" s="176" t="s">
        <v>576</v>
      </c>
      <c r="D61" s="198" t="n">
        <v>1</v>
      </c>
      <c r="E61" s="296" t="n">
        <f aca="false">D61*15%</f>
        <v>0.15</v>
      </c>
      <c r="F61" s="296" t="n">
        <f aca="false">D61*35%</f>
        <v>0.35</v>
      </c>
      <c r="G61" s="296" t="n">
        <f aca="false">D61*35%</f>
        <v>0.35</v>
      </c>
      <c r="H61" s="296" t="n">
        <f aca="false">D61*15%</f>
        <v>0.15</v>
      </c>
      <c r="I61" s="206" t="n">
        <v>25</v>
      </c>
      <c r="J61" s="206" t="n">
        <f aca="false">I61*D61</f>
        <v>25</v>
      </c>
      <c r="K61" s="258"/>
      <c r="L61" s="336"/>
      <c r="M61" s="336"/>
      <c r="N61" s="336" t="n">
        <v>25</v>
      </c>
      <c r="O61" s="184"/>
      <c r="P61" s="184"/>
      <c r="Q61" s="184"/>
      <c r="R61" s="259" t="n">
        <f aca="false">IF(V61&gt;J61,"Financ. Exede en :",T61)</f>
        <v>0</v>
      </c>
      <c r="S61" s="361" t="str">
        <f aca="false">IF(V61&gt;J61,V61-J61,"")</f>
        <v/>
      </c>
      <c r="T61" s="239" t="n">
        <f aca="false">U61</f>
        <v>0</v>
      </c>
      <c r="U61" s="239" t="n">
        <f aca="false">J61-V61</f>
        <v>0</v>
      </c>
      <c r="V61" s="289" t="n">
        <f aca="false">SUM(K61:Q61)</f>
        <v>25</v>
      </c>
      <c r="W61" s="290" t="n">
        <f aca="false">IF(U61&lt;=0,T61+V61,V61+U61)</f>
        <v>25</v>
      </c>
      <c r="X61" s="343" t="s">
        <v>1045</v>
      </c>
      <c r="Y61" s="366"/>
      <c r="Z61" s="366"/>
      <c r="AA61" s="366"/>
      <c r="AB61" s="366"/>
      <c r="AC61" s="366"/>
      <c r="AD61" s="366"/>
      <c r="AE61" s="366"/>
      <c r="AF61" s="366"/>
      <c r="AG61" s="366"/>
      <c r="AH61" s="366"/>
      <c r="AI61" s="366"/>
      <c r="AJ61" s="366"/>
      <c r="AK61" s="366"/>
      <c r="AL61" s="366"/>
      <c r="AM61" s="366"/>
      <c r="AN61" s="366"/>
      <c r="AO61" s="366"/>
      <c r="AP61" s="366"/>
      <c r="AQ61" s="366"/>
      <c r="AR61" s="366"/>
      <c r="AS61" s="366"/>
      <c r="AT61" s="366"/>
      <c r="AU61" s="366"/>
      <c r="AV61" s="366"/>
      <c r="AW61" s="366"/>
      <c r="AX61" s="366"/>
      <c r="AY61" s="366"/>
      <c r="AZ61" s="366"/>
      <c r="BA61" s="366"/>
      <c r="BB61" s="366"/>
      <c r="BC61" s="366"/>
      <c r="BD61" s="366"/>
      <c r="BE61" s="366"/>
      <c r="BF61" s="366"/>
      <c r="BG61" s="366"/>
      <c r="BH61" s="366"/>
      <c r="BI61" s="366"/>
      <c r="BJ61" s="366"/>
      <c r="BK61" s="366"/>
      <c r="BL61" s="366"/>
      <c r="BM61" s="366"/>
      <c r="BN61" s="366"/>
      <c r="BO61" s="366"/>
      <c r="BP61" s="366"/>
      <c r="BQ61" s="366"/>
      <c r="BR61" s="366"/>
      <c r="BS61" s="366"/>
      <c r="BT61" s="366"/>
      <c r="BU61" s="366"/>
      <c r="BV61" s="366"/>
      <c r="BW61" s="366"/>
      <c r="BX61" s="366"/>
      <c r="BY61" s="366"/>
      <c r="BZ61" s="366"/>
      <c r="CA61" s="366"/>
      <c r="CB61" s="366"/>
      <c r="CC61" s="366"/>
      <c r="CD61" s="366"/>
      <c r="CE61" s="366"/>
    </row>
    <row r="62" customFormat="false" ht="23.25" hidden="false" customHeight="false" outlineLevel="0" collapsed="false">
      <c r="A62" s="155"/>
      <c r="B62" s="27" t="s">
        <v>992</v>
      </c>
      <c r="C62" s="176" t="s">
        <v>576</v>
      </c>
      <c r="D62" s="198" t="n">
        <v>1</v>
      </c>
      <c r="E62" s="296" t="n">
        <f aca="false">D62*15%</f>
        <v>0.15</v>
      </c>
      <c r="F62" s="296" t="n">
        <f aca="false">D62*35%</f>
        <v>0.35</v>
      </c>
      <c r="G62" s="296" t="n">
        <f aca="false">D62*35%</f>
        <v>0.35</v>
      </c>
      <c r="H62" s="296" t="n">
        <f aca="false">D62*15%</f>
        <v>0.15</v>
      </c>
      <c r="I62" s="206" t="n">
        <v>25</v>
      </c>
      <c r="J62" s="206" t="n">
        <f aca="false">I62*D62</f>
        <v>25</v>
      </c>
      <c r="K62" s="258"/>
      <c r="L62" s="336"/>
      <c r="M62" s="336"/>
      <c r="N62" s="336" t="n">
        <v>100</v>
      </c>
      <c r="O62" s="184"/>
      <c r="P62" s="184"/>
      <c r="Q62" s="184"/>
      <c r="R62" s="259" t="str">
        <f aca="false">IF(V62&gt;J62,"Financ. Exede en :",T62)</f>
        <v>Financ. Exede en :</v>
      </c>
      <c r="S62" s="361" t="n">
        <f aca="false">IF(V62&gt;J62,V62-J62,"")</f>
        <v>75</v>
      </c>
      <c r="T62" s="239" t="n">
        <f aca="false">U62</f>
        <v>-75</v>
      </c>
      <c r="U62" s="239" t="n">
        <f aca="false">J62-V62</f>
        <v>-75</v>
      </c>
      <c r="V62" s="289" t="n">
        <f aca="false">SUM(K62:Q62)</f>
        <v>100</v>
      </c>
      <c r="W62" s="290" t="n">
        <f aca="false">IF(U62&lt;=0,T62+V62,V62+U62)</f>
        <v>25</v>
      </c>
      <c r="X62" s="343" t="s">
        <v>1045</v>
      </c>
      <c r="Y62" s="366"/>
      <c r="Z62" s="366"/>
      <c r="AA62" s="366"/>
      <c r="AB62" s="366"/>
      <c r="AC62" s="366"/>
      <c r="AD62" s="366"/>
      <c r="AE62" s="366"/>
      <c r="AF62" s="366"/>
      <c r="AG62" s="366"/>
      <c r="AH62" s="366"/>
      <c r="AI62" s="366"/>
      <c r="AJ62" s="366"/>
      <c r="AK62" s="366"/>
      <c r="AL62" s="366"/>
      <c r="AM62" s="366"/>
      <c r="AN62" s="366"/>
      <c r="AO62" s="366"/>
      <c r="AP62" s="366"/>
      <c r="AQ62" s="366"/>
      <c r="AR62" s="366"/>
      <c r="AS62" s="366"/>
      <c r="AT62" s="366"/>
      <c r="AU62" s="366"/>
      <c r="AV62" s="366"/>
      <c r="AW62" s="366"/>
      <c r="AX62" s="366"/>
      <c r="AY62" s="366"/>
      <c r="AZ62" s="366"/>
      <c r="BA62" s="366"/>
      <c r="BB62" s="366"/>
      <c r="BC62" s="366"/>
      <c r="BD62" s="366"/>
      <c r="BE62" s="366"/>
      <c r="BF62" s="366"/>
      <c r="BG62" s="366"/>
      <c r="BH62" s="366"/>
      <c r="BI62" s="366"/>
      <c r="BJ62" s="366"/>
      <c r="BK62" s="366"/>
      <c r="BL62" s="366"/>
      <c r="BM62" s="366"/>
      <c r="BN62" s="366"/>
      <c r="BO62" s="366"/>
      <c r="BP62" s="366"/>
      <c r="BQ62" s="366"/>
      <c r="BR62" s="366"/>
      <c r="BS62" s="366"/>
      <c r="BT62" s="366"/>
      <c r="BU62" s="366"/>
      <c r="BV62" s="366"/>
      <c r="BW62" s="366"/>
      <c r="BX62" s="366"/>
      <c r="BY62" s="366"/>
      <c r="BZ62" s="366"/>
      <c r="CA62" s="366"/>
      <c r="CB62" s="366"/>
      <c r="CC62" s="366"/>
      <c r="CD62" s="366"/>
      <c r="CE62" s="366"/>
    </row>
    <row r="63" customFormat="false" ht="23.25" hidden="false" customHeight="false" outlineLevel="0" collapsed="false">
      <c r="A63" s="155"/>
      <c r="B63" s="27" t="s">
        <v>993</v>
      </c>
      <c r="C63" s="176" t="s">
        <v>576</v>
      </c>
      <c r="D63" s="198" t="n">
        <v>0</v>
      </c>
      <c r="E63" s="296" t="n">
        <f aca="false">D63*15%</f>
        <v>0</v>
      </c>
      <c r="F63" s="296" t="n">
        <f aca="false">D63*35%</f>
        <v>0</v>
      </c>
      <c r="G63" s="296" t="n">
        <f aca="false">D63*35%</f>
        <v>0</v>
      </c>
      <c r="H63" s="296" t="n">
        <f aca="false">D63*15%</f>
        <v>0</v>
      </c>
      <c r="I63" s="206" t="n">
        <v>25</v>
      </c>
      <c r="J63" s="206" t="n">
        <f aca="false">I63*D63</f>
        <v>0</v>
      </c>
      <c r="K63" s="258"/>
      <c r="L63" s="336"/>
      <c r="M63" s="336"/>
      <c r="N63" s="336" t="n">
        <v>0</v>
      </c>
      <c r="O63" s="184"/>
      <c r="P63" s="184"/>
      <c r="Q63" s="184"/>
      <c r="R63" s="259" t="n">
        <f aca="false">IF(V63&gt;J63,"Financ. Exede en :",T63)</f>
        <v>0</v>
      </c>
      <c r="S63" s="361" t="str">
        <f aca="false">IF(V63&gt;J63,V63-J63,"")</f>
        <v/>
      </c>
      <c r="T63" s="239" t="n">
        <f aca="false">U63</f>
        <v>0</v>
      </c>
      <c r="U63" s="239" t="n">
        <f aca="false">J63-V63</f>
        <v>0</v>
      </c>
      <c r="V63" s="289" t="n">
        <f aca="false">SUM(K63:Q63)</f>
        <v>0</v>
      </c>
      <c r="W63" s="290" t="n">
        <f aca="false">IF(U63&lt;=0,T63+V63,V63+U63)</f>
        <v>0</v>
      </c>
      <c r="X63" s="343" t="s">
        <v>1045</v>
      </c>
      <c r="Y63" s="366"/>
      <c r="Z63" s="366"/>
      <c r="AA63" s="366"/>
      <c r="AB63" s="366"/>
      <c r="AC63" s="366"/>
      <c r="AD63" s="366"/>
      <c r="AE63" s="366"/>
      <c r="AF63" s="366"/>
      <c r="AG63" s="366"/>
      <c r="AH63" s="366"/>
      <c r="AI63" s="366"/>
      <c r="AJ63" s="366"/>
      <c r="AK63" s="366"/>
      <c r="AL63" s="366"/>
      <c r="AM63" s="366"/>
      <c r="AN63" s="366"/>
      <c r="AO63" s="366"/>
      <c r="AP63" s="366"/>
      <c r="AQ63" s="366"/>
      <c r="AR63" s="366"/>
      <c r="AS63" s="366"/>
      <c r="AT63" s="366"/>
      <c r="AU63" s="366"/>
      <c r="AV63" s="366"/>
      <c r="AW63" s="366"/>
      <c r="AX63" s="366"/>
      <c r="AY63" s="366"/>
      <c r="AZ63" s="366"/>
      <c r="BA63" s="366"/>
      <c r="BB63" s="366"/>
      <c r="BC63" s="366"/>
      <c r="BD63" s="366"/>
      <c r="BE63" s="366"/>
      <c r="BF63" s="366"/>
      <c r="BG63" s="366"/>
      <c r="BH63" s="366"/>
      <c r="BI63" s="366"/>
      <c r="BJ63" s="366"/>
      <c r="BK63" s="366"/>
      <c r="BL63" s="366"/>
      <c r="BM63" s="366"/>
      <c r="BN63" s="366"/>
      <c r="BO63" s="366"/>
      <c r="BP63" s="366"/>
      <c r="BQ63" s="366"/>
      <c r="BR63" s="366"/>
      <c r="BS63" s="366"/>
      <c r="BT63" s="366"/>
      <c r="BU63" s="366"/>
      <c r="BV63" s="366"/>
      <c r="BW63" s="366"/>
      <c r="BX63" s="366"/>
      <c r="BY63" s="366"/>
      <c r="BZ63" s="366"/>
      <c r="CA63" s="366"/>
      <c r="CB63" s="366"/>
      <c r="CC63" s="366"/>
      <c r="CD63" s="366"/>
      <c r="CE63" s="366"/>
    </row>
    <row r="64" customFormat="false" ht="33.75" hidden="false" customHeight="false" outlineLevel="0" collapsed="false">
      <c r="A64" s="155"/>
      <c r="B64" s="27" t="s">
        <v>994</v>
      </c>
      <c r="C64" s="27" t="s">
        <v>576</v>
      </c>
      <c r="D64" s="15" t="n">
        <v>0</v>
      </c>
      <c r="E64" s="182" t="n">
        <f aca="false">D64*15%</f>
        <v>0</v>
      </c>
      <c r="F64" s="182" t="n">
        <f aca="false">D64*35%</f>
        <v>0</v>
      </c>
      <c r="G64" s="182" t="n">
        <f aca="false">D64*35%</f>
        <v>0</v>
      </c>
      <c r="H64" s="182" t="n">
        <f aca="false">D64*15%</f>
        <v>0</v>
      </c>
      <c r="I64" s="89" t="n">
        <v>25</v>
      </c>
      <c r="J64" s="89" t="n">
        <f aca="false">I64*D64</f>
        <v>0</v>
      </c>
      <c r="K64" s="185"/>
      <c r="L64" s="184"/>
      <c r="M64" s="184"/>
      <c r="N64" s="184" t="n">
        <v>150</v>
      </c>
      <c r="O64" s="184"/>
      <c r="P64" s="184"/>
      <c r="Q64" s="184"/>
      <c r="R64" s="259" t="str">
        <f aca="false">IF(V64&gt;J64,"Financ. Exede en :",T64)</f>
        <v>Financ. Exede en :</v>
      </c>
      <c r="S64" s="361" t="n">
        <f aca="false">IF(V64&gt;J64,V64-J64,"")</f>
        <v>150</v>
      </c>
      <c r="T64" s="239" t="n">
        <f aca="false">U64</f>
        <v>-150</v>
      </c>
      <c r="U64" s="239" t="n">
        <f aca="false">J64-V64</f>
        <v>-150</v>
      </c>
      <c r="V64" s="289" t="n">
        <f aca="false">SUM(K64:Q64)</f>
        <v>150</v>
      </c>
      <c r="W64" s="290" t="n">
        <f aca="false">IF(U64&lt;=0,T64+V64,V64+U64)</f>
        <v>0</v>
      </c>
      <c r="X64" s="343" t="s">
        <v>1045</v>
      </c>
      <c r="Y64" s="366"/>
      <c r="Z64" s="366"/>
      <c r="AA64" s="366"/>
      <c r="AB64" s="366"/>
      <c r="AC64" s="366"/>
      <c r="AD64" s="366"/>
      <c r="AE64" s="366"/>
      <c r="AF64" s="366"/>
      <c r="AG64" s="366"/>
      <c r="AH64" s="366"/>
      <c r="AI64" s="366"/>
      <c r="AJ64" s="366"/>
      <c r="AK64" s="366"/>
      <c r="AL64" s="366"/>
      <c r="AM64" s="366"/>
      <c r="AN64" s="366"/>
      <c r="AO64" s="366"/>
      <c r="AP64" s="366"/>
      <c r="AQ64" s="366"/>
      <c r="AR64" s="366"/>
      <c r="AS64" s="366"/>
      <c r="AT64" s="366"/>
      <c r="AU64" s="366"/>
      <c r="AV64" s="366"/>
      <c r="AW64" s="366"/>
      <c r="AX64" s="366"/>
      <c r="AY64" s="366"/>
      <c r="AZ64" s="366"/>
      <c r="BA64" s="366"/>
      <c r="BB64" s="366"/>
      <c r="BC64" s="366"/>
      <c r="BD64" s="366"/>
      <c r="BE64" s="366"/>
      <c r="BF64" s="366"/>
      <c r="BG64" s="366"/>
      <c r="BH64" s="366"/>
      <c r="BI64" s="366"/>
      <c r="BJ64" s="366"/>
      <c r="BK64" s="366"/>
      <c r="BL64" s="366"/>
      <c r="BM64" s="366"/>
      <c r="BN64" s="366"/>
      <c r="BO64" s="366"/>
      <c r="BP64" s="366"/>
      <c r="BQ64" s="366"/>
      <c r="BR64" s="366"/>
      <c r="BS64" s="366"/>
      <c r="BT64" s="366"/>
      <c r="BU64" s="366"/>
      <c r="BV64" s="366"/>
      <c r="BW64" s="366"/>
      <c r="BX64" s="366"/>
      <c r="BY64" s="366"/>
      <c r="BZ64" s="366"/>
      <c r="CA64" s="366"/>
      <c r="CB64" s="366"/>
      <c r="CC64" s="366"/>
      <c r="CD64" s="366"/>
      <c r="CE64" s="366"/>
    </row>
    <row r="65" customFormat="false" ht="33.75" hidden="false" customHeight="false" outlineLevel="0" collapsed="false">
      <c r="A65" s="155"/>
      <c r="B65" s="27" t="s">
        <v>995</v>
      </c>
      <c r="C65" s="27" t="s">
        <v>576</v>
      </c>
      <c r="D65" s="15" t="n">
        <v>0</v>
      </c>
      <c r="E65" s="182" t="n">
        <f aca="false">D65*15%</f>
        <v>0</v>
      </c>
      <c r="F65" s="182" t="n">
        <f aca="false">D65*35%</f>
        <v>0</v>
      </c>
      <c r="G65" s="182" t="n">
        <f aca="false">D65*35%</f>
        <v>0</v>
      </c>
      <c r="H65" s="182" t="n">
        <f aca="false">D65*15%</f>
        <v>0</v>
      </c>
      <c r="I65" s="89" t="n">
        <v>25</v>
      </c>
      <c r="J65" s="89" t="n">
        <f aca="false">I65*D65</f>
        <v>0</v>
      </c>
      <c r="K65" s="185"/>
      <c r="L65" s="184"/>
      <c r="M65" s="184"/>
      <c r="N65" s="184" t="n">
        <v>0</v>
      </c>
      <c r="O65" s="184"/>
      <c r="P65" s="184"/>
      <c r="Q65" s="184"/>
      <c r="R65" s="259" t="n">
        <f aca="false">IF(V65&gt;J65,"Financ. Exede en :",T65)</f>
        <v>0</v>
      </c>
      <c r="S65" s="361" t="str">
        <f aca="false">IF(V65&gt;J65,V65-J65,"")</f>
        <v/>
      </c>
      <c r="T65" s="239" t="n">
        <f aca="false">U65</f>
        <v>0</v>
      </c>
      <c r="U65" s="239" t="n">
        <f aca="false">J65-V65</f>
        <v>0</v>
      </c>
      <c r="V65" s="289" t="n">
        <f aca="false">SUM(K65:Q65)</f>
        <v>0</v>
      </c>
      <c r="W65" s="290" t="n">
        <f aca="false">IF(U65&lt;=0,T65+V65,V65+U65)</f>
        <v>0</v>
      </c>
      <c r="X65" s="343" t="s">
        <v>1045</v>
      </c>
      <c r="Y65" s="366"/>
      <c r="Z65" s="366"/>
      <c r="AA65" s="366"/>
      <c r="AB65" s="366"/>
      <c r="AC65" s="366"/>
      <c r="AD65" s="366"/>
      <c r="AE65" s="366"/>
      <c r="AF65" s="366"/>
      <c r="AG65" s="366"/>
      <c r="AH65" s="366"/>
      <c r="AI65" s="366"/>
      <c r="AJ65" s="366"/>
      <c r="AK65" s="366"/>
      <c r="AL65" s="366"/>
      <c r="AM65" s="366"/>
      <c r="AN65" s="366"/>
      <c r="AO65" s="366"/>
      <c r="AP65" s="366"/>
      <c r="AQ65" s="366"/>
      <c r="AR65" s="366"/>
      <c r="AS65" s="366"/>
      <c r="AT65" s="366"/>
      <c r="AU65" s="366"/>
      <c r="AV65" s="366"/>
      <c r="AW65" s="366"/>
      <c r="AX65" s="366"/>
      <c r="AY65" s="366"/>
      <c r="AZ65" s="366"/>
      <c r="BA65" s="366"/>
      <c r="BB65" s="366"/>
      <c r="BC65" s="366"/>
      <c r="BD65" s="366"/>
      <c r="BE65" s="366"/>
      <c r="BF65" s="366"/>
      <c r="BG65" s="366"/>
      <c r="BH65" s="366"/>
      <c r="BI65" s="366"/>
      <c r="BJ65" s="366"/>
      <c r="BK65" s="366"/>
      <c r="BL65" s="366"/>
      <c r="BM65" s="366"/>
      <c r="BN65" s="366"/>
      <c r="BO65" s="366"/>
      <c r="BP65" s="366"/>
      <c r="BQ65" s="366"/>
      <c r="BR65" s="366"/>
      <c r="BS65" s="366"/>
      <c r="BT65" s="366"/>
      <c r="BU65" s="366"/>
      <c r="BV65" s="366"/>
      <c r="BW65" s="366"/>
      <c r="BX65" s="366"/>
      <c r="BY65" s="366"/>
      <c r="BZ65" s="366"/>
      <c r="CA65" s="366"/>
      <c r="CB65" s="366"/>
      <c r="CC65" s="366"/>
      <c r="CD65" s="366"/>
      <c r="CE65" s="366"/>
    </row>
    <row r="66" customFormat="false" ht="23.25" hidden="false" customHeight="false" outlineLevel="0" collapsed="false">
      <c r="A66" s="155"/>
      <c r="B66" s="27" t="s">
        <v>996</v>
      </c>
      <c r="C66" s="27" t="s">
        <v>576</v>
      </c>
      <c r="D66" s="15" t="n">
        <v>0</v>
      </c>
      <c r="E66" s="182" t="n">
        <f aca="false">D66*15%</f>
        <v>0</v>
      </c>
      <c r="F66" s="182" t="n">
        <f aca="false">D66*35%</f>
        <v>0</v>
      </c>
      <c r="G66" s="182" t="n">
        <f aca="false">D66*35%</f>
        <v>0</v>
      </c>
      <c r="H66" s="182" t="n">
        <f aca="false">D66*15%</f>
        <v>0</v>
      </c>
      <c r="I66" s="89" t="n">
        <v>25</v>
      </c>
      <c r="J66" s="89" t="n">
        <f aca="false">I66*D66</f>
        <v>0</v>
      </c>
      <c r="K66" s="185"/>
      <c r="L66" s="184"/>
      <c r="M66" s="184"/>
      <c r="N66" s="184" t="n">
        <v>50</v>
      </c>
      <c r="O66" s="184"/>
      <c r="P66" s="184"/>
      <c r="Q66" s="184"/>
      <c r="R66" s="259" t="str">
        <f aca="false">IF(V66&gt;J66,"Financ. Exede en :",T66)</f>
        <v>Financ. Exede en :</v>
      </c>
      <c r="S66" s="361" t="n">
        <f aca="false">IF(V66&gt;J66,V66-J66,"")</f>
        <v>50</v>
      </c>
      <c r="T66" s="239" t="n">
        <f aca="false">U66</f>
        <v>-50</v>
      </c>
      <c r="U66" s="239" t="n">
        <f aca="false">J66-V66</f>
        <v>-50</v>
      </c>
      <c r="V66" s="289" t="n">
        <f aca="false">SUM(K66:Q66)</f>
        <v>50</v>
      </c>
      <c r="W66" s="290" t="n">
        <f aca="false">IF(U66&lt;=0,T66+V66,V66+U66)</f>
        <v>0</v>
      </c>
      <c r="X66" s="343" t="s">
        <v>1045</v>
      </c>
      <c r="Y66" s="366"/>
      <c r="Z66" s="366"/>
      <c r="AA66" s="366"/>
      <c r="AB66" s="366"/>
      <c r="AC66" s="366"/>
      <c r="AD66" s="366"/>
      <c r="AE66" s="366"/>
      <c r="AF66" s="366"/>
      <c r="AG66" s="366"/>
      <c r="AH66" s="366"/>
      <c r="AI66" s="366"/>
      <c r="AJ66" s="366"/>
      <c r="AK66" s="366"/>
      <c r="AL66" s="366"/>
      <c r="AM66" s="366"/>
      <c r="AN66" s="366"/>
      <c r="AO66" s="366"/>
      <c r="AP66" s="366"/>
      <c r="AQ66" s="366"/>
      <c r="AR66" s="366"/>
      <c r="AS66" s="366"/>
      <c r="AT66" s="366"/>
      <c r="AU66" s="366"/>
      <c r="AV66" s="366"/>
      <c r="AW66" s="366"/>
      <c r="AX66" s="366"/>
      <c r="AY66" s="366"/>
      <c r="AZ66" s="366"/>
      <c r="BA66" s="366"/>
      <c r="BB66" s="366"/>
      <c r="BC66" s="366"/>
      <c r="BD66" s="366"/>
      <c r="BE66" s="366"/>
      <c r="BF66" s="366"/>
      <c r="BG66" s="366"/>
      <c r="BH66" s="366"/>
      <c r="BI66" s="366"/>
      <c r="BJ66" s="366"/>
      <c r="BK66" s="366"/>
      <c r="BL66" s="366"/>
      <c r="BM66" s="366"/>
      <c r="BN66" s="366"/>
      <c r="BO66" s="366"/>
      <c r="BP66" s="366"/>
      <c r="BQ66" s="366"/>
      <c r="BR66" s="366"/>
      <c r="BS66" s="366"/>
      <c r="BT66" s="366"/>
      <c r="BU66" s="366"/>
      <c r="BV66" s="366"/>
      <c r="BW66" s="366"/>
      <c r="BX66" s="366"/>
      <c r="BY66" s="366"/>
      <c r="BZ66" s="366"/>
      <c r="CA66" s="366"/>
      <c r="CB66" s="366"/>
      <c r="CC66" s="366"/>
      <c r="CD66" s="366"/>
      <c r="CE66" s="366"/>
    </row>
    <row r="67" customFormat="false" ht="23.25" hidden="false" customHeight="false" outlineLevel="0" collapsed="false">
      <c r="A67" s="155"/>
      <c r="B67" s="123" t="s">
        <v>597</v>
      </c>
      <c r="C67" s="89"/>
      <c r="D67" s="15"/>
      <c r="E67" s="182" t="n">
        <f aca="false">D67*15%</f>
        <v>0</v>
      </c>
      <c r="F67" s="182" t="n">
        <f aca="false">D67*35%</f>
        <v>0</v>
      </c>
      <c r="G67" s="182" t="n">
        <f aca="false">D67*35%</f>
        <v>0</v>
      </c>
      <c r="H67" s="182" t="n">
        <f aca="false">D67*15%</f>
        <v>0</v>
      </c>
      <c r="I67" s="89"/>
      <c r="J67" s="89" t="n">
        <f aca="false">I67*D67</f>
        <v>0</v>
      </c>
      <c r="K67" s="185"/>
      <c r="L67" s="184"/>
      <c r="M67" s="184"/>
      <c r="N67" s="184"/>
      <c r="O67" s="184"/>
      <c r="P67" s="184"/>
      <c r="Q67" s="184"/>
      <c r="R67" s="259" t="n">
        <f aca="false">IF(V67&gt;J67,"Financ. Exede en :",T67)</f>
        <v>0</v>
      </c>
      <c r="S67" s="361" t="str">
        <f aca="false">IF(V67&gt;J67,V67-J67,"")</f>
        <v/>
      </c>
      <c r="T67" s="239" t="n">
        <f aca="false">U67</f>
        <v>0</v>
      </c>
      <c r="U67" s="239" t="n">
        <f aca="false">J67-V67</f>
        <v>0</v>
      </c>
      <c r="V67" s="289" t="n">
        <f aca="false">SUM(K67:Q67)</f>
        <v>0</v>
      </c>
      <c r="W67" s="290" t="n">
        <f aca="false">IF(U67&lt;=0,T67+V67,V67+U67)</f>
        <v>0</v>
      </c>
      <c r="X67" s="343" t="s">
        <v>1045</v>
      </c>
      <c r="Y67" s="366"/>
      <c r="Z67" s="366"/>
      <c r="AA67" s="366"/>
      <c r="AB67" s="366"/>
      <c r="AC67" s="366"/>
      <c r="AD67" s="366"/>
      <c r="AE67" s="366"/>
      <c r="AF67" s="366"/>
      <c r="AG67" s="366"/>
      <c r="AH67" s="366"/>
      <c r="AI67" s="366"/>
      <c r="AJ67" s="366"/>
      <c r="AK67" s="366"/>
      <c r="AL67" s="366"/>
      <c r="AM67" s="366"/>
      <c r="AN67" s="366"/>
      <c r="AO67" s="366"/>
      <c r="AP67" s="366"/>
      <c r="AQ67" s="366"/>
      <c r="AR67" s="366"/>
      <c r="AS67" s="366"/>
      <c r="AT67" s="366"/>
      <c r="AU67" s="366"/>
      <c r="AV67" s="366"/>
      <c r="AW67" s="366"/>
      <c r="AX67" s="366"/>
      <c r="AY67" s="366"/>
      <c r="AZ67" s="366"/>
      <c r="BA67" s="366"/>
      <c r="BB67" s="366"/>
      <c r="BC67" s="366"/>
      <c r="BD67" s="366"/>
      <c r="BE67" s="366"/>
      <c r="BF67" s="366"/>
      <c r="BG67" s="366"/>
      <c r="BH67" s="366"/>
      <c r="BI67" s="366"/>
      <c r="BJ67" s="366"/>
      <c r="BK67" s="366"/>
      <c r="BL67" s="366"/>
      <c r="BM67" s="366"/>
      <c r="BN67" s="366"/>
      <c r="BO67" s="366"/>
      <c r="BP67" s="366"/>
      <c r="BQ67" s="366"/>
      <c r="BR67" s="366"/>
      <c r="BS67" s="366"/>
      <c r="BT67" s="366"/>
      <c r="BU67" s="366"/>
      <c r="BV67" s="366"/>
      <c r="BW67" s="366"/>
      <c r="BX67" s="366"/>
      <c r="BY67" s="366"/>
      <c r="BZ67" s="366"/>
      <c r="CA67" s="366"/>
      <c r="CB67" s="366"/>
      <c r="CC67" s="366"/>
      <c r="CD67" s="366"/>
      <c r="CE67" s="366"/>
    </row>
    <row r="68" customFormat="false" ht="33.75" hidden="false" customHeight="false" outlineLevel="0" collapsed="false">
      <c r="A68" s="155"/>
      <c r="B68" s="27" t="s">
        <v>997</v>
      </c>
      <c r="C68" s="27" t="s">
        <v>598</v>
      </c>
      <c r="D68" s="15" t="n">
        <v>1</v>
      </c>
      <c r="E68" s="182" t="n">
        <f aca="false">D68*15%</f>
        <v>0.15</v>
      </c>
      <c r="F68" s="182" t="n">
        <f aca="false">D68*35%</f>
        <v>0.35</v>
      </c>
      <c r="G68" s="182" t="n">
        <f aca="false">D68*35%</f>
        <v>0.35</v>
      </c>
      <c r="H68" s="182" t="n">
        <f aca="false">D68*15%</f>
        <v>0.15</v>
      </c>
      <c r="I68" s="89" t="n">
        <v>5</v>
      </c>
      <c r="J68" s="89" t="n">
        <f aca="false">I68*D68</f>
        <v>5</v>
      </c>
      <c r="K68" s="185"/>
      <c r="L68" s="184"/>
      <c r="M68" s="184"/>
      <c r="N68" s="184" t="n">
        <v>275</v>
      </c>
      <c r="O68" s="184"/>
      <c r="P68" s="184"/>
      <c r="Q68" s="184"/>
      <c r="R68" s="259" t="str">
        <f aca="false">IF(V68&gt;J68,"Financ. Exede en :",T68)</f>
        <v>Financ. Exede en :</v>
      </c>
      <c r="S68" s="361" t="n">
        <f aca="false">IF(V68&gt;J68,V68-J68,"")</f>
        <v>270</v>
      </c>
      <c r="T68" s="239" t="n">
        <f aca="false">U68</f>
        <v>-270</v>
      </c>
      <c r="U68" s="239" t="n">
        <f aca="false">J68-V68</f>
        <v>-270</v>
      </c>
      <c r="V68" s="289" t="n">
        <f aca="false">SUM(K68:Q68)</f>
        <v>275</v>
      </c>
      <c r="W68" s="290" t="n">
        <f aca="false">IF(U68&lt;=0,T68+V68,V68+U68)</f>
        <v>5</v>
      </c>
      <c r="X68" s="343" t="s">
        <v>1045</v>
      </c>
      <c r="Y68" s="366"/>
      <c r="Z68" s="366"/>
      <c r="AA68" s="366"/>
      <c r="AB68" s="366"/>
      <c r="AC68" s="366"/>
      <c r="AD68" s="366"/>
      <c r="AE68" s="366"/>
      <c r="AF68" s="366"/>
      <c r="AG68" s="366"/>
      <c r="AH68" s="366"/>
      <c r="AI68" s="366"/>
      <c r="AJ68" s="366"/>
      <c r="AK68" s="366"/>
      <c r="AL68" s="366"/>
      <c r="AM68" s="366"/>
      <c r="AN68" s="366"/>
      <c r="AO68" s="366"/>
      <c r="AP68" s="366"/>
      <c r="AQ68" s="366"/>
      <c r="AR68" s="366"/>
      <c r="AS68" s="366"/>
      <c r="AT68" s="366"/>
      <c r="AU68" s="366"/>
      <c r="AV68" s="366"/>
      <c r="AW68" s="366"/>
      <c r="AX68" s="366"/>
      <c r="AY68" s="366"/>
      <c r="AZ68" s="366"/>
      <c r="BA68" s="366"/>
      <c r="BB68" s="366"/>
      <c r="BC68" s="366"/>
      <c r="BD68" s="366"/>
      <c r="BE68" s="366"/>
      <c r="BF68" s="366"/>
      <c r="BG68" s="366"/>
      <c r="BH68" s="366"/>
      <c r="BI68" s="366"/>
      <c r="BJ68" s="366"/>
      <c r="BK68" s="366"/>
      <c r="BL68" s="366"/>
      <c r="BM68" s="366"/>
      <c r="BN68" s="366"/>
      <c r="BO68" s="366"/>
      <c r="BP68" s="366"/>
      <c r="BQ68" s="366"/>
      <c r="BR68" s="366"/>
      <c r="BS68" s="366"/>
      <c r="BT68" s="366"/>
      <c r="BU68" s="366"/>
      <c r="BV68" s="366"/>
      <c r="BW68" s="366"/>
      <c r="BX68" s="366"/>
      <c r="BY68" s="366"/>
      <c r="BZ68" s="366"/>
      <c r="CA68" s="366"/>
      <c r="CB68" s="366"/>
      <c r="CC68" s="366"/>
      <c r="CD68" s="366"/>
      <c r="CE68" s="366"/>
    </row>
    <row r="69" customFormat="false" ht="45" hidden="false" customHeight="false" outlineLevel="0" collapsed="false">
      <c r="A69" s="155"/>
      <c r="B69" s="27" t="s">
        <v>903</v>
      </c>
      <c r="C69" s="27" t="s">
        <v>598</v>
      </c>
      <c r="D69" s="15" t="n">
        <v>1</v>
      </c>
      <c r="E69" s="182" t="n">
        <f aca="false">D69*15%</f>
        <v>0.15</v>
      </c>
      <c r="F69" s="182" t="n">
        <f aca="false">D69*35%</f>
        <v>0.35</v>
      </c>
      <c r="G69" s="182" t="n">
        <f aca="false">D69*35%</f>
        <v>0.35</v>
      </c>
      <c r="H69" s="182" t="n">
        <f aca="false">D69*15%</f>
        <v>0.15</v>
      </c>
      <c r="I69" s="89" t="n">
        <v>5</v>
      </c>
      <c r="J69" s="89" t="n">
        <f aca="false">I69*D69</f>
        <v>5</v>
      </c>
      <c r="K69" s="185"/>
      <c r="L69" s="184"/>
      <c r="M69" s="184"/>
      <c r="N69" s="184" t="n">
        <v>5</v>
      </c>
      <c r="O69" s="184"/>
      <c r="P69" s="184"/>
      <c r="Q69" s="184"/>
      <c r="R69" s="259" t="n">
        <f aca="false">IF(V69&gt;J69,"Financ. Exede en :",T69)</f>
        <v>0</v>
      </c>
      <c r="S69" s="361" t="str">
        <f aca="false">IF(V69&gt;J69,V69-J69,"")</f>
        <v/>
      </c>
      <c r="T69" s="239" t="n">
        <f aca="false">U69</f>
        <v>0</v>
      </c>
      <c r="U69" s="239" t="n">
        <f aca="false">J69-V69</f>
        <v>0</v>
      </c>
      <c r="V69" s="289" t="n">
        <f aca="false">SUM(K69:Q69)</f>
        <v>5</v>
      </c>
      <c r="W69" s="290" t="n">
        <f aca="false">IF(U69&lt;=0,T69+V69,V69+U69)</f>
        <v>5</v>
      </c>
      <c r="X69" s="343" t="s">
        <v>1045</v>
      </c>
      <c r="Y69" s="366"/>
      <c r="Z69" s="366"/>
      <c r="AA69" s="366"/>
      <c r="AB69" s="366"/>
      <c r="AC69" s="366"/>
      <c r="AD69" s="366"/>
      <c r="AE69" s="366"/>
      <c r="AF69" s="366"/>
      <c r="AG69" s="366"/>
      <c r="AH69" s="366"/>
      <c r="AI69" s="366"/>
      <c r="AJ69" s="366"/>
      <c r="AK69" s="366"/>
      <c r="AL69" s="366"/>
      <c r="AM69" s="366"/>
      <c r="AN69" s="366"/>
      <c r="AO69" s="366"/>
      <c r="AP69" s="366"/>
      <c r="AQ69" s="366"/>
      <c r="AR69" s="366"/>
      <c r="AS69" s="366"/>
      <c r="AT69" s="366"/>
      <c r="AU69" s="366"/>
      <c r="AV69" s="366"/>
      <c r="AW69" s="366"/>
      <c r="AX69" s="366"/>
      <c r="AY69" s="366"/>
      <c r="AZ69" s="366"/>
      <c r="BA69" s="366"/>
      <c r="BB69" s="366"/>
      <c r="BC69" s="366"/>
      <c r="BD69" s="366"/>
      <c r="BE69" s="366"/>
      <c r="BF69" s="366"/>
      <c r="BG69" s="366"/>
      <c r="BH69" s="366"/>
      <c r="BI69" s="366"/>
      <c r="BJ69" s="366"/>
      <c r="BK69" s="366"/>
      <c r="BL69" s="366"/>
      <c r="BM69" s="366"/>
      <c r="BN69" s="366"/>
      <c r="BO69" s="366"/>
      <c r="BP69" s="366"/>
      <c r="BQ69" s="366"/>
      <c r="BR69" s="366"/>
      <c r="BS69" s="366"/>
      <c r="BT69" s="366"/>
      <c r="BU69" s="366"/>
      <c r="BV69" s="366"/>
      <c r="BW69" s="366"/>
      <c r="BX69" s="366"/>
      <c r="BY69" s="366"/>
      <c r="BZ69" s="366"/>
      <c r="CA69" s="366"/>
      <c r="CB69" s="366"/>
      <c r="CC69" s="366"/>
      <c r="CD69" s="366"/>
      <c r="CE69" s="366"/>
    </row>
    <row r="70" customFormat="false" ht="23.25" hidden="false" customHeight="false" outlineLevel="0" collapsed="false">
      <c r="A70" s="155"/>
      <c r="B70" s="377" t="s">
        <v>608</v>
      </c>
      <c r="C70" s="89"/>
      <c r="D70" s="15"/>
      <c r="E70" s="182"/>
      <c r="F70" s="182"/>
      <c r="G70" s="182"/>
      <c r="H70" s="182"/>
      <c r="I70" s="89"/>
      <c r="J70" s="89"/>
      <c r="K70" s="185"/>
      <c r="L70" s="184"/>
      <c r="M70" s="184"/>
      <c r="N70" s="184"/>
      <c r="O70" s="184"/>
      <c r="P70" s="184"/>
      <c r="Q70" s="184"/>
      <c r="R70" s="259" t="n">
        <f aca="false">IF(V70&gt;J70,"Financ. Exede en :",T70)</f>
        <v>0</v>
      </c>
      <c r="S70" s="361" t="str">
        <f aca="false">IF(V70&gt;J70,V70-J70,"")</f>
        <v/>
      </c>
      <c r="T70" s="239" t="n">
        <f aca="false">U70</f>
        <v>0</v>
      </c>
      <c r="U70" s="239" t="n">
        <f aca="false">J70-V70</f>
        <v>0</v>
      </c>
      <c r="V70" s="289" t="n">
        <f aca="false">SUM(K70:Q70)</f>
        <v>0</v>
      </c>
      <c r="W70" s="290" t="n">
        <f aca="false">IF(U70&lt;=0,T70+V70,V70+U70)</f>
        <v>0</v>
      </c>
      <c r="X70" s="343" t="s">
        <v>1045</v>
      </c>
      <c r="Y70" s="366"/>
      <c r="Z70" s="366"/>
      <c r="AA70" s="366"/>
      <c r="AB70" s="366"/>
      <c r="AC70" s="366"/>
      <c r="AD70" s="366"/>
      <c r="AE70" s="366"/>
      <c r="AF70" s="366"/>
      <c r="AG70" s="366"/>
      <c r="AH70" s="366"/>
      <c r="AI70" s="366"/>
      <c r="AJ70" s="366"/>
      <c r="AK70" s="366"/>
      <c r="AL70" s="366"/>
      <c r="AM70" s="366"/>
      <c r="AN70" s="366"/>
      <c r="AO70" s="366"/>
      <c r="AP70" s="366"/>
      <c r="AQ70" s="366"/>
      <c r="AR70" s="366"/>
      <c r="AS70" s="366"/>
      <c r="AT70" s="366"/>
      <c r="AU70" s="366"/>
      <c r="AV70" s="366"/>
      <c r="AW70" s="366"/>
      <c r="AX70" s="366"/>
      <c r="AY70" s="366"/>
      <c r="AZ70" s="366"/>
      <c r="BA70" s="366"/>
      <c r="BB70" s="366"/>
      <c r="BC70" s="366"/>
      <c r="BD70" s="366"/>
      <c r="BE70" s="366"/>
      <c r="BF70" s="366"/>
      <c r="BG70" s="366"/>
      <c r="BH70" s="366"/>
      <c r="BI70" s="366"/>
      <c r="BJ70" s="366"/>
      <c r="BK70" s="366"/>
      <c r="BL70" s="366"/>
      <c r="BM70" s="366"/>
      <c r="BN70" s="366"/>
      <c r="BO70" s="366"/>
      <c r="BP70" s="366"/>
      <c r="BQ70" s="366"/>
      <c r="BR70" s="366"/>
      <c r="BS70" s="366"/>
      <c r="BT70" s="366"/>
      <c r="BU70" s="366"/>
      <c r="BV70" s="366"/>
      <c r="BW70" s="366"/>
      <c r="BX70" s="366"/>
      <c r="BY70" s="366"/>
      <c r="BZ70" s="366"/>
      <c r="CA70" s="366"/>
      <c r="CB70" s="366"/>
      <c r="CC70" s="366"/>
      <c r="CD70" s="366"/>
      <c r="CE70" s="366"/>
    </row>
    <row r="71" customFormat="false" ht="23.25" hidden="false" customHeight="false" outlineLevel="0" collapsed="false">
      <c r="A71" s="155"/>
      <c r="B71" s="27" t="s">
        <v>998</v>
      </c>
      <c r="C71" s="27" t="s">
        <v>573</v>
      </c>
      <c r="D71" s="15" t="n">
        <v>3</v>
      </c>
      <c r="E71" s="182" t="n">
        <f aca="false">D71*15%</f>
        <v>0.45</v>
      </c>
      <c r="F71" s="182" t="n">
        <f aca="false">D71*35%</f>
        <v>1.05</v>
      </c>
      <c r="G71" s="182" t="n">
        <f aca="false">D71*35%</f>
        <v>1.05</v>
      </c>
      <c r="H71" s="182" t="n">
        <f aca="false">D71*15%</f>
        <v>0.45</v>
      </c>
      <c r="I71" s="89" t="n">
        <v>3</v>
      </c>
      <c r="J71" s="89" t="n">
        <f aca="false">I71*D71</f>
        <v>9</v>
      </c>
      <c r="K71" s="185"/>
      <c r="L71" s="184"/>
      <c r="M71" s="184"/>
      <c r="N71" s="184"/>
      <c r="O71" s="184"/>
      <c r="P71" s="184"/>
      <c r="Q71" s="184"/>
      <c r="R71" s="259" t="n">
        <f aca="false">IF(V71&gt;J71,"Financ. Exede en :",T71)</f>
        <v>9</v>
      </c>
      <c r="S71" s="361" t="str">
        <f aca="false">IF(V71&gt;J71,V71-J71,"")</f>
        <v/>
      </c>
      <c r="T71" s="239" t="n">
        <f aca="false">U71</f>
        <v>9</v>
      </c>
      <c r="U71" s="239" t="n">
        <f aca="false">J71-V71</f>
        <v>9</v>
      </c>
      <c r="V71" s="289" t="n">
        <f aca="false">SUM(K71:Q71)</f>
        <v>0</v>
      </c>
      <c r="W71" s="290" t="n">
        <f aca="false">IF(U71&lt;=0,T71+V71,V71+U71)</f>
        <v>9</v>
      </c>
      <c r="X71" s="343" t="s">
        <v>1045</v>
      </c>
      <c r="Y71" s="366"/>
      <c r="Z71" s="366"/>
      <c r="AA71" s="366"/>
      <c r="AB71" s="366"/>
      <c r="AC71" s="366"/>
      <c r="AD71" s="366"/>
      <c r="AE71" s="366"/>
      <c r="AF71" s="366"/>
      <c r="AG71" s="366"/>
      <c r="AH71" s="366"/>
      <c r="AI71" s="366"/>
      <c r="AJ71" s="366"/>
      <c r="AK71" s="366"/>
      <c r="AL71" s="366"/>
      <c r="AM71" s="366"/>
      <c r="AN71" s="366"/>
      <c r="AO71" s="366"/>
      <c r="AP71" s="366"/>
      <c r="AQ71" s="366"/>
      <c r="AR71" s="366"/>
      <c r="AS71" s="366"/>
      <c r="AT71" s="366"/>
      <c r="AU71" s="366"/>
      <c r="AV71" s="366"/>
      <c r="AW71" s="366"/>
      <c r="AX71" s="366"/>
      <c r="AY71" s="366"/>
      <c r="AZ71" s="366"/>
      <c r="BA71" s="366"/>
      <c r="BB71" s="366"/>
      <c r="BC71" s="366"/>
      <c r="BD71" s="366"/>
      <c r="BE71" s="366"/>
      <c r="BF71" s="366"/>
      <c r="BG71" s="366"/>
      <c r="BH71" s="366"/>
      <c r="BI71" s="366"/>
      <c r="BJ71" s="366"/>
      <c r="BK71" s="366"/>
      <c r="BL71" s="366"/>
      <c r="BM71" s="366"/>
      <c r="BN71" s="366"/>
      <c r="BO71" s="366"/>
      <c r="BP71" s="366"/>
      <c r="BQ71" s="366"/>
      <c r="BR71" s="366"/>
      <c r="BS71" s="366"/>
      <c r="BT71" s="366"/>
      <c r="BU71" s="366"/>
      <c r="BV71" s="366"/>
      <c r="BW71" s="366"/>
      <c r="BX71" s="366"/>
      <c r="BY71" s="366"/>
      <c r="BZ71" s="366"/>
      <c r="CA71" s="366"/>
      <c r="CB71" s="366"/>
      <c r="CC71" s="366"/>
      <c r="CD71" s="366"/>
      <c r="CE71" s="366"/>
    </row>
    <row r="72" customFormat="false" ht="23.25" hidden="false" customHeight="false" outlineLevel="0" collapsed="false">
      <c r="A72" s="155"/>
      <c r="B72" s="27" t="s">
        <v>999</v>
      </c>
      <c r="C72" s="27" t="s">
        <v>573</v>
      </c>
      <c r="D72" s="15" t="n">
        <v>1</v>
      </c>
      <c r="E72" s="182" t="n">
        <f aca="false">D72*15%</f>
        <v>0.15</v>
      </c>
      <c r="F72" s="182" t="n">
        <f aca="false">D72*35%</f>
        <v>0.35</v>
      </c>
      <c r="G72" s="182" t="n">
        <f aca="false">D72*35%</f>
        <v>0.35</v>
      </c>
      <c r="H72" s="182" t="n">
        <f aca="false">D72*15%</f>
        <v>0.15</v>
      </c>
      <c r="I72" s="89" t="n">
        <v>3</v>
      </c>
      <c r="J72" s="89" t="n">
        <f aca="false">I72*D72</f>
        <v>3</v>
      </c>
      <c r="K72" s="185"/>
      <c r="L72" s="184"/>
      <c r="M72" s="184"/>
      <c r="N72" s="184"/>
      <c r="O72" s="184"/>
      <c r="P72" s="184"/>
      <c r="Q72" s="184"/>
      <c r="R72" s="259" t="n">
        <f aca="false">IF(V72&gt;J72,"Financ. Exede en :",T72)</f>
        <v>3</v>
      </c>
      <c r="S72" s="361" t="str">
        <f aca="false">IF(V72&gt;J72,V72-J72,"")</f>
        <v/>
      </c>
      <c r="T72" s="239" t="n">
        <f aca="false">U72</f>
        <v>3</v>
      </c>
      <c r="U72" s="239" t="n">
        <f aca="false">J72-V72</f>
        <v>3</v>
      </c>
      <c r="V72" s="289" t="n">
        <f aca="false">SUM(K72:Q72)</f>
        <v>0</v>
      </c>
      <c r="W72" s="290" t="n">
        <f aca="false">IF(U72&lt;=0,T72+V72,V72+U72)</f>
        <v>3</v>
      </c>
      <c r="X72" s="343" t="s">
        <v>1045</v>
      </c>
      <c r="Y72" s="366"/>
      <c r="Z72" s="366"/>
      <c r="AA72" s="366"/>
      <c r="AB72" s="366"/>
      <c r="AC72" s="366"/>
      <c r="AD72" s="366"/>
      <c r="AE72" s="366"/>
      <c r="AF72" s="366"/>
      <c r="AG72" s="366"/>
      <c r="AH72" s="366"/>
      <c r="AI72" s="366"/>
      <c r="AJ72" s="366"/>
      <c r="AK72" s="366"/>
      <c r="AL72" s="366"/>
      <c r="AM72" s="366"/>
      <c r="AN72" s="366"/>
      <c r="AO72" s="366"/>
      <c r="AP72" s="366"/>
      <c r="AQ72" s="366"/>
      <c r="AR72" s="366"/>
      <c r="AS72" s="366"/>
      <c r="AT72" s="366"/>
      <c r="AU72" s="366"/>
      <c r="AV72" s="366"/>
      <c r="AW72" s="366"/>
      <c r="AX72" s="366"/>
      <c r="AY72" s="366"/>
      <c r="AZ72" s="366"/>
      <c r="BA72" s="366"/>
      <c r="BB72" s="366"/>
      <c r="BC72" s="366"/>
      <c r="BD72" s="366"/>
      <c r="BE72" s="366"/>
      <c r="BF72" s="366"/>
      <c r="BG72" s="366"/>
      <c r="BH72" s="366"/>
      <c r="BI72" s="366"/>
      <c r="BJ72" s="366"/>
      <c r="BK72" s="366"/>
      <c r="BL72" s="366"/>
      <c r="BM72" s="366"/>
      <c r="BN72" s="366"/>
      <c r="BO72" s="366"/>
      <c r="BP72" s="366"/>
      <c r="BQ72" s="366"/>
      <c r="BR72" s="366"/>
      <c r="BS72" s="366"/>
      <c r="BT72" s="366"/>
      <c r="BU72" s="366"/>
      <c r="BV72" s="366"/>
      <c r="BW72" s="366"/>
      <c r="BX72" s="366"/>
      <c r="BY72" s="366"/>
      <c r="BZ72" s="366"/>
      <c r="CA72" s="366"/>
      <c r="CB72" s="366"/>
      <c r="CC72" s="366"/>
      <c r="CD72" s="366"/>
      <c r="CE72" s="366"/>
    </row>
    <row r="73" customFormat="false" ht="23.25" hidden="false" customHeight="false" outlineLevel="0" collapsed="false">
      <c r="A73" s="155"/>
      <c r="B73" s="27" t="s">
        <v>1000</v>
      </c>
      <c r="C73" s="27" t="s">
        <v>573</v>
      </c>
      <c r="D73" s="15" t="n">
        <v>0</v>
      </c>
      <c r="E73" s="182" t="n">
        <f aca="false">D73*15%</f>
        <v>0</v>
      </c>
      <c r="F73" s="182" t="n">
        <f aca="false">D73*35%</f>
        <v>0</v>
      </c>
      <c r="G73" s="182" t="n">
        <f aca="false">D73*35%</f>
        <v>0</v>
      </c>
      <c r="H73" s="182" t="n">
        <f aca="false">D73*15%</f>
        <v>0</v>
      </c>
      <c r="I73" s="89" t="n">
        <v>3</v>
      </c>
      <c r="J73" s="89" t="n">
        <f aca="false">I73*D73</f>
        <v>0</v>
      </c>
      <c r="K73" s="185"/>
      <c r="L73" s="184"/>
      <c r="M73" s="184"/>
      <c r="N73" s="184"/>
      <c r="O73" s="184"/>
      <c r="P73" s="184"/>
      <c r="Q73" s="184"/>
      <c r="R73" s="259" t="n">
        <f aca="false">IF(V73&gt;J73,"Financ. Exede en :",T73)</f>
        <v>0</v>
      </c>
      <c r="S73" s="361" t="str">
        <f aca="false">IF(V73&gt;J73,V73-J73,"")</f>
        <v/>
      </c>
      <c r="T73" s="239" t="n">
        <f aca="false">U73</f>
        <v>0</v>
      </c>
      <c r="U73" s="239" t="n">
        <f aca="false">J73-V73</f>
        <v>0</v>
      </c>
      <c r="V73" s="289" t="n">
        <f aca="false">SUM(K73:Q73)</f>
        <v>0</v>
      </c>
      <c r="W73" s="290" t="n">
        <f aca="false">IF(U73&lt;=0,T73+V73,V73+U73)</f>
        <v>0</v>
      </c>
      <c r="X73" s="343" t="s">
        <v>1045</v>
      </c>
      <c r="Y73" s="366"/>
      <c r="Z73" s="366"/>
      <c r="AA73" s="366"/>
      <c r="AB73" s="366"/>
      <c r="AC73" s="366"/>
      <c r="AD73" s="366"/>
      <c r="AE73" s="366"/>
      <c r="AF73" s="366"/>
      <c r="AG73" s="366"/>
      <c r="AH73" s="366"/>
      <c r="AI73" s="366"/>
      <c r="AJ73" s="366"/>
      <c r="AK73" s="366"/>
      <c r="AL73" s="366"/>
      <c r="AM73" s="366"/>
      <c r="AN73" s="366"/>
      <c r="AO73" s="366"/>
      <c r="AP73" s="366"/>
      <c r="AQ73" s="366"/>
      <c r="AR73" s="366"/>
      <c r="AS73" s="366"/>
      <c r="AT73" s="366"/>
      <c r="AU73" s="366"/>
      <c r="AV73" s="366"/>
      <c r="AW73" s="366"/>
      <c r="AX73" s="366"/>
      <c r="AY73" s="366"/>
      <c r="AZ73" s="366"/>
      <c r="BA73" s="366"/>
      <c r="BB73" s="366"/>
      <c r="BC73" s="366"/>
      <c r="BD73" s="366"/>
      <c r="BE73" s="366"/>
      <c r="BF73" s="366"/>
      <c r="BG73" s="366"/>
      <c r="BH73" s="366"/>
      <c r="BI73" s="366"/>
      <c r="BJ73" s="366"/>
      <c r="BK73" s="366"/>
      <c r="BL73" s="366"/>
      <c r="BM73" s="366"/>
      <c r="BN73" s="366"/>
      <c r="BO73" s="366"/>
      <c r="BP73" s="366"/>
      <c r="BQ73" s="366"/>
      <c r="BR73" s="366"/>
      <c r="BS73" s="366"/>
      <c r="BT73" s="366"/>
      <c r="BU73" s="366"/>
      <c r="BV73" s="366"/>
      <c r="BW73" s="366"/>
      <c r="BX73" s="366"/>
      <c r="BY73" s="366"/>
      <c r="BZ73" s="366"/>
      <c r="CA73" s="366"/>
      <c r="CB73" s="366"/>
      <c r="CC73" s="366"/>
      <c r="CD73" s="366"/>
      <c r="CE73" s="366"/>
    </row>
    <row r="74" customFormat="false" ht="23.25" hidden="false" customHeight="false" outlineLevel="0" collapsed="false">
      <c r="A74" s="155"/>
      <c r="B74" s="27" t="s">
        <v>1001</v>
      </c>
      <c r="C74" s="27" t="s">
        <v>573</v>
      </c>
      <c r="D74" s="15" t="n">
        <v>0</v>
      </c>
      <c r="E74" s="182" t="n">
        <f aca="false">D74*15%</f>
        <v>0</v>
      </c>
      <c r="F74" s="182" t="n">
        <f aca="false">D74*35%</f>
        <v>0</v>
      </c>
      <c r="G74" s="182" t="n">
        <f aca="false">D74*35%</f>
        <v>0</v>
      </c>
      <c r="H74" s="182" t="n">
        <f aca="false">D74*15%</f>
        <v>0</v>
      </c>
      <c r="I74" s="89" t="n">
        <v>3</v>
      </c>
      <c r="J74" s="89" t="n">
        <f aca="false">I74*D74</f>
        <v>0</v>
      </c>
      <c r="K74" s="185"/>
      <c r="L74" s="184"/>
      <c r="M74" s="184"/>
      <c r="N74" s="184"/>
      <c r="O74" s="184"/>
      <c r="P74" s="184"/>
      <c r="Q74" s="184"/>
      <c r="R74" s="259" t="n">
        <f aca="false">IF(V74&gt;J74,"Financ. Exede en :",T74)</f>
        <v>0</v>
      </c>
      <c r="S74" s="361" t="str">
        <f aca="false">IF(V74&gt;J74,V74-J74,"")</f>
        <v/>
      </c>
      <c r="T74" s="239" t="n">
        <f aca="false">U74</f>
        <v>0</v>
      </c>
      <c r="U74" s="239" t="n">
        <f aca="false">J74-V74</f>
        <v>0</v>
      </c>
      <c r="V74" s="289" t="n">
        <f aca="false">SUM(K74:Q74)</f>
        <v>0</v>
      </c>
      <c r="W74" s="290" t="n">
        <f aca="false">IF(U74&lt;=0,T74+V74,V74+U74)</f>
        <v>0</v>
      </c>
      <c r="X74" s="343" t="s">
        <v>1045</v>
      </c>
      <c r="Y74" s="366"/>
      <c r="Z74" s="366"/>
      <c r="AA74" s="366"/>
      <c r="AB74" s="366"/>
      <c r="AC74" s="366"/>
      <c r="AD74" s="366"/>
      <c r="AE74" s="366"/>
      <c r="AF74" s="366"/>
      <c r="AG74" s="366"/>
      <c r="AH74" s="366"/>
      <c r="AI74" s="366"/>
      <c r="AJ74" s="366"/>
      <c r="AK74" s="366"/>
      <c r="AL74" s="366"/>
      <c r="AM74" s="366"/>
      <c r="AN74" s="366"/>
      <c r="AO74" s="366"/>
      <c r="AP74" s="366"/>
      <c r="AQ74" s="366"/>
      <c r="AR74" s="366"/>
      <c r="AS74" s="366"/>
      <c r="AT74" s="366"/>
      <c r="AU74" s="366"/>
      <c r="AV74" s="366"/>
      <c r="AW74" s="366"/>
      <c r="AX74" s="366"/>
      <c r="AY74" s="366"/>
      <c r="AZ74" s="366"/>
      <c r="BA74" s="366"/>
      <c r="BB74" s="366"/>
      <c r="BC74" s="366"/>
      <c r="BD74" s="366"/>
      <c r="BE74" s="366"/>
      <c r="BF74" s="366"/>
      <c r="BG74" s="366"/>
      <c r="BH74" s="366"/>
      <c r="BI74" s="366"/>
      <c r="BJ74" s="366"/>
      <c r="BK74" s="366"/>
      <c r="BL74" s="366"/>
      <c r="BM74" s="366"/>
      <c r="BN74" s="366"/>
      <c r="BO74" s="366"/>
      <c r="BP74" s="366"/>
      <c r="BQ74" s="366"/>
      <c r="BR74" s="366"/>
      <c r="BS74" s="366"/>
      <c r="BT74" s="366"/>
      <c r="BU74" s="366"/>
      <c r="BV74" s="366"/>
      <c r="BW74" s="366"/>
      <c r="BX74" s="366"/>
      <c r="BY74" s="366"/>
      <c r="BZ74" s="366"/>
      <c r="CA74" s="366"/>
      <c r="CB74" s="366"/>
      <c r="CC74" s="366"/>
      <c r="CD74" s="366"/>
      <c r="CE74" s="366"/>
    </row>
    <row r="75" customFormat="false" ht="56.25" hidden="false" customHeight="false" outlineLevel="0" collapsed="false">
      <c r="A75" s="155"/>
      <c r="B75" s="27" t="s">
        <v>1002</v>
      </c>
      <c r="C75" s="27" t="s">
        <v>573</v>
      </c>
      <c r="D75" s="15" t="n">
        <v>0</v>
      </c>
      <c r="E75" s="182" t="n">
        <f aca="false">D75*15%</f>
        <v>0</v>
      </c>
      <c r="F75" s="182" t="n">
        <f aca="false">D75*35%</f>
        <v>0</v>
      </c>
      <c r="G75" s="182" t="n">
        <f aca="false">D75*35%</f>
        <v>0</v>
      </c>
      <c r="H75" s="182" t="n">
        <f aca="false">D75*15%</f>
        <v>0</v>
      </c>
      <c r="I75" s="89" t="n">
        <v>3</v>
      </c>
      <c r="J75" s="89" t="n">
        <f aca="false">I75*D75</f>
        <v>0</v>
      </c>
      <c r="K75" s="185"/>
      <c r="L75" s="184"/>
      <c r="M75" s="184"/>
      <c r="N75" s="184"/>
      <c r="O75" s="184"/>
      <c r="P75" s="184"/>
      <c r="Q75" s="184"/>
      <c r="R75" s="259" t="n">
        <f aca="false">IF(V75&gt;J75,"Financ. Exede en :",T75)</f>
        <v>0</v>
      </c>
      <c r="S75" s="361" t="str">
        <f aca="false">IF(V75&gt;J75,V75-J75,"")</f>
        <v/>
      </c>
      <c r="T75" s="239" t="n">
        <f aca="false">U75</f>
        <v>0</v>
      </c>
      <c r="U75" s="239" t="n">
        <f aca="false">J75-V75</f>
        <v>0</v>
      </c>
      <c r="V75" s="289" t="n">
        <f aca="false">SUM(K75:Q75)</f>
        <v>0</v>
      </c>
      <c r="W75" s="290" t="n">
        <f aca="false">IF(U75&lt;=0,T75+V75,V75+U75)</f>
        <v>0</v>
      </c>
      <c r="X75" s="343" t="s">
        <v>1045</v>
      </c>
      <c r="Y75" s="366"/>
      <c r="Z75" s="366"/>
      <c r="AA75" s="366"/>
      <c r="AB75" s="366"/>
      <c r="AC75" s="366"/>
      <c r="AD75" s="366"/>
      <c r="AE75" s="366"/>
      <c r="AF75" s="366"/>
      <c r="AG75" s="366"/>
      <c r="AH75" s="366"/>
      <c r="AI75" s="366"/>
      <c r="AJ75" s="366"/>
      <c r="AK75" s="366"/>
      <c r="AL75" s="366"/>
      <c r="AM75" s="366"/>
      <c r="AN75" s="366"/>
      <c r="AO75" s="366"/>
      <c r="AP75" s="366"/>
      <c r="AQ75" s="366"/>
      <c r="AR75" s="366"/>
      <c r="AS75" s="366"/>
      <c r="AT75" s="366"/>
      <c r="AU75" s="366"/>
      <c r="AV75" s="366"/>
      <c r="AW75" s="366"/>
      <c r="AX75" s="366"/>
      <c r="AY75" s="366"/>
      <c r="AZ75" s="366"/>
      <c r="BA75" s="366"/>
      <c r="BB75" s="366"/>
      <c r="BC75" s="366"/>
      <c r="BD75" s="366"/>
      <c r="BE75" s="366"/>
      <c r="BF75" s="366"/>
      <c r="BG75" s="366"/>
      <c r="BH75" s="366"/>
      <c r="BI75" s="366"/>
      <c r="BJ75" s="366"/>
      <c r="BK75" s="366"/>
      <c r="BL75" s="366"/>
      <c r="BM75" s="366"/>
      <c r="BN75" s="366"/>
      <c r="BO75" s="366"/>
      <c r="BP75" s="366"/>
      <c r="BQ75" s="366"/>
      <c r="BR75" s="366"/>
      <c r="BS75" s="366"/>
      <c r="BT75" s="366"/>
      <c r="BU75" s="366"/>
      <c r="BV75" s="366"/>
      <c r="BW75" s="366"/>
      <c r="BX75" s="366"/>
      <c r="BY75" s="366"/>
      <c r="BZ75" s="366"/>
      <c r="CA75" s="366"/>
      <c r="CB75" s="366"/>
      <c r="CC75" s="366"/>
      <c r="CD75" s="366"/>
      <c r="CE75" s="366"/>
    </row>
    <row r="76" customFormat="false" ht="56.25" hidden="false" customHeight="false" outlineLevel="0" collapsed="false">
      <c r="A76" s="155"/>
      <c r="B76" s="27" t="s">
        <v>1003</v>
      </c>
      <c r="C76" s="27" t="s">
        <v>573</v>
      </c>
      <c r="D76" s="15" t="n">
        <v>0</v>
      </c>
      <c r="E76" s="182" t="n">
        <f aca="false">D76*15%</f>
        <v>0</v>
      </c>
      <c r="F76" s="182" t="n">
        <f aca="false">D76*35%</f>
        <v>0</v>
      </c>
      <c r="G76" s="182" t="n">
        <f aca="false">D76*35%</f>
        <v>0</v>
      </c>
      <c r="H76" s="182" t="n">
        <f aca="false">D76*15%</f>
        <v>0</v>
      </c>
      <c r="I76" s="89" t="n">
        <v>3</v>
      </c>
      <c r="J76" s="89" t="n">
        <f aca="false">I76*D76</f>
        <v>0</v>
      </c>
      <c r="K76" s="185"/>
      <c r="L76" s="184"/>
      <c r="M76" s="184"/>
      <c r="N76" s="184"/>
      <c r="O76" s="184"/>
      <c r="P76" s="184"/>
      <c r="Q76" s="184"/>
      <c r="R76" s="259" t="n">
        <f aca="false">IF(V76&gt;J76,"Financ. Exede en :",T76)</f>
        <v>0</v>
      </c>
      <c r="S76" s="361" t="str">
        <f aca="false">IF(V76&gt;J76,V76-J76,"")</f>
        <v/>
      </c>
      <c r="T76" s="239" t="n">
        <f aca="false">U76</f>
        <v>0</v>
      </c>
      <c r="U76" s="239" t="n">
        <f aca="false">J76-V76</f>
        <v>0</v>
      </c>
      <c r="V76" s="289" t="n">
        <f aca="false">SUM(K76:Q76)</f>
        <v>0</v>
      </c>
      <c r="W76" s="290" t="n">
        <f aca="false">IF(U76&lt;=0,T76+V76,V76+U76)</f>
        <v>0</v>
      </c>
      <c r="X76" s="343" t="s">
        <v>1045</v>
      </c>
      <c r="Y76" s="366"/>
      <c r="Z76" s="366"/>
      <c r="AA76" s="366"/>
      <c r="AB76" s="366"/>
      <c r="AC76" s="366"/>
      <c r="AD76" s="366"/>
      <c r="AE76" s="366"/>
      <c r="AF76" s="366"/>
      <c r="AG76" s="366"/>
      <c r="AH76" s="366"/>
      <c r="AI76" s="366"/>
      <c r="AJ76" s="366"/>
      <c r="AK76" s="366"/>
      <c r="AL76" s="366"/>
      <c r="AM76" s="366"/>
      <c r="AN76" s="366"/>
      <c r="AO76" s="366"/>
      <c r="AP76" s="366"/>
      <c r="AQ76" s="366"/>
      <c r="AR76" s="366"/>
      <c r="AS76" s="366"/>
      <c r="AT76" s="366"/>
      <c r="AU76" s="366"/>
      <c r="AV76" s="366"/>
      <c r="AW76" s="366"/>
      <c r="AX76" s="366"/>
      <c r="AY76" s="366"/>
      <c r="AZ76" s="366"/>
      <c r="BA76" s="366"/>
      <c r="BB76" s="366"/>
      <c r="BC76" s="366"/>
      <c r="BD76" s="366"/>
      <c r="BE76" s="366"/>
      <c r="BF76" s="366"/>
      <c r="BG76" s="366"/>
      <c r="BH76" s="366"/>
      <c r="BI76" s="366"/>
      <c r="BJ76" s="366"/>
      <c r="BK76" s="366"/>
      <c r="BL76" s="366"/>
      <c r="BM76" s="366"/>
      <c r="BN76" s="366"/>
      <c r="BO76" s="366"/>
      <c r="BP76" s="366"/>
      <c r="BQ76" s="366"/>
      <c r="BR76" s="366"/>
      <c r="BS76" s="366"/>
      <c r="BT76" s="366"/>
      <c r="BU76" s="366"/>
      <c r="BV76" s="366"/>
      <c r="BW76" s="366"/>
      <c r="BX76" s="366"/>
      <c r="BY76" s="366"/>
      <c r="BZ76" s="366"/>
      <c r="CA76" s="366"/>
      <c r="CB76" s="366"/>
      <c r="CC76" s="366"/>
      <c r="CD76" s="366"/>
      <c r="CE76" s="366"/>
    </row>
    <row r="77" customFormat="false" ht="14.25" hidden="false" customHeight="true" outlineLevel="0" collapsed="false">
      <c r="A77" s="155"/>
      <c r="B77" s="123" t="s">
        <v>1053</v>
      </c>
      <c r="C77" s="89"/>
      <c r="D77" s="15"/>
      <c r="E77" s="182"/>
      <c r="F77" s="182"/>
      <c r="G77" s="182"/>
      <c r="H77" s="182"/>
      <c r="I77" s="89"/>
      <c r="J77" s="89"/>
      <c r="K77" s="185"/>
      <c r="L77" s="184"/>
      <c r="M77" s="184"/>
      <c r="N77" s="184"/>
      <c r="O77" s="184"/>
      <c r="P77" s="184"/>
      <c r="Q77" s="184"/>
      <c r="R77" s="259" t="n">
        <f aca="false">IF(V77&gt;J77,"Financ. Exede en :",T77)</f>
        <v>0</v>
      </c>
      <c r="S77" s="361" t="str">
        <f aca="false">IF(V77&gt;J77,V77-J77,"")</f>
        <v/>
      </c>
      <c r="T77" s="239" t="n">
        <f aca="false">U77</f>
        <v>0</v>
      </c>
      <c r="U77" s="239" t="n">
        <f aca="false">J77-V77</f>
        <v>0</v>
      </c>
      <c r="V77" s="289" t="n">
        <f aca="false">SUM(K77:Q77)</f>
        <v>0</v>
      </c>
      <c r="W77" s="290" t="n">
        <f aca="false">IF(U77&lt;=0,T77+V77,V77+U77)</f>
        <v>0</v>
      </c>
      <c r="X77" s="343" t="s">
        <v>1045</v>
      </c>
      <c r="Y77" s="366"/>
      <c r="Z77" s="366"/>
      <c r="AA77" s="366"/>
      <c r="AB77" s="366"/>
      <c r="AC77" s="366"/>
      <c r="AD77" s="366"/>
      <c r="AE77" s="366"/>
      <c r="AF77" s="366"/>
      <c r="AG77" s="366"/>
      <c r="AH77" s="366"/>
      <c r="AI77" s="366"/>
      <c r="AJ77" s="366"/>
      <c r="AK77" s="366"/>
      <c r="AL77" s="366"/>
      <c r="AM77" s="366"/>
      <c r="AN77" s="366"/>
      <c r="AO77" s="366"/>
      <c r="AP77" s="366"/>
      <c r="AQ77" s="366"/>
      <c r="AR77" s="366"/>
      <c r="AS77" s="366"/>
      <c r="AT77" s="366"/>
      <c r="AU77" s="366"/>
      <c r="AV77" s="366"/>
      <c r="AW77" s="366"/>
      <c r="AX77" s="366"/>
      <c r="AY77" s="366"/>
      <c r="AZ77" s="366"/>
      <c r="BA77" s="366"/>
      <c r="BB77" s="366"/>
      <c r="BC77" s="366"/>
      <c r="BD77" s="366"/>
      <c r="BE77" s="366"/>
      <c r="BF77" s="366"/>
      <c r="BG77" s="366"/>
      <c r="BH77" s="366"/>
      <c r="BI77" s="366"/>
      <c r="BJ77" s="366"/>
      <c r="BK77" s="366"/>
      <c r="BL77" s="366"/>
      <c r="BM77" s="366"/>
      <c r="BN77" s="366"/>
      <c r="BO77" s="366"/>
      <c r="BP77" s="366"/>
      <c r="BQ77" s="366"/>
      <c r="BR77" s="366"/>
      <c r="BS77" s="366"/>
      <c r="BT77" s="366"/>
      <c r="BU77" s="366"/>
      <c r="BV77" s="366"/>
      <c r="BW77" s="366"/>
      <c r="BX77" s="366"/>
      <c r="BY77" s="366"/>
      <c r="BZ77" s="366"/>
      <c r="CA77" s="366"/>
      <c r="CB77" s="366"/>
      <c r="CC77" s="366"/>
      <c r="CD77" s="366"/>
      <c r="CE77" s="366"/>
    </row>
    <row r="78" customFormat="false" ht="23.25" hidden="false" customHeight="false" outlineLevel="0" collapsed="false">
      <c r="A78" s="155"/>
      <c r="B78" s="27" t="s">
        <v>998</v>
      </c>
      <c r="C78" s="27" t="s">
        <v>573</v>
      </c>
      <c r="D78" s="15" t="n">
        <v>9</v>
      </c>
      <c r="E78" s="182" t="n">
        <f aca="false">D78*15%</f>
        <v>1.35</v>
      </c>
      <c r="F78" s="182" t="n">
        <f aca="false">D78*35%</f>
        <v>3.15</v>
      </c>
      <c r="G78" s="182" t="n">
        <f aca="false">D78*35%</f>
        <v>3.15</v>
      </c>
      <c r="H78" s="182" t="n">
        <f aca="false">D78*15%</f>
        <v>1.35</v>
      </c>
      <c r="I78" s="89" t="n">
        <v>3</v>
      </c>
      <c r="J78" s="89" t="n">
        <f aca="false">I78*D78</f>
        <v>27</v>
      </c>
      <c r="K78" s="185"/>
      <c r="L78" s="184"/>
      <c r="M78" s="184"/>
      <c r="N78" s="184" t="n">
        <v>54</v>
      </c>
      <c r="O78" s="184"/>
      <c r="P78" s="184"/>
      <c r="Q78" s="184"/>
      <c r="R78" s="259" t="str">
        <f aca="false">IF(V78&gt;J78,"Financ. Exede en :",T78)</f>
        <v>Financ. Exede en :</v>
      </c>
      <c r="S78" s="361" t="n">
        <f aca="false">IF(V78&gt;J78,V78-J78,"")</f>
        <v>27</v>
      </c>
      <c r="T78" s="239" t="n">
        <f aca="false">U78</f>
        <v>-27</v>
      </c>
      <c r="U78" s="239" t="n">
        <f aca="false">J78-V78</f>
        <v>-27</v>
      </c>
      <c r="V78" s="289" t="n">
        <f aca="false">SUM(K78:Q78)</f>
        <v>54</v>
      </c>
      <c r="W78" s="290" t="n">
        <f aca="false">IF(U78&lt;=0,T78+V78,V78+U78)</f>
        <v>27</v>
      </c>
      <c r="X78" s="343" t="s">
        <v>1045</v>
      </c>
      <c r="Y78" s="366"/>
      <c r="Z78" s="366"/>
      <c r="AA78" s="366"/>
      <c r="AB78" s="366"/>
      <c r="AC78" s="366"/>
      <c r="AD78" s="366"/>
      <c r="AE78" s="366"/>
      <c r="AF78" s="366"/>
      <c r="AG78" s="366"/>
      <c r="AH78" s="366"/>
      <c r="AI78" s="366"/>
      <c r="AJ78" s="366"/>
      <c r="AK78" s="366"/>
      <c r="AL78" s="366"/>
      <c r="AM78" s="366"/>
      <c r="AN78" s="366"/>
      <c r="AO78" s="366"/>
      <c r="AP78" s="366"/>
      <c r="AQ78" s="366"/>
      <c r="AR78" s="366"/>
      <c r="AS78" s="366"/>
      <c r="AT78" s="366"/>
      <c r="AU78" s="366"/>
      <c r="AV78" s="366"/>
      <c r="AW78" s="366"/>
      <c r="AX78" s="366"/>
      <c r="AY78" s="366"/>
      <c r="AZ78" s="366"/>
      <c r="BA78" s="366"/>
      <c r="BB78" s="366"/>
      <c r="BC78" s="366"/>
      <c r="BD78" s="366"/>
      <c r="BE78" s="366"/>
      <c r="BF78" s="366"/>
      <c r="BG78" s="366"/>
      <c r="BH78" s="366"/>
      <c r="BI78" s="366"/>
      <c r="BJ78" s="366"/>
      <c r="BK78" s="366"/>
      <c r="BL78" s="366"/>
      <c r="BM78" s="366"/>
      <c r="BN78" s="366"/>
      <c r="BO78" s="366"/>
      <c r="BP78" s="366"/>
      <c r="BQ78" s="366"/>
      <c r="BR78" s="366"/>
      <c r="BS78" s="366"/>
      <c r="BT78" s="366"/>
      <c r="BU78" s="366"/>
      <c r="BV78" s="366"/>
      <c r="BW78" s="366"/>
      <c r="BX78" s="366"/>
      <c r="BY78" s="366"/>
      <c r="BZ78" s="366"/>
      <c r="CA78" s="366"/>
      <c r="CB78" s="366"/>
      <c r="CC78" s="366"/>
      <c r="CD78" s="366"/>
      <c r="CE78" s="366"/>
    </row>
    <row r="79" customFormat="false" ht="23.25" hidden="false" customHeight="false" outlineLevel="0" collapsed="false">
      <c r="A79" s="155"/>
      <c r="B79" s="27" t="s">
        <v>999</v>
      </c>
      <c r="C79" s="27" t="s">
        <v>573</v>
      </c>
      <c r="D79" s="15" t="n">
        <v>3</v>
      </c>
      <c r="E79" s="182" t="n">
        <f aca="false">D79*15%</f>
        <v>0.45</v>
      </c>
      <c r="F79" s="182" t="n">
        <f aca="false">D79*35%</f>
        <v>1.05</v>
      </c>
      <c r="G79" s="182" t="n">
        <f aca="false">D79*35%</f>
        <v>1.05</v>
      </c>
      <c r="H79" s="182" t="n">
        <f aca="false">D79*15%</f>
        <v>0.45</v>
      </c>
      <c r="I79" s="89" t="n">
        <v>3</v>
      </c>
      <c r="J79" s="89" t="n">
        <f aca="false">I79*D79</f>
        <v>9</v>
      </c>
      <c r="K79" s="185"/>
      <c r="L79" s="184"/>
      <c r="M79" s="184"/>
      <c r="N79" s="184" t="n">
        <v>18</v>
      </c>
      <c r="O79" s="184"/>
      <c r="P79" s="184"/>
      <c r="Q79" s="184"/>
      <c r="R79" s="259" t="str">
        <f aca="false">IF(V79&gt;J79,"Financ. Exede en :",T79)</f>
        <v>Financ. Exede en :</v>
      </c>
      <c r="S79" s="361" t="n">
        <f aca="false">IF(V79&gt;J79,V79-J79,"")</f>
        <v>9</v>
      </c>
      <c r="T79" s="239" t="n">
        <f aca="false">U79</f>
        <v>-9</v>
      </c>
      <c r="U79" s="239" t="n">
        <f aca="false">J79-V79</f>
        <v>-9</v>
      </c>
      <c r="V79" s="289" t="n">
        <f aca="false">SUM(K79:Q79)</f>
        <v>18</v>
      </c>
      <c r="W79" s="290" t="n">
        <f aca="false">IF(U79&lt;=0,T79+V79,V79+U79)</f>
        <v>9</v>
      </c>
      <c r="X79" s="343" t="s">
        <v>1045</v>
      </c>
      <c r="Y79" s="366"/>
      <c r="Z79" s="366"/>
      <c r="AA79" s="366"/>
      <c r="AB79" s="366"/>
      <c r="AC79" s="366"/>
      <c r="AD79" s="366"/>
      <c r="AE79" s="366"/>
      <c r="AF79" s="366"/>
      <c r="AG79" s="366"/>
      <c r="AH79" s="366"/>
      <c r="AI79" s="366"/>
      <c r="AJ79" s="366"/>
      <c r="AK79" s="366"/>
      <c r="AL79" s="366"/>
      <c r="AM79" s="366"/>
      <c r="AN79" s="366"/>
      <c r="AO79" s="366"/>
      <c r="AP79" s="366"/>
      <c r="AQ79" s="366"/>
      <c r="AR79" s="366"/>
      <c r="AS79" s="366"/>
      <c r="AT79" s="366"/>
      <c r="AU79" s="366"/>
      <c r="AV79" s="366"/>
      <c r="AW79" s="366"/>
      <c r="AX79" s="366"/>
      <c r="AY79" s="366"/>
      <c r="AZ79" s="366"/>
      <c r="BA79" s="366"/>
      <c r="BB79" s="366"/>
      <c r="BC79" s="366"/>
      <c r="BD79" s="366"/>
      <c r="BE79" s="366"/>
      <c r="BF79" s="366"/>
      <c r="BG79" s="366"/>
      <c r="BH79" s="366"/>
      <c r="BI79" s="366"/>
      <c r="BJ79" s="366"/>
      <c r="BK79" s="366"/>
      <c r="BL79" s="366"/>
      <c r="BM79" s="366"/>
      <c r="BN79" s="366"/>
      <c r="BO79" s="366"/>
      <c r="BP79" s="366"/>
      <c r="BQ79" s="366"/>
      <c r="BR79" s="366"/>
      <c r="BS79" s="366"/>
      <c r="BT79" s="366"/>
      <c r="BU79" s="366"/>
      <c r="BV79" s="366"/>
      <c r="BW79" s="366"/>
      <c r="BX79" s="366"/>
      <c r="BY79" s="366"/>
      <c r="BZ79" s="366"/>
      <c r="CA79" s="366"/>
      <c r="CB79" s="366"/>
      <c r="CC79" s="366"/>
      <c r="CD79" s="366"/>
      <c r="CE79" s="366"/>
    </row>
    <row r="80" customFormat="false" ht="23.25" hidden="false" customHeight="false" outlineLevel="0" collapsed="false">
      <c r="A80" s="155"/>
      <c r="B80" s="27" t="s">
        <v>1000</v>
      </c>
      <c r="C80" s="27" t="s">
        <v>573</v>
      </c>
      <c r="D80" s="15" t="n">
        <v>0</v>
      </c>
      <c r="E80" s="182" t="n">
        <f aca="false">D80*15%</f>
        <v>0</v>
      </c>
      <c r="F80" s="182" t="n">
        <f aca="false">D80*35%</f>
        <v>0</v>
      </c>
      <c r="G80" s="182" t="n">
        <f aca="false">D80*35%</f>
        <v>0</v>
      </c>
      <c r="H80" s="182" t="n">
        <f aca="false">D80*15%</f>
        <v>0</v>
      </c>
      <c r="I80" s="89" t="n">
        <v>3</v>
      </c>
      <c r="J80" s="89" t="n">
        <f aca="false">I80*D80</f>
        <v>0</v>
      </c>
      <c r="K80" s="185"/>
      <c r="L80" s="184"/>
      <c r="M80" s="184"/>
      <c r="N80" s="184" t="n">
        <v>0</v>
      </c>
      <c r="O80" s="184"/>
      <c r="P80" s="184"/>
      <c r="Q80" s="184"/>
      <c r="R80" s="259" t="n">
        <f aca="false">IF(V80&gt;J80,"Financ. Exede en :",T80)</f>
        <v>0</v>
      </c>
      <c r="S80" s="361" t="str">
        <f aca="false">IF(V80&gt;J80,V80-J80,"")</f>
        <v/>
      </c>
      <c r="T80" s="239" t="n">
        <f aca="false">U80</f>
        <v>0</v>
      </c>
      <c r="U80" s="239" t="n">
        <f aca="false">J80-V80</f>
        <v>0</v>
      </c>
      <c r="V80" s="289" t="n">
        <f aca="false">SUM(K80:Q80)</f>
        <v>0</v>
      </c>
      <c r="W80" s="290" t="n">
        <f aca="false">IF(U80&lt;=0,T80+V80,V80+U80)</f>
        <v>0</v>
      </c>
      <c r="X80" s="343" t="s">
        <v>1045</v>
      </c>
      <c r="Y80" s="366"/>
      <c r="Z80" s="366"/>
      <c r="AA80" s="366"/>
      <c r="AB80" s="366"/>
      <c r="AC80" s="366"/>
      <c r="AD80" s="366"/>
      <c r="AE80" s="366"/>
      <c r="AF80" s="366"/>
      <c r="AG80" s="366"/>
      <c r="AH80" s="366"/>
      <c r="AI80" s="366"/>
      <c r="AJ80" s="366"/>
      <c r="AK80" s="366"/>
      <c r="AL80" s="366"/>
      <c r="AM80" s="366"/>
      <c r="AN80" s="366"/>
      <c r="AO80" s="366"/>
      <c r="AP80" s="366"/>
      <c r="AQ80" s="366"/>
      <c r="AR80" s="366"/>
      <c r="AS80" s="366"/>
      <c r="AT80" s="366"/>
      <c r="AU80" s="366"/>
      <c r="AV80" s="366"/>
      <c r="AW80" s="366"/>
      <c r="AX80" s="366"/>
      <c r="AY80" s="366"/>
      <c r="AZ80" s="366"/>
      <c r="BA80" s="366"/>
      <c r="BB80" s="366"/>
      <c r="BC80" s="366"/>
      <c r="BD80" s="366"/>
      <c r="BE80" s="366"/>
      <c r="BF80" s="366"/>
      <c r="BG80" s="366"/>
      <c r="BH80" s="366"/>
      <c r="BI80" s="366"/>
      <c r="BJ80" s="366"/>
      <c r="BK80" s="366"/>
      <c r="BL80" s="366"/>
      <c r="BM80" s="366"/>
      <c r="BN80" s="366"/>
      <c r="BO80" s="366"/>
      <c r="BP80" s="366"/>
      <c r="BQ80" s="366"/>
      <c r="BR80" s="366"/>
      <c r="BS80" s="366"/>
      <c r="BT80" s="366"/>
      <c r="BU80" s="366"/>
      <c r="BV80" s="366"/>
      <c r="BW80" s="366"/>
      <c r="BX80" s="366"/>
      <c r="BY80" s="366"/>
      <c r="BZ80" s="366"/>
      <c r="CA80" s="366"/>
      <c r="CB80" s="366"/>
      <c r="CC80" s="366"/>
      <c r="CD80" s="366"/>
      <c r="CE80" s="366"/>
    </row>
    <row r="81" customFormat="false" ht="23.25" hidden="false" customHeight="false" outlineLevel="0" collapsed="false">
      <c r="A81" s="155"/>
      <c r="B81" s="27" t="s">
        <v>1001</v>
      </c>
      <c r="C81" s="27" t="s">
        <v>573</v>
      </c>
      <c r="D81" s="15" t="n">
        <v>0</v>
      </c>
      <c r="E81" s="182" t="n">
        <f aca="false">D81*15%</f>
        <v>0</v>
      </c>
      <c r="F81" s="182" t="n">
        <f aca="false">D81*35%</f>
        <v>0</v>
      </c>
      <c r="G81" s="182" t="n">
        <f aca="false">D81*35%</f>
        <v>0</v>
      </c>
      <c r="H81" s="182" t="n">
        <f aca="false">D81*15%</f>
        <v>0</v>
      </c>
      <c r="I81" s="89" t="n">
        <v>3</v>
      </c>
      <c r="J81" s="89" t="n">
        <f aca="false">I81*D81</f>
        <v>0</v>
      </c>
      <c r="K81" s="185"/>
      <c r="L81" s="184"/>
      <c r="M81" s="184"/>
      <c r="N81" s="184" t="n">
        <v>9</v>
      </c>
      <c r="O81" s="184"/>
      <c r="P81" s="184"/>
      <c r="Q81" s="184"/>
      <c r="R81" s="259" t="str">
        <f aca="false">IF(V81&gt;J81,"Financ. Exede en :",T81)</f>
        <v>Financ. Exede en :</v>
      </c>
      <c r="S81" s="361" t="n">
        <f aca="false">IF(V81&gt;J81,V81-J81,"")</f>
        <v>9</v>
      </c>
      <c r="T81" s="239" t="n">
        <f aca="false">U81</f>
        <v>-9</v>
      </c>
      <c r="U81" s="239" t="n">
        <f aca="false">J81-V81</f>
        <v>-9</v>
      </c>
      <c r="V81" s="289" t="n">
        <f aca="false">SUM(K81:Q81)</f>
        <v>9</v>
      </c>
      <c r="W81" s="290" t="n">
        <f aca="false">IF(U81&lt;=0,T81+V81,V81+U81)</f>
        <v>0</v>
      </c>
      <c r="X81" s="343" t="s">
        <v>1045</v>
      </c>
      <c r="Y81" s="366"/>
      <c r="Z81" s="366"/>
      <c r="AA81" s="366"/>
      <c r="AB81" s="366"/>
      <c r="AC81" s="366"/>
      <c r="AD81" s="366"/>
      <c r="AE81" s="366"/>
      <c r="AF81" s="366"/>
      <c r="AG81" s="366"/>
      <c r="AH81" s="366"/>
      <c r="AI81" s="366"/>
      <c r="AJ81" s="366"/>
      <c r="AK81" s="366"/>
      <c r="AL81" s="366"/>
      <c r="AM81" s="366"/>
      <c r="AN81" s="366"/>
      <c r="AO81" s="366"/>
      <c r="AP81" s="366"/>
      <c r="AQ81" s="366"/>
      <c r="AR81" s="366"/>
      <c r="AS81" s="366"/>
      <c r="AT81" s="366"/>
      <c r="AU81" s="366"/>
      <c r="AV81" s="366"/>
      <c r="AW81" s="366"/>
      <c r="AX81" s="366"/>
      <c r="AY81" s="366"/>
      <c r="AZ81" s="366"/>
      <c r="BA81" s="366"/>
      <c r="BB81" s="366"/>
      <c r="BC81" s="366"/>
      <c r="BD81" s="366"/>
      <c r="BE81" s="366"/>
      <c r="BF81" s="366"/>
      <c r="BG81" s="366"/>
      <c r="BH81" s="366"/>
      <c r="BI81" s="366"/>
      <c r="BJ81" s="366"/>
      <c r="BK81" s="366"/>
      <c r="BL81" s="366"/>
      <c r="BM81" s="366"/>
      <c r="BN81" s="366"/>
      <c r="BO81" s="366"/>
      <c r="BP81" s="366"/>
      <c r="BQ81" s="366"/>
      <c r="BR81" s="366"/>
      <c r="BS81" s="366"/>
      <c r="BT81" s="366"/>
      <c r="BU81" s="366"/>
      <c r="BV81" s="366"/>
      <c r="BW81" s="366"/>
      <c r="BX81" s="366"/>
      <c r="BY81" s="366"/>
      <c r="BZ81" s="366"/>
      <c r="CA81" s="366"/>
      <c r="CB81" s="366"/>
      <c r="CC81" s="366"/>
      <c r="CD81" s="366"/>
      <c r="CE81" s="366"/>
    </row>
    <row r="82" customFormat="false" ht="56.25" hidden="false" customHeight="false" outlineLevel="0" collapsed="false">
      <c r="A82" s="155"/>
      <c r="B82" s="27" t="s">
        <v>1002</v>
      </c>
      <c r="C82" s="27" t="s">
        <v>573</v>
      </c>
      <c r="D82" s="15" t="n">
        <v>0</v>
      </c>
      <c r="E82" s="182" t="n">
        <f aca="false">D82*15%</f>
        <v>0</v>
      </c>
      <c r="F82" s="182" t="n">
        <f aca="false">D82*35%</f>
        <v>0</v>
      </c>
      <c r="G82" s="182" t="n">
        <f aca="false">D82*35%</f>
        <v>0</v>
      </c>
      <c r="H82" s="182" t="n">
        <f aca="false">D82*15%</f>
        <v>0</v>
      </c>
      <c r="I82" s="89" t="n">
        <v>3</v>
      </c>
      <c r="J82" s="89" t="n">
        <f aca="false">I82*D82</f>
        <v>0</v>
      </c>
      <c r="K82" s="185"/>
      <c r="L82" s="184"/>
      <c r="M82" s="184"/>
      <c r="N82" s="184" t="n">
        <v>54</v>
      </c>
      <c r="O82" s="184"/>
      <c r="P82" s="184"/>
      <c r="Q82" s="184"/>
      <c r="R82" s="259" t="str">
        <f aca="false">IF(V82&gt;J82,"Financ. Exede en :",T82)</f>
        <v>Financ. Exede en :</v>
      </c>
      <c r="S82" s="361" t="n">
        <f aca="false">IF(V82&gt;J82,V82-J82,"")</f>
        <v>54</v>
      </c>
      <c r="T82" s="239" t="n">
        <f aca="false">U82</f>
        <v>-54</v>
      </c>
      <c r="U82" s="239" t="n">
        <f aca="false">J82-V82</f>
        <v>-54</v>
      </c>
      <c r="V82" s="289" t="n">
        <f aca="false">SUM(K82:Q82)</f>
        <v>54</v>
      </c>
      <c r="W82" s="290" t="n">
        <f aca="false">IF(U82&lt;=0,T82+V82,V82+U82)</f>
        <v>0</v>
      </c>
      <c r="X82" s="343" t="s">
        <v>1045</v>
      </c>
      <c r="Y82" s="366"/>
      <c r="Z82" s="366"/>
      <c r="AA82" s="366"/>
      <c r="AB82" s="366"/>
      <c r="AC82" s="366"/>
      <c r="AD82" s="366"/>
      <c r="AE82" s="366"/>
      <c r="AF82" s="366"/>
      <c r="AG82" s="366"/>
      <c r="AH82" s="366"/>
      <c r="AI82" s="366"/>
      <c r="AJ82" s="366"/>
      <c r="AK82" s="366"/>
      <c r="AL82" s="366"/>
      <c r="AM82" s="366"/>
      <c r="AN82" s="366"/>
      <c r="AO82" s="366"/>
      <c r="AP82" s="366"/>
      <c r="AQ82" s="366"/>
      <c r="AR82" s="366"/>
      <c r="AS82" s="366"/>
      <c r="AT82" s="366"/>
      <c r="AU82" s="366"/>
      <c r="AV82" s="366"/>
      <c r="AW82" s="366"/>
      <c r="AX82" s="366"/>
      <c r="AY82" s="366"/>
      <c r="AZ82" s="366"/>
      <c r="BA82" s="366"/>
      <c r="BB82" s="366"/>
      <c r="BC82" s="366"/>
      <c r="BD82" s="366"/>
      <c r="BE82" s="366"/>
      <c r="BF82" s="366"/>
      <c r="BG82" s="366"/>
      <c r="BH82" s="366"/>
      <c r="BI82" s="366"/>
      <c r="BJ82" s="366"/>
      <c r="BK82" s="366"/>
      <c r="BL82" s="366"/>
      <c r="BM82" s="366"/>
      <c r="BN82" s="366"/>
      <c r="BO82" s="366"/>
      <c r="BP82" s="366"/>
      <c r="BQ82" s="366"/>
      <c r="BR82" s="366"/>
      <c r="BS82" s="366"/>
      <c r="BT82" s="366"/>
      <c r="BU82" s="366"/>
      <c r="BV82" s="366"/>
      <c r="BW82" s="366"/>
      <c r="BX82" s="366"/>
      <c r="BY82" s="366"/>
      <c r="BZ82" s="366"/>
      <c r="CA82" s="366"/>
      <c r="CB82" s="366"/>
      <c r="CC82" s="366"/>
      <c r="CD82" s="366"/>
      <c r="CE82" s="366"/>
    </row>
    <row r="83" customFormat="false" ht="56.25" hidden="false" customHeight="false" outlineLevel="0" collapsed="false">
      <c r="A83" s="155"/>
      <c r="B83" s="27" t="s">
        <v>1003</v>
      </c>
      <c r="C83" s="27" t="s">
        <v>573</v>
      </c>
      <c r="D83" s="15" t="n">
        <v>0</v>
      </c>
      <c r="E83" s="182" t="n">
        <f aca="false">D83*15%</f>
        <v>0</v>
      </c>
      <c r="F83" s="182" t="n">
        <f aca="false">D83*35%</f>
        <v>0</v>
      </c>
      <c r="G83" s="182" t="n">
        <f aca="false">D83*35%</f>
        <v>0</v>
      </c>
      <c r="H83" s="182" t="n">
        <f aca="false">D83*15%</f>
        <v>0</v>
      </c>
      <c r="I83" s="89" t="n">
        <v>3</v>
      </c>
      <c r="J83" s="89" t="n">
        <f aca="false">I83*D83</f>
        <v>0</v>
      </c>
      <c r="K83" s="185"/>
      <c r="L83" s="184"/>
      <c r="M83" s="184"/>
      <c r="N83" s="184" t="n">
        <v>0</v>
      </c>
      <c r="O83" s="184"/>
      <c r="P83" s="184"/>
      <c r="Q83" s="184"/>
      <c r="R83" s="259" t="n">
        <f aca="false">IF(V83&gt;J83,"Financ. Exede en :",T83)</f>
        <v>0</v>
      </c>
      <c r="S83" s="361" t="str">
        <f aca="false">IF(V83&gt;J83,V83-J83,"")</f>
        <v/>
      </c>
      <c r="T83" s="239" t="n">
        <f aca="false">U83</f>
        <v>0</v>
      </c>
      <c r="U83" s="239" t="n">
        <f aca="false">J83-V83</f>
        <v>0</v>
      </c>
      <c r="V83" s="289" t="n">
        <f aca="false">SUM(K83:Q83)</f>
        <v>0</v>
      </c>
      <c r="W83" s="290" t="n">
        <f aca="false">IF(U83&lt;=0,T83+V83,V83+U83)</f>
        <v>0</v>
      </c>
      <c r="X83" s="343" t="s">
        <v>1045</v>
      </c>
      <c r="Y83" s="366"/>
      <c r="Z83" s="366"/>
      <c r="AA83" s="366"/>
      <c r="AB83" s="366"/>
      <c r="AC83" s="366"/>
      <c r="AD83" s="366"/>
      <c r="AE83" s="366"/>
      <c r="AF83" s="366"/>
      <c r="AG83" s="366"/>
      <c r="AH83" s="366"/>
      <c r="AI83" s="366"/>
      <c r="AJ83" s="366"/>
      <c r="AK83" s="366"/>
      <c r="AL83" s="366"/>
      <c r="AM83" s="366"/>
      <c r="AN83" s="366"/>
      <c r="AO83" s="366"/>
      <c r="AP83" s="366"/>
      <c r="AQ83" s="366"/>
      <c r="AR83" s="366"/>
      <c r="AS83" s="366"/>
      <c r="AT83" s="366"/>
      <c r="AU83" s="366"/>
      <c r="AV83" s="366"/>
      <c r="AW83" s="366"/>
      <c r="AX83" s="366"/>
      <c r="AY83" s="366"/>
      <c r="AZ83" s="366"/>
      <c r="BA83" s="366"/>
      <c r="BB83" s="366"/>
      <c r="BC83" s="366"/>
      <c r="BD83" s="366"/>
      <c r="BE83" s="366"/>
      <c r="BF83" s="366"/>
      <c r="BG83" s="366"/>
      <c r="BH83" s="366"/>
      <c r="BI83" s="366"/>
      <c r="BJ83" s="366"/>
      <c r="BK83" s="366"/>
      <c r="BL83" s="366"/>
      <c r="BM83" s="366"/>
      <c r="BN83" s="366"/>
      <c r="BO83" s="366"/>
      <c r="BP83" s="366"/>
      <c r="BQ83" s="366"/>
      <c r="BR83" s="366"/>
      <c r="BS83" s="366"/>
      <c r="BT83" s="366"/>
      <c r="BU83" s="366"/>
      <c r="BV83" s="366"/>
      <c r="BW83" s="366"/>
      <c r="BX83" s="366"/>
      <c r="BY83" s="366"/>
      <c r="BZ83" s="366"/>
      <c r="CA83" s="366"/>
      <c r="CB83" s="366"/>
      <c r="CC83" s="366"/>
      <c r="CD83" s="366"/>
      <c r="CE83" s="366"/>
    </row>
    <row r="84" customFormat="false" ht="23.25" hidden="false" customHeight="false" outlineLevel="0" collapsed="false">
      <c r="A84" s="155"/>
      <c r="B84" s="27" t="s">
        <v>677</v>
      </c>
      <c r="C84" s="27" t="s">
        <v>635</v>
      </c>
      <c r="D84" s="15" t="n">
        <v>4</v>
      </c>
      <c r="E84" s="182" t="n">
        <f aca="false">D84*15%</f>
        <v>0.6</v>
      </c>
      <c r="F84" s="182" t="n">
        <f aca="false">D84*35%</f>
        <v>1.4</v>
      </c>
      <c r="G84" s="182" t="n">
        <f aca="false">D84*35%</f>
        <v>1.4</v>
      </c>
      <c r="H84" s="182" t="n">
        <f aca="false">D84*15%</f>
        <v>0.6</v>
      </c>
      <c r="I84" s="89" t="n">
        <v>3</v>
      </c>
      <c r="J84" s="89" t="n">
        <f aca="false">I84*D84</f>
        <v>12</v>
      </c>
      <c r="K84" s="185"/>
      <c r="L84" s="184"/>
      <c r="M84" s="184"/>
      <c r="N84" s="184" t="n">
        <v>30</v>
      </c>
      <c r="O84" s="184"/>
      <c r="P84" s="184"/>
      <c r="Q84" s="184"/>
      <c r="R84" s="259" t="str">
        <f aca="false">IF(V84&gt;J84,"Financ. Exede en :",T84)</f>
        <v>Financ. Exede en :</v>
      </c>
      <c r="S84" s="361" t="n">
        <f aca="false">IF(V84&gt;J84,V84-J84,"")</f>
        <v>18</v>
      </c>
      <c r="T84" s="239" t="n">
        <f aca="false">U84</f>
        <v>-18</v>
      </c>
      <c r="U84" s="239" t="n">
        <f aca="false">J84-V84</f>
        <v>-18</v>
      </c>
      <c r="V84" s="289" t="n">
        <f aca="false">SUM(K84:Q84)</f>
        <v>30</v>
      </c>
      <c r="W84" s="290" t="n">
        <f aca="false">IF(U84&lt;=0,T84+V84,V84+U84)</f>
        <v>12</v>
      </c>
      <c r="X84" s="343" t="s">
        <v>1045</v>
      </c>
      <c r="Y84" s="366"/>
      <c r="Z84" s="366"/>
      <c r="AA84" s="366"/>
      <c r="AB84" s="366"/>
      <c r="AC84" s="366"/>
      <c r="AD84" s="366"/>
      <c r="AE84" s="366"/>
      <c r="AF84" s="366"/>
      <c r="AG84" s="366"/>
      <c r="AH84" s="366"/>
      <c r="AI84" s="366"/>
      <c r="AJ84" s="366"/>
      <c r="AK84" s="366"/>
      <c r="AL84" s="366"/>
      <c r="AM84" s="366"/>
      <c r="AN84" s="366"/>
      <c r="AO84" s="366"/>
      <c r="AP84" s="366"/>
      <c r="AQ84" s="366"/>
      <c r="AR84" s="366"/>
      <c r="AS84" s="366"/>
      <c r="AT84" s="366"/>
      <c r="AU84" s="366"/>
      <c r="AV84" s="366"/>
      <c r="AW84" s="366"/>
      <c r="AX84" s="366"/>
      <c r="AY84" s="366"/>
      <c r="AZ84" s="366"/>
      <c r="BA84" s="366"/>
      <c r="BB84" s="366"/>
      <c r="BC84" s="366"/>
      <c r="BD84" s="366"/>
      <c r="BE84" s="366"/>
      <c r="BF84" s="366"/>
      <c r="BG84" s="366"/>
      <c r="BH84" s="366"/>
      <c r="BI84" s="366"/>
      <c r="BJ84" s="366"/>
      <c r="BK84" s="366"/>
      <c r="BL84" s="366"/>
      <c r="BM84" s="366"/>
      <c r="BN84" s="366"/>
      <c r="BO84" s="366"/>
      <c r="BP84" s="366"/>
      <c r="BQ84" s="366"/>
      <c r="BR84" s="366"/>
      <c r="BS84" s="366"/>
      <c r="BT84" s="366"/>
      <c r="BU84" s="366"/>
      <c r="BV84" s="366"/>
      <c r="BW84" s="366"/>
      <c r="BX84" s="366"/>
      <c r="BY84" s="366"/>
      <c r="BZ84" s="366"/>
      <c r="CA84" s="366"/>
      <c r="CB84" s="366"/>
      <c r="CC84" s="366"/>
      <c r="CD84" s="366"/>
      <c r="CE84" s="366"/>
    </row>
    <row r="85" customFormat="false" ht="24" hidden="false" customHeight="true" outlineLevel="0" collapsed="false">
      <c r="A85" s="155"/>
      <c r="B85" s="123" t="s">
        <v>1054</v>
      </c>
      <c r="C85" s="89"/>
      <c r="D85" s="15"/>
      <c r="E85" s="182"/>
      <c r="F85" s="182"/>
      <c r="G85" s="182"/>
      <c r="H85" s="182"/>
      <c r="I85" s="89"/>
      <c r="J85" s="89"/>
      <c r="K85" s="185"/>
      <c r="L85" s="184"/>
      <c r="M85" s="184"/>
      <c r="N85" s="184"/>
      <c r="O85" s="184"/>
      <c r="P85" s="184"/>
      <c r="Q85" s="184"/>
      <c r="R85" s="259" t="n">
        <f aca="false">IF(V85&gt;J85,"Financ. Exede en :",T85)</f>
        <v>0</v>
      </c>
      <c r="S85" s="361" t="str">
        <f aca="false">IF(V85&gt;J85,V85-J85,"")</f>
        <v/>
      </c>
      <c r="T85" s="239" t="n">
        <f aca="false">U85</f>
        <v>0</v>
      </c>
      <c r="U85" s="239" t="n">
        <f aca="false">J85-V85</f>
        <v>0</v>
      </c>
      <c r="V85" s="289" t="n">
        <f aca="false">SUM(K85:Q85)</f>
        <v>0</v>
      </c>
      <c r="W85" s="290" t="n">
        <f aca="false">IF(U85&lt;=0,T85+V85,V85+U85)</f>
        <v>0</v>
      </c>
      <c r="X85" s="343" t="s">
        <v>1045</v>
      </c>
      <c r="Y85" s="366"/>
      <c r="Z85" s="366"/>
      <c r="AA85" s="366"/>
      <c r="AB85" s="366"/>
      <c r="AC85" s="366"/>
      <c r="AD85" s="366"/>
      <c r="AE85" s="366"/>
      <c r="AF85" s="366"/>
      <c r="AG85" s="366"/>
      <c r="AH85" s="366"/>
      <c r="AI85" s="366"/>
      <c r="AJ85" s="366"/>
      <c r="AK85" s="366"/>
      <c r="AL85" s="366"/>
      <c r="AM85" s="366"/>
      <c r="AN85" s="366"/>
      <c r="AO85" s="366"/>
      <c r="AP85" s="366"/>
      <c r="AQ85" s="366"/>
      <c r="AR85" s="366"/>
      <c r="AS85" s="366"/>
      <c r="AT85" s="366"/>
      <c r="AU85" s="366"/>
      <c r="AV85" s="366"/>
      <c r="AW85" s="366"/>
      <c r="AX85" s="366"/>
      <c r="AY85" s="366"/>
      <c r="AZ85" s="366"/>
      <c r="BA85" s="366"/>
      <c r="BB85" s="366"/>
      <c r="BC85" s="366"/>
      <c r="BD85" s="366"/>
      <c r="BE85" s="366"/>
      <c r="BF85" s="366"/>
      <c r="BG85" s="366"/>
      <c r="BH85" s="366"/>
      <c r="BI85" s="366"/>
      <c r="BJ85" s="366"/>
      <c r="BK85" s="366"/>
      <c r="BL85" s="366"/>
      <c r="BM85" s="366"/>
      <c r="BN85" s="366"/>
      <c r="BO85" s="366"/>
      <c r="BP85" s="366"/>
      <c r="BQ85" s="366"/>
      <c r="BR85" s="366"/>
      <c r="BS85" s="366"/>
      <c r="BT85" s="366"/>
      <c r="BU85" s="366"/>
      <c r="BV85" s="366"/>
      <c r="BW85" s="366"/>
      <c r="BX85" s="366"/>
      <c r="BY85" s="366"/>
      <c r="BZ85" s="366"/>
      <c r="CA85" s="366"/>
      <c r="CB85" s="366"/>
      <c r="CC85" s="366"/>
      <c r="CD85" s="366"/>
      <c r="CE85" s="366"/>
    </row>
    <row r="86" customFormat="false" ht="41.25" hidden="false" customHeight="true" outlineLevel="0" collapsed="false">
      <c r="A86" s="155"/>
      <c r="B86" s="27" t="s">
        <v>1055</v>
      </c>
      <c r="C86" s="27" t="s">
        <v>573</v>
      </c>
      <c r="D86" s="15" t="n">
        <v>3</v>
      </c>
      <c r="E86" s="182" t="n">
        <f aca="false">D86*15%</f>
        <v>0.45</v>
      </c>
      <c r="F86" s="182" t="n">
        <f aca="false">D86*35%</f>
        <v>1.05</v>
      </c>
      <c r="G86" s="182" t="n">
        <f aca="false">D86*35%</f>
        <v>1.05</v>
      </c>
      <c r="H86" s="182" t="n">
        <f aca="false">D86*15%</f>
        <v>0.45</v>
      </c>
      <c r="I86" s="89" t="n">
        <v>122</v>
      </c>
      <c r="J86" s="89" t="n">
        <f aca="false">I86*D86</f>
        <v>366</v>
      </c>
      <c r="K86" s="185"/>
      <c r="L86" s="184"/>
      <c r="M86" s="184"/>
      <c r="N86" s="184" t="n">
        <v>0</v>
      </c>
      <c r="O86" s="184"/>
      <c r="P86" s="184"/>
      <c r="Q86" s="184"/>
      <c r="R86" s="259" t="n">
        <f aca="false">IF(V86&gt;J86,"Financ. Exede en :",T86)</f>
        <v>366</v>
      </c>
      <c r="S86" s="361" t="str">
        <f aca="false">IF(V86&gt;J86,V86-J86,"")</f>
        <v/>
      </c>
      <c r="T86" s="239" t="n">
        <f aca="false">U86</f>
        <v>366</v>
      </c>
      <c r="U86" s="239" t="n">
        <f aca="false">J86-V86</f>
        <v>366</v>
      </c>
      <c r="V86" s="289" t="n">
        <f aca="false">SUM(K86:Q86)</f>
        <v>0</v>
      </c>
      <c r="W86" s="290" t="n">
        <f aca="false">IF(U86&lt;=0,T86+V86,V86+U86)</f>
        <v>366</v>
      </c>
      <c r="X86" s="343" t="s">
        <v>1045</v>
      </c>
      <c r="Y86" s="366"/>
      <c r="Z86" s="366"/>
      <c r="AA86" s="366"/>
      <c r="AB86" s="366"/>
      <c r="AC86" s="366"/>
      <c r="AD86" s="366"/>
      <c r="AE86" s="366"/>
      <c r="AF86" s="366"/>
      <c r="AG86" s="366"/>
      <c r="AH86" s="366"/>
      <c r="AI86" s="366"/>
      <c r="AJ86" s="366"/>
      <c r="AK86" s="366"/>
      <c r="AL86" s="366"/>
      <c r="AM86" s="366"/>
      <c r="AN86" s="366"/>
      <c r="AO86" s="366"/>
      <c r="AP86" s="366"/>
      <c r="AQ86" s="366"/>
      <c r="AR86" s="366"/>
      <c r="AS86" s="366"/>
      <c r="AT86" s="366"/>
      <c r="AU86" s="366"/>
      <c r="AV86" s="366"/>
      <c r="AW86" s="366"/>
      <c r="AX86" s="366"/>
      <c r="AY86" s="366"/>
      <c r="AZ86" s="366"/>
      <c r="BA86" s="366"/>
      <c r="BB86" s="366"/>
      <c r="BC86" s="366"/>
      <c r="BD86" s="366"/>
      <c r="BE86" s="366"/>
      <c r="BF86" s="366"/>
      <c r="BG86" s="366"/>
      <c r="BH86" s="366"/>
      <c r="BI86" s="366"/>
      <c r="BJ86" s="366"/>
      <c r="BK86" s="366"/>
      <c r="BL86" s="366"/>
      <c r="BM86" s="366"/>
      <c r="BN86" s="366"/>
      <c r="BO86" s="366"/>
      <c r="BP86" s="366"/>
      <c r="BQ86" s="366"/>
      <c r="BR86" s="366"/>
      <c r="BS86" s="366"/>
      <c r="BT86" s="366"/>
      <c r="BU86" s="366"/>
      <c r="BV86" s="366"/>
      <c r="BW86" s="366"/>
      <c r="BX86" s="366"/>
      <c r="BY86" s="366"/>
      <c r="BZ86" s="366"/>
      <c r="CA86" s="366"/>
      <c r="CB86" s="366"/>
      <c r="CC86" s="366"/>
      <c r="CD86" s="366"/>
      <c r="CE86" s="366"/>
    </row>
    <row r="87" customFormat="false" ht="33.75" hidden="false" customHeight="false" outlineLevel="0" collapsed="false">
      <c r="A87" s="155"/>
      <c r="B87" s="27" t="s">
        <v>1006</v>
      </c>
      <c r="C87" s="27" t="s">
        <v>573</v>
      </c>
      <c r="D87" s="15" t="n">
        <v>1</v>
      </c>
      <c r="E87" s="182" t="n">
        <f aca="false">D87*15%</f>
        <v>0.15</v>
      </c>
      <c r="F87" s="182" t="n">
        <f aca="false">D87*35%</f>
        <v>0.35</v>
      </c>
      <c r="G87" s="182" t="n">
        <f aca="false">D87*35%</f>
        <v>0.35</v>
      </c>
      <c r="H87" s="182" t="n">
        <f aca="false">D87*15%</f>
        <v>0.15</v>
      </c>
      <c r="I87" s="89" t="n">
        <v>193</v>
      </c>
      <c r="J87" s="89" t="n">
        <f aca="false">I87*D87</f>
        <v>193</v>
      </c>
      <c r="K87" s="185"/>
      <c r="L87" s="184"/>
      <c r="M87" s="184"/>
      <c r="N87" s="184" t="n">
        <v>5000</v>
      </c>
      <c r="O87" s="184"/>
      <c r="P87" s="184"/>
      <c r="Q87" s="184"/>
      <c r="R87" s="259" t="str">
        <f aca="false">IF(V87&gt;J87,"Financ. Exede en :",T87)</f>
        <v>Financ. Exede en :</v>
      </c>
      <c r="S87" s="361" t="n">
        <f aca="false">IF(V87&gt;J87,V87-J87,"")</f>
        <v>4807</v>
      </c>
      <c r="T87" s="239" t="n">
        <f aca="false">U87</f>
        <v>-4807</v>
      </c>
      <c r="U87" s="239" t="n">
        <f aca="false">J87-V87</f>
        <v>-4807</v>
      </c>
      <c r="V87" s="289" t="n">
        <f aca="false">SUM(K87:Q87)</f>
        <v>5000</v>
      </c>
      <c r="W87" s="290" t="n">
        <f aca="false">IF(U87&lt;=0,T87+V87,V87+U87)</f>
        <v>193</v>
      </c>
      <c r="X87" s="343" t="s">
        <v>1045</v>
      </c>
      <c r="Y87" s="366"/>
      <c r="Z87" s="366"/>
      <c r="AA87" s="366"/>
      <c r="AB87" s="366"/>
      <c r="AC87" s="366"/>
      <c r="AD87" s="366"/>
      <c r="AE87" s="366"/>
      <c r="AF87" s="366"/>
      <c r="AG87" s="366"/>
      <c r="AH87" s="366"/>
      <c r="AI87" s="366"/>
      <c r="AJ87" s="366"/>
      <c r="AK87" s="366"/>
      <c r="AL87" s="366"/>
      <c r="AM87" s="366"/>
      <c r="AN87" s="366"/>
      <c r="AO87" s="366"/>
      <c r="AP87" s="366"/>
      <c r="AQ87" s="366"/>
      <c r="AR87" s="366"/>
      <c r="AS87" s="366"/>
      <c r="AT87" s="366"/>
      <c r="AU87" s="366"/>
      <c r="AV87" s="366"/>
      <c r="AW87" s="366"/>
      <c r="AX87" s="366"/>
      <c r="AY87" s="366"/>
      <c r="AZ87" s="366"/>
      <c r="BA87" s="366"/>
      <c r="BB87" s="366"/>
      <c r="BC87" s="366"/>
      <c r="BD87" s="366"/>
      <c r="BE87" s="366"/>
      <c r="BF87" s="366"/>
      <c r="BG87" s="366"/>
      <c r="BH87" s="366"/>
      <c r="BI87" s="366"/>
      <c r="BJ87" s="366"/>
      <c r="BK87" s="366"/>
      <c r="BL87" s="366"/>
      <c r="BM87" s="366"/>
      <c r="BN87" s="366"/>
      <c r="BO87" s="366"/>
      <c r="BP87" s="366"/>
      <c r="BQ87" s="366"/>
      <c r="BR87" s="366"/>
      <c r="BS87" s="366"/>
      <c r="BT87" s="366"/>
      <c r="BU87" s="366"/>
      <c r="BV87" s="366"/>
      <c r="BW87" s="366"/>
      <c r="BX87" s="366"/>
      <c r="BY87" s="366"/>
      <c r="BZ87" s="366"/>
      <c r="CA87" s="366"/>
      <c r="CB87" s="366"/>
      <c r="CC87" s="366"/>
      <c r="CD87" s="366"/>
      <c r="CE87" s="366"/>
    </row>
    <row r="88" customFormat="false" ht="23.25" hidden="false" customHeight="false" outlineLevel="0" collapsed="false">
      <c r="A88" s="155"/>
      <c r="B88" s="27" t="s">
        <v>1007</v>
      </c>
      <c r="C88" s="27" t="s">
        <v>573</v>
      </c>
      <c r="D88" s="15" t="n">
        <v>0</v>
      </c>
      <c r="E88" s="182" t="n">
        <f aca="false">D88*15%</f>
        <v>0</v>
      </c>
      <c r="F88" s="182" t="n">
        <f aca="false">D88*35%</f>
        <v>0</v>
      </c>
      <c r="G88" s="182" t="n">
        <f aca="false">D88*35%</f>
        <v>0</v>
      </c>
      <c r="H88" s="182" t="n">
        <f aca="false">D88*15%</f>
        <v>0</v>
      </c>
      <c r="I88" s="89"/>
      <c r="J88" s="89" t="n">
        <f aca="false">I88*D88</f>
        <v>0</v>
      </c>
      <c r="K88" s="185"/>
      <c r="L88" s="184"/>
      <c r="M88" s="184"/>
      <c r="N88" s="184"/>
      <c r="O88" s="184"/>
      <c r="P88" s="184"/>
      <c r="Q88" s="184"/>
      <c r="R88" s="259" t="n">
        <f aca="false">IF(V88&gt;J88,"Financ. Exede en :",T88)</f>
        <v>0</v>
      </c>
      <c r="S88" s="361" t="str">
        <f aca="false">IF(V88&gt;J88,V88-J88,"")</f>
        <v/>
      </c>
      <c r="T88" s="239" t="n">
        <f aca="false">U88</f>
        <v>0</v>
      </c>
      <c r="U88" s="239" t="n">
        <f aca="false">J88-V88</f>
        <v>0</v>
      </c>
      <c r="V88" s="289" t="n">
        <f aca="false">SUM(K88:Q88)</f>
        <v>0</v>
      </c>
      <c r="W88" s="290" t="n">
        <f aca="false">IF(U88&lt;=0,T88+V88,V88+U88)</f>
        <v>0</v>
      </c>
      <c r="X88" s="343" t="s">
        <v>1045</v>
      </c>
      <c r="Y88" s="366"/>
      <c r="Z88" s="366"/>
      <c r="AA88" s="366"/>
      <c r="AB88" s="366"/>
      <c r="AC88" s="366"/>
      <c r="AD88" s="366"/>
      <c r="AE88" s="366"/>
      <c r="AF88" s="366"/>
      <c r="AG88" s="366"/>
      <c r="AH88" s="366"/>
      <c r="AI88" s="366"/>
      <c r="AJ88" s="366"/>
      <c r="AK88" s="366"/>
      <c r="AL88" s="366"/>
      <c r="AM88" s="366"/>
      <c r="AN88" s="366"/>
      <c r="AO88" s="366"/>
      <c r="AP88" s="366"/>
      <c r="AQ88" s="366"/>
      <c r="AR88" s="366"/>
      <c r="AS88" s="366"/>
      <c r="AT88" s="366"/>
      <c r="AU88" s="366"/>
      <c r="AV88" s="366"/>
      <c r="AW88" s="366"/>
      <c r="AX88" s="366"/>
      <c r="AY88" s="366"/>
      <c r="AZ88" s="366"/>
      <c r="BA88" s="366"/>
      <c r="BB88" s="366"/>
      <c r="BC88" s="366"/>
      <c r="BD88" s="366"/>
      <c r="BE88" s="366"/>
      <c r="BF88" s="366"/>
      <c r="BG88" s="366"/>
      <c r="BH88" s="366"/>
      <c r="BI88" s="366"/>
      <c r="BJ88" s="366"/>
      <c r="BK88" s="366"/>
      <c r="BL88" s="366"/>
      <c r="BM88" s="366"/>
      <c r="BN88" s="366"/>
      <c r="BO88" s="366"/>
      <c r="BP88" s="366"/>
      <c r="BQ88" s="366"/>
      <c r="BR88" s="366"/>
      <c r="BS88" s="366"/>
      <c r="BT88" s="366"/>
      <c r="BU88" s="366"/>
      <c r="BV88" s="366"/>
      <c r="BW88" s="366"/>
      <c r="BX88" s="366"/>
      <c r="BY88" s="366"/>
      <c r="BZ88" s="366"/>
      <c r="CA88" s="366"/>
      <c r="CB88" s="366"/>
      <c r="CC88" s="366"/>
      <c r="CD88" s="366"/>
      <c r="CE88" s="366"/>
    </row>
    <row r="89" customFormat="false" ht="34.5" hidden="false" customHeight="true" outlineLevel="0" collapsed="false">
      <c r="A89" s="155"/>
      <c r="B89" s="27" t="s">
        <v>1008</v>
      </c>
      <c r="C89" s="27" t="s">
        <v>573</v>
      </c>
      <c r="D89" s="15" t="n">
        <v>0</v>
      </c>
      <c r="E89" s="182" t="n">
        <f aca="false">D89*15%</f>
        <v>0</v>
      </c>
      <c r="F89" s="182" t="n">
        <f aca="false">D89*35%</f>
        <v>0</v>
      </c>
      <c r="G89" s="182" t="n">
        <f aca="false">D89*35%</f>
        <v>0</v>
      </c>
      <c r="H89" s="182" t="n">
        <f aca="false">D89*15%</f>
        <v>0</v>
      </c>
      <c r="I89" s="89" t="n">
        <v>193</v>
      </c>
      <c r="J89" s="89" t="n">
        <f aca="false">I89*D89</f>
        <v>0</v>
      </c>
      <c r="K89" s="185"/>
      <c r="L89" s="184"/>
      <c r="M89" s="184"/>
      <c r="N89" s="184" t="n">
        <v>5000</v>
      </c>
      <c r="O89" s="184"/>
      <c r="P89" s="184"/>
      <c r="Q89" s="184"/>
      <c r="R89" s="259" t="str">
        <f aca="false">IF(V89&gt;J89,"Financ. Exede en :",T89)</f>
        <v>Financ. Exede en :</v>
      </c>
      <c r="S89" s="361" t="n">
        <f aca="false">IF(V89&gt;J89,V89-J89,"")</f>
        <v>5000</v>
      </c>
      <c r="T89" s="239" t="n">
        <f aca="false">U89</f>
        <v>-5000</v>
      </c>
      <c r="U89" s="239" t="n">
        <f aca="false">J89-V89</f>
        <v>-5000</v>
      </c>
      <c r="V89" s="289" t="n">
        <f aca="false">SUM(K89:Q89)</f>
        <v>5000</v>
      </c>
      <c r="W89" s="290" t="n">
        <f aca="false">IF(U89&lt;=0,T89+V89,V89+U89)</f>
        <v>0</v>
      </c>
      <c r="X89" s="343" t="s">
        <v>1045</v>
      </c>
      <c r="Y89" s="366"/>
      <c r="Z89" s="366"/>
      <c r="AA89" s="366"/>
      <c r="AB89" s="366"/>
      <c r="AC89" s="366"/>
      <c r="AD89" s="366"/>
      <c r="AE89" s="366"/>
      <c r="AF89" s="366"/>
      <c r="AG89" s="366"/>
      <c r="AH89" s="366"/>
      <c r="AI89" s="366"/>
      <c r="AJ89" s="366"/>
      <c r="AK89" s="366"/>
      <c r="AL89" s="366"/>
      <c r="AM89" s="366"/>
      <c r="AN89" s="366"/>
      <c r="AO89" s="366"/>
      <c r="AP89" s="366"/>
      <c r="AQ89" s="366"/>
      <c r="AR89" s="366"/>
      <c r="AS89" s="366"/>
      <c r="AT89" s="366"/>
      <c r="AU89" s="366"/>
      <c r="AV89" s="366"/>
      <c r="AW89" s="366"/>
      <c r="AX89" s="366"/>
      <c r="AY89" s="366"/>
      <c r="AZ89" s="366"/>
      <c r="BA89" s="366"/>
      <c r="BB89" s="366"/>
      <c r="BC89" s="366"/>
      <c r="BD89" s="366"/>
      <c r="BE89" s="366"/>
      <c r="BF89" s="366"/>
      <c r="BG89" s="366"/>
      <c r="BH89" s="366"/>
      <c r="BI89" s="366"/>
      <c r="BJ89" s="366"/>
      <c r="BK89" s="366"/>
      <c r="BL89" s="366"/>
      <c r="BM89" s="366"/>
      <c r="BN89" s="366"/>
      <c r="BO89" s="366"/>
      <c r="BP89" s="366"/>
      <c r="BQ89" s="366"/>
      <c r="BR89" s="366"/>
      <c r="BS89" s="366"/>
      <c r="BT89" s="366"/>
      <c r="BU89" s="366"/>
      <c r="BV89" s="366"/>
      <c r="BW89" s="366"/>
      <c r="BX89" s="366"/>
      <c r="BY89" s="366"/>
      <c r="BZ89" s="366"/>
      <c r="CA89" s="366"/>
      <c r="CB89" s="366"/>
      <c r="CC89" s="366"/>
      <c r="CD89" s="366"/>
      <c r="CE89" s="366"/>
    </row>
    <row r="90" customFormat="false" ht="33.75" hidden="false" customHeight="false" outlineLevel="0" collapsed="false">
      <c r="A90" s="155"/>
      <c r="B90" s="27" t="s">
        <v>1009</v>
      </c>
      <c r="C90" s="27" t="s">
        <v>573</v>
      </c>
      <c r="D90" s="15" t="n">
        <v>0</v>
      </c>
      <c r="E90" s="182" t="n">
        <f aca="false">D90*15%</f>
        <v>0</v>
      </c>
      <c r="F90" s="182" t="n">
        <f aca="false">D90*35%</f>
        <v>0</v>
      </c>
      <c r="G90" s="182" t="n">
        <f aca="false">D90*35%</f>
        <v>0</v>
      </c>
      <c r="H90" s="182" t="n">
        <f aca="false">D90*15%</f>
        <v>0</v>
      </c>
      <c r="I90" s="89" t="n">
        <v>193</v>
      </c>
      <c r="J90" s="89" t="n">
        <f aca="false">I90*D90</f>
        <v>0</v>
      </c>
      <c r="K90" s="185"/>
      <c r="L90" s="184"/>
      <c r="M90" s="184"/>
      <c r="N90" s="184" t="n">
        <v>5000</v>
      </c>
      <c r="O90" s="184"/>
      <c r="P90" s="184"/>
      <c r="Q90" s="184"/>
      <c r="R90" s="259" t="str">
        <f aca="false">IF(V90&gt;J90,"Financ. Exede en :",T90)</f>
        <v>Financ. Exede en :</v>
      </c>
      <c r="S90" s="361" t="n">
        <f aca="false">IF(V90&gt;J90,V90-J90,"")</f>
        <v>5000</v>
      </c>
      <c r="T90" s="239" t="n">
        <f aca="false">U90</f>
        <v>-5000</v>
      </c>
      <c r="U90" s="239" t="n">
        <f aca="false">J90-V90</f>
        <v>-5000</v>
      </c>
      <c r="V90" s="289" t="n">
        <f aca="false">SUM(K90:Q90)</f>
        <v>5000</v>
      </c>
      <c r="W90" s="290" t="n">
        <f aca="false">IF(U90&lt;=0,T90+V90,V90+U90)</f>
        <v>0</v>
      </c>
      <c r="X90" s="343" t="s">
        <v>1045</v>
      </c>
      <c r="Y90" s="366"/>
      <c r="Z90" s="366"/>
      <c r="AA90" s="366"/>
      <c r="AB90" s="366"/>
      <c r="AC90" s="366"/>
      <c r="AD90" s="366"/>
      <c r="AE90" s="366"/>
      <c r="AF90" s="366"/>
      <c r="AG90" s="366"/>
      <c r="AH90" s="366"/>
      <c r="AI90" s="366"/>
      <c r="AJ90" s="366"/>
      <c r="AK90" s="366"/>
      <c r="AL90" s="366"/>
      <c r="AM90" s="366"/>
      <c r="AN90" s="366"/>
      <c r="AO90" s="366"/>
      <c r="AP90" s="366"/>
      <c r="AQ90" s="366"/>
      <c r="AR90" s="366"/>
      <c r="AS90" s="366"/>
      <c r="AT90" s="366"/>
      <c r="AU90" s="366"/>
      <c r="AV90" s="366"/>
      <c r="AW90" s="366"/>
      <c r="AX90" s="366"/>
      <c r="AY90" s="366"/>
      <c r="AZ90" s="366"/>
      <c r="BA90" s="366"/>
      <c r="BB90" s="366"/>
      <c r="BC90" s="366"/>
      <c r="BD90" s="366"/>
      <c r="BE90" s="366"/>
      <c r="BF90" s="366"/>
      <c r="BG90" s="366"/>
      <c r="BH90" s="366"/>
      <c r="BI90" s="366"/>
      <c r="BJ90" s="366"/>
      <c r="BK90" s="366"/>
      <c r="BL90" s="366"/>
      <c r="BM90" s="366"/>
      <c r="BN90" s="366"/>
      <c r="BO90" s="366"/>
      <c r="BP90" s="366"/>
      <c r="BQ90" s="366"/>
      <c r="BR90" s="366"/>
      <c r="BS90" s="366"/>
      <c r="BT90" s="366"/>
      <c r="BU90" s="366"/>
      <c r="BV90" s="366"/>
      <c r="BW90" s="366"/>
      <c r="BX90" s="366"/>
      <c r="BY90" s="366"/>
      <c r="BZ90" s="366"/>
      <c r="CA90" s="366"/>
      <c r="CB90" s="366"/>
      <c r="CC90" s="366"/>
      <c r="CD90" s="366"/>
      <c r="CE90" s="366"/>
    </row>
    <row r="91" customFormat="false" ht="33.75" hidden="false" customHeight="false" outlineLevel="0" collapsed="false">
      <c r="A91" s="155"/>
      <c r="B91" s="27" t="s">
        <v>1010</v>
      </c>
      <c r="C91" s="27" t="s">
        <v>573</v>
      </c>
      <c r="D91" s="15" t="n">
        <v>0</v>
      </c>
      <c r="E91" s="182" t="n">
        <f aca="false">D91*15%</f>
        <v>0</v>
      </c>
      <c r="F91" s="182" t="n">
        <f aca="false">D91*35%</f>
        <v>0</v>
      </c>
      <c r="G91" s="182" t="n">
        <f aca="false">D91*35%</f>
        <v>0</v>
      </c>
      <c r="H91" s="182" t="n">
        <f aca="false">D91*15%</f>
        <v>0</v>
      </c>
      <c r="I91" s="89"/>
      <c r="J91" s="89" t="n">
        <f aca="false">I91*D91</f>
        <v>0</v>
      </c>
      <c r="K91" s="185"/>
      <c r="L91" s="184"/>
      <c r="M91" s="184"/>
      <c r="N91" s="184"/>
      <c r="O91" s="184"/>
      <c r="P91" s="184"/>
      <c r="Q91" s="184"/>
      <c r="R91" s="259" t="n">
        <f aca="false">IF(V91&gt;J91,"Financ. Exede en :",T91)</f>
        <v>0</v>
      </c>
      <c r="S91" s="361" t="str">
        <f aca="false">IF(V91&gt;J91,V91-J91,"")</f>
        <v/>
      </c>
      <c r="T91" s="239" t="n">
        <f aca="false">U91</f>
        <v>0</v>
      </c>
      <c r="U91" s="239" t="n">
        <f aca="false">J91-V91</f>
        <v>0</v>
      </c>
      <c r="V91" s="289" t="n">
        <f aca="false">SUM(K91:Q91)</f>
        <v>0</v>
      </c>
      <c r="W91" s="290" t="n">
        <f aca="false">IF(U91&lt;=0,T91+V91,V91+U91)</f>
        <v>0</v>
      </c>
      <c r="X91" s="343" t="s">
        <v>1045</v>
      </c>
      <c r="Y91" s="366"/>
      <c r="Z91" s="366"/>
      <c r="AA91" s="366"/>
      <c r="AB91" s="366"/>
      <c r="AC91" s="366"/>
      <c r="AD91" s="366"/>
      <c r="AE91" s="366"/>
      <c r="AF91" s="366"/>
      <c r="AG91" s="366"/>
      <c r="AH91" s="366"/>
      <c r="AI91" s="366"/>
      <c r="AJ91" s="366"/>
      <c r="AK91" s="366"/>
      <c r="AL91" s="366"/>
      <c r="AM91" s="366"/>
      <c r="AN91" s="366"/>
      <c r="AO91" s="366"/>
      <c r="AP91" s="366"/>
      <c r="AQ91" s="366"/>
      <c r="AR91" s="366"/>
      <c r="AS91" s="366"/>
      <c r="AT91" s="366"/>
      <c r="AU91" s="366"/>
      <c r="AV91" s="366"/>
      <c r="AW91" s="366"/>
      <c r="AX91" s="366"/>
      <c r="AY91" s="366"/>
      <c r="AZ91" s="366"/>
      <c r="BA91" s="366"/>
      <c r="BB91" s="366"/>
      <c r="BC91" s="366"/>
      <c r="BD91" s="366"/>
      <c r="BE91" s="366"/>
      <c r="BF91" s="366"/>
      <c r="BG91" s="366"/>
      <c r="BH91" s="366"/>
      <c r="BI91" s="366"/>
      <c r="BJ91" s="366"/>
      <c r="BK91" s="366"/>
      <c r="BL91" s="366"/>
      <c r="BM91" s="366"/>
      <c r="BN91" s="366"/>
      <c r="BO91" s="366"/>
      <c r="BP91" s="366"/>
      <c r="BQ91" s="366"/>
      <c r="BR91" s="366"/>
      <c r="BS91" s="366"/>
      <c r="BT91" s="366"/>
      <c r="BU91" s="366"/>
      <c r="BV91" s="366"/>
      <c r="BW91" s="366"/>
      <c r="BX91" s="366"/>
      <c r="BY91" s="366"/>
      <c r="BZ91" s="366"/>
      <c r="CA91" s="366"/>
      <c r="CB91" s="366"/>
      <c r="CC91" s="366"/>
      <c r="CD91" s="366"/>
      <c r="CE91" s="366"/>
    </row>
    <row r="92" customFormat="false" ht="23.25" hidden="false" customHeight="false" outlineLevel="0" collapsed="false">
      <c r="A92" s="155"/>
      <c r="B92" s="27" t="s">
        <v>597</v>
      </c>
      <c r="C92" s="27" t="s">
        <v>598</v>
      </c>
      <c r="D92" s="15" t="n">
        <v>4</v>
      </c>
      <c r="E92" s="182" t="n">
        <f aca="false">D92*15%</f>
        <v>0.6</v>
      </c>
      <c r="F92" s="182" t="n">
        <f aca="false">D92*35%</f>
        <v>1.4</v>
      </c>
      <c r="G92" s="182" t="n">
        <f aca="false">D92*35%</f>
        <v>1.4</v>
      </c>
      <c r="H92" s="182" t="n">
        <f aca="false">D92*15%</f>
        <v>0.6</v>
      </c>
      <c r="I92" s="89" t="n">
        <v>5</v>
      </c>
      <c r="J92" s="89" t="n">
        <f aca="false">I92*D92</f>
        <v>20</v>
      </c>
      <c r="K92" s="185"/>
      <c r="L92" s="184"/>
      <c r="M92" s="184"/>
      <c r="N92" s="184" t="n">
        <v>100</v>
      </c>
      <c r="O92" s="184"/>
      <c r="P92" s="184"/>
      <c r="Q92" s="184"/>
      <c r="R92" s="259" t="str">
        <f aca="false">IF(V92&gt;J92,"Financ. Exede en :",T92)</f>
        <v>Financ. Exede en :</v>
      </c>
      <c r="S92" s="361" t="n">
        <f aca="false">IF(V92&gt;J92,V92-J92,"")</f>
        <v>80</v>
      </c>
      <c r="T92" s="239" t="n">
        <f aca="false">U92</f>
        <v>-80</v>
      </c>
      <c r="U92" s="239" t="n">
        <f aca="false">J92-V92</f>
        <v>-80</v>
      </c>
      <c r="V92" s="289" t="n">
        <f aca="false">SUM(K92:Q92)</f>
        <v>100</v>
      </c>
      <c r="W92" s="290" t="n">
        <f aca="false">IF(U92&lt;=0,T92+V92,V92+U92)</f>
        <v>20</v>
      </c>
      <c r="X92" s="343" t="s">
        <v>1045</v>
      </c>
      <c r="Y92" s="366"/>
      <c r="Z92" s="366"/>
      <c r="AA92" s="366"/>
      <c r="AB92" s="366"/>
      <c r="AC92" s="366"/>
      <c r="AD92" s="366"/>
      <c r="AE92" s="366"/>
      <c r="AF92" s="366"/>
      <c r="AG92" s="366"/>
      <c r="AH92" s="366"/>
      <c r="AI92" s="366"/>
      <c r="AJ92" s="366"/>
      <c r="AK92" s="366"/>
      <c r="AL92" s="366"/>
      <c r="AM92" s="366"/>
      <c r="AN92" s="366"/>
      <c r="AO92" s="366"/>
      <c r="AP92" s="366"/>
      <c r="AQ92" s="366"/>
      <c r="AR92" s="366"/>
      <c r="AS92" s="366"/>
      <c r="AT92" s="366"/>
      <c r="AU92" s="366"/>
      <c r="AV92" s="366"/>
      <c r="AW92" s="366"/>
      <c r="AX92" s="366"/>
      <c r="AY92" s="366"/>
      <c r="AZ92" s="366"/>
      <c r="BA92" s="366"/>
      <c r="BB92" s="366"/>
      <c r="BC92" s="366"/>
      <c r="BD92" s="366"/>
      <c r="BE92" s="366"/>
      <c r="BF92" s="366"/>
      <c r="BG92" s="366"/>
      <c r="BH92" s="366"/>
      <c r="BI92" s="366"/>
      <c r="BJ92" s="366"/>
      <c r="BK92" s="366"/>
      <c r="BL92" s="366"/>
      <c r="BM92" s="366"/>
      <c r="BN92" s="366"/>
      <c r="BO92" s="366"/>
      <c r="BP92" s="366"/>
      <c r="BQ92" s="366"/>
      <c r="BR92" s="366"/>
      <c r="BS92" s="366"/>
      <c r="BT92" s="366"/>
      <c r="BU92" s="366"/>
      <c r="BV92" s="366"/>
      <c r="BW92" s="366"/>
      <c r="BX92" s="366"/>
      <c r="BY92" s="366"/>
      <c r="BZ92" s="366"/>
      <c r="CA92" s="366"/>
      <c r="CB92" s="366"/>
      <c r="CC92" s="366"/>
      <c r="CD92" s="366"/>
      <c r="CE92" s="366"/>
    </row>
    <row r="93" customFormat="false" ht="23.25" hidden="false" customHeight="false" outlineLevel="0" collapsed="false">
      <c r="A93" s="155"/>
      <c r="B93" s="123" t="s">
        <v>685</v>
      </c>
      <c r="C93" s="89"/>
      <c r="D93" s="15"/>
      <c r="E93" s="182"/>
      <c r="F93" s="182"/>
      <c r="G93" s="182"/>
      <c r="H93" s="182"/>
      <c r="I93" s="89"/>
      <c r="J93" s="89"/>
      <c r="K93" s="185"/>
      <c r="L93" s="184"/>
      <c r="M93" s="184"/>
      <c r="N93" s="184"/>
      <c r="O93" s="184"/>
      <c r="P93" s="184"/>
      <c r="Q93" s="184"/>
      <c r="R93" s="259" t="n">
        <f aca="false">IF(V93&gt;J93,"Financ. Exede en :",T93)</f>
        <v>0</v>
      </c>
      <c r="S93" s="361" t="str">
        <f aca="false">IF(V93&gt;J93,V93-J93,"")</f>
        <v/>
      </c>
      <c r="T93" s="239" t="n">
        <f aca="false">U93</f>
        <v>0</v>
      </c>
      <c r="U93" s="239" t="n">
        <f aca="false">J93-V93</f>
        <v>0</v>
      </c>
      <c r="V93" s="289" t="n">
        <f aca="false">SUM(K93:Q93)</f>
        <v>0</v>
      </c>
      <c r="W93" s="290" t="n">
        <f aca="false">IF(U93&lt;=0,T93+V93,V93+U93)</f>
        <v>0</v>
      </c>
      <c r="X93" s="343" t="s">
        <v>1045</v>
      </c>
      <c r="Y93" s="366"/>
      <c r="Z93" s="366"/>
      <c r="AA93" s="366"/>
      <c r="AB93" s="366"/>
      <c r="AC93" s="366"/>
      <c r="AD93" s="366"/>
      <c r="AE93" s="366"/>
      <c r="AF93" s="366"/>
      <c r="AG93" s="366"/>
      <c r="AH93" s="366"/>
      <c r="AI93" s="366"/>
      <c r="AJ93" s="366"/>
      <c r="AK93" s="366"/>
      <c r="AL93" s="366"/>
      <c r="AM93" s="366"/>
      <c r="AN93" s="366"/>
      <c r="AO93" s="366"/>
      <c r="AP93" s="366"/>
      <c r="AQ93" s="366"/>
      <c r="AR93" s="366"/>
      <c r="AS93" s="366"/>
      <c r="AT93" s="366"/>
      <c r="AU93" s="366"/>
      <c r="AV93" s="366"/>
      <c r="AW93" s="366"/>
      <c r="AX93" s="366"/>
      <c r="AY93" s="366"/>
      <c r="AZ93" s="366"/>
      <c r="BA93" s="366"/>
      <c r="BB93" s="366"/>
      <c r="BC93" s="366"/>
      <c r="BD93" s="366"/>
      <c r="BE93" s="366"/>
      <c r="BF93" s="366"/>
      <c r="BG93" s="366"/>
      <c r="BH93" s="366"/>
      <c r="BI93" s="366"/>
      <c r="BJ93" s="366"/>
      <c r="BK93" s="366"/>
      <c r="BL93" s="366"/>
      <c r="BM93" s="366"/>
      <c r="BN93" s="366"/>
      <c r="BO93" s="366"/>
      <c r="BP93" s="366"/>
      <c r="BQ93" s="366"/>
      <c r="BR93" s="366"/>
      <c r="BS93" s="366"/>
      <c r="BT93" s="366"/>
      <c r="BU93" s="366"/>
      <c r="BV93" s="366"/>
      <c r="BW93" s="366"/>
      <c r="BX93" s="366"/>
      <c r="BY93" s="366"/>
      <c r="BZ93" s="366"/>
      <c r="CA93" s="366"/>
      <c r="CB93" s="366"/>
      <c r="CC93" s="366"/>
      <c r="CD93" s="366"/>
      <c r="CE93" s="366"/>
    </row>
    <row r="94" customFormat="false" ht="23.25" hidden="false" customHeight="false" outlineLevel="0" collapsed="false">
      <c r="A94" s="155"/>
      <c r="B94" s="27" t="s">
        <v>608</v>
      </c>
      <c r="C94" s="27" t="s">
        <v>573</v>
      </c>
      <c r="D94" s="15" t="n">
        <v>70</v>
      </c>
      <c r="E94" s="182" t="n">
        <f aca="false">D94*15%</f>
        <v>10.5</v>
      </c>
      <c r="F94" s="182" t="n">
        <f aca="false">D94*35%</f>
        <v>24.5</v>
      </c>
      <c r="G94" s="182" t="n">
        <f aca="false">D94*35%</f>
        <v>24.5</v>
      </c>
      <c r="H94" s="182" t="n">
        <f aca="false">D94*15%</f>
        <v>10.5</v>
      </c>
      <c r="I94" s="89" t="n">
        <v>3.5</v>
      </c>
      <c r="J94" s="89" t="n">
        <f aca="false">I94*D94</f>
        <v>245</v>
      </c>
      <c r="K94" s="185"/>
      <c r="L94" s="184"/>
      <c r="M94" s="184"/>
      <c r="N94" s="184" t="n">
        <v>500</v>
      </c>
      <c r="O94" s="184"/>
      <c r="P94" s="184"/>
      <c r="Q94" s="184"/>
      <c r="R94" s="259" t="str">
        <f aca="false">IF(V94&gt;J94,"Financ. Exede en :",T94)</f>
        <v>Financ. Exede en :</v>
      </c>
      <c r="S94" s="361" t="n">
        <f aca="false">IF(V94&gt;J94,V94-J94,"")</f>
        <v>255</v>
      </c>
      <c r="T94" s="239" t="n">
        <f aca="false">U94</f>
        <v>-255</v>
      </c>
      <c r="U94" s="239" t="n">
        <f aca="false">J94-V94</f>
        <v>-255</v>
      </c>
      <c r="V94" s="289" t="n">
        <f aca="false">SUM(K94:Q94)</f>
        <v>500</v>
      </c>
      <c r="W94" s="290" t="n">
        <f aca="false">IF(U94&lt;=0,T94+V94,V94+U94)</f>
        <v>245</v>
      </c>
      <c r="X94" s="343" t="s">
        <v>1045</v>
      </c>
      <c r="Y94" s="366"/>
      <c r="Z94" s="366"/>
      <c r="AA94" s="366"/>
      <c r="AB94" s="366"/>
      <c r="AC94" s="366"/>
      <c r="AD94" s="366"/>
      <c r="AE94" s="366"/>
      <c r="AF94" s="366"/>
      <c r="AG94" s="366"/>
      <c r="AH94" s="366"/>
      <c r="AI94" s="366"/>
      <c r="AJ94" s="366"/>
      <c r="AK94" s="366"/>
      <c r="AL94" s="366"/>
      <c r="AM94" s="366"/>
      <c r="AN94" s="366"/>
      <c r="AO94" s="366"/>
      <c r="AP94" s="366"/>
      <c r="AQ94" s="366"/>
      <c r="AR94" s="366"/>
      <c r="AS94" s="366"/>
      <c r="AT94" s="366"/>
      <c r="AU94" s="366"/>
      <c r="AV94" s="366"/>
      <c r="AW94" s="366"/>
      <c r="AX94" s="366"/>
      <c r="AY94" s="366"/>
      <c r="AZ94" s="366"/>
      <c r="BA94" s="366"/>
      <c r="BB94" s="366"/>
      <c r="BC94" s="366"/>
      <c r="BD94" s="366"/>
      <c r="BE94" s="366"/>
      <c r="BF94" s="366"/>
      <c r="BG94" s="366"/>
      <c r="BH94" s="366"/>
      <c r="BI94" s="366"/>
      <c r="BJ94" s="366"/>
      <c r="BK94" s="366"/>
      <c r="BL94" s="366"/>
      <c r="BM94" s="366"/>
      <c r="BN94" s="366"/>
      <c r="BO94" s="366"/>
      <c r="BP94" s="366"/>
      <c r="BQ94" s="366"/>
      <c r="BR94" s="366"/>
      <c r="BS94" s="366"/>
      <c r="BT94" s="366"/>
      <c r="BU94" s="366"/>
      <c r="BV94" s="366"/>
      <c r="BW94" s="366"/>
      <c r="BX94" s="366"/>
      <c r="BY94" s="366"/>
      <c r="BZ94" s="366"/>
      <c r="CA94" s="366"/>
      <c r="CB94" s="366"/>
      <c r="CC94" s="366"/>
      <c r="CD94" s="366"/>
      <c r="CE94" s="366"/>
    </row>
    <row r="95" customFormat="false" ht="23.25" hidden="false" customHeight="false" outlineLevel="0" collapsed="false">
      <c r="A95" s="155"/>
      <c r="B95" s="27" t="s">
        <v>686</v>
      </c>
      <c r="C95" s="27" t="s">
        <v>573</v>
      </c>
      <c r="D95" s="15" t="n">
        <v>20</v>
      </c>
      <c r="E95" s="182" t="n">
        <f aca="false">D95*15%</f>
        <v>3</v>
      </c>
      <c r="F95" s="182" t="n">
        <f aca="false">D95*35%</f>
        <v>7</v>
      </c>
      <c r="G95" s="182" t="n">
        <f aca="false">D95*35%</f>
        <v>7</v>
      </c>
      <c r="H95" s="182" t="n">
        <f aca="false">D95*15%</f>
        <v>3</v>
      </c>
      <c r="I95" s="89" t="n">
        <v>5</v>
      </c>
      <c r="J95" s="89" t="n">
        <f aca="false">I95*D95</f>
        <v>100</v>
      </c>
      <c r="K95" s="185"/>
      <c r="L95" s="184"/>
      <c r="M95" s="184"/>
      <c r="N95" s="184"/>
      <c r="O95" s="184"/>
      <c r="P95" s="184"/>
      <c r="Q95" s="184"/>
      <c r="R95" s="259" t="n">
        <f aca="false">IF(V95&gt;J95,"Financ. Exede en :",T95)</f>
        <v>100</v>
      </c>
      <c r="S95" s="361" t="str">
        <f aca="false">IF(V95&gt;J95,V95-J95,"")</f>
        <v/>
      </c>
      <c r="T95" s="239" t="n">
        <f aca="false">U95</f>
        <v>100</v>
      </c>
      <c r="U95" s="239" t="n">
        <f aca="false">J95-V95</f>
        <v>100</v>
      </c>
      <c r="V95" s="289" t="n">
        <f aca="false">SUM(K95:Q95)</f>
        <v>0</v>
      </c>
      <c r="W95" s="290" t="n">
        <f aca="false">IF(U95&lt;=0,T95+V95,V95+U95)</f>
        <v>100</v>
      </c>
      <c r="X95" s="343" t="s">
        <v>1045</v>
      </c>
      <c r="Y95" s="366"/>
      <c r="Z95" s="366"/>
      <c r="AA95" s="366"/>
      <c r="AB95" s="366"/>
      <c r="AC95" s="366"/>
      <c r="AD95" s="366"/>
      <c r="AE95" s="366"/>
      <c r="AF95" s="366"/>
      <c r="AG95" s="366"/>
      <c r="AH95" s="366"/>
      <c r="AI95" s="366"/>
      <c r="AJ95" s="366"/>
      <c r="AK95" s="366"/>
      <c r="AL95" s="366"/>
      <c r="AM95" s="366"/>
      <c r="AN95" s="366"/>
      <c r="AO95" s="366"/>
      <c r="AP95" s="366"/>
      <c r="AQ95" s="366"/>
      <c r="AR95" s="366"/>
      <c r="AS95" s="366"/>
      <c r="AT95" s="366"/>
      <c r="AU95" s="366"/>
      <c r="AV95" s="366"/>
      <c r="AW95" s="366"/>
      <c r="AX95" s="366"/>
      <c r="AY95" s="366"/>
      <c r="AZ95" s="366"/>
      <c r="BA95" s="366"/>
      <c r="BB95" s="366"/>
      <c r="BC95" s="366"/>
      <c r="BD95" s="366"/>
      <c r="BE95" s="366"/>
      <c r="BF95" s="366"/>
      <c r="BG95" s="366"/>
      <c r="BH95" s="366"/>
      <c r="BI95" s="366"/>
      <c r="BJ95" s="366"/>
      <c r="BK95" s="366"/>
      <c r="BL95" s="366"/>
      <c r="BM95" s="366"/>
      <c r="BN95" s="366"/>
      <c r="BO95" s="366"/>
      <c r="BP95" s="366"/>
      <c r="BQ95" s="366"/>
      <c r="BR95" s="366"/>
      <c r="BS95" s="366"/>
      <c r="BT95" s="366"/>
      <c r="BU95" s="366"/>
      <c r="BV95" s="366"/>
      <c r="BW95" s="366"/>
      <c r="BX95" s="366"/>
      <c r="BY95" s="366"/>
      <c r="BZ95" s="366"/>
      <c r="CA95" s="366"/>
      <c r="CB95" s="366"/>
      <c r="CC95" s="366"/>
      <c r="CD95" s="366"/>
      <c r="CE95" s="366"/>
    </row>
    <row r="96" customFormat="false" ht="23.25" hidden="false" customHeight="false" outlineLevel="0" collapsed="false">
      <c r="A96" s="155"/>
      <c r="B96" s="27" t="s">
        <v>687</v>
      </c>
      <c r="C96" s="27" t="s">
        <v>688</v>
      </c>
      <c r="D96" s="15" t="n">
        <v>7</v>
      </c>
      <c r="E96" s="182" t="n">
        <f aca="false">D96*15%</f>
        <v>1.05</v>
      </c>
      <c r="F96" s="182" t="n">
        <f aca="false">D96*35%</f>
        <v>2.45</v>
      </c>
      <c r="G96" s="182" t="n">
        <f aca="false">D96*35%</f>
        <v>2.45</v>
      </c>
      <c r="H96" s="182" t="n">
        <f aca="false">D96*15%</f>
        <v>1.05</v>
      </c>
      <c r="I96" s="89" t="n">
        <v>8</v>
      </c>
      <c r="J96" s="89" t="n">
        <f aca="false">I96*D96</f>
        <v>56</v>
      </c>
      <c r="K96" s="185"/>
      <c r="L96" s="184"/>
      <c r="M96" s="184"/>
      <c r="N96" s="184" t="n">
        <v>16</v>
      </c>
      <c r="O96" s="184"/>
      <c r="P96" s="184"/>
      <c r="Q96" s="184"/>
      <c r="R96" s="259" t="n">
        <f aca="false">IF(V96&gt;J96,"Financ. Exede en :",T96)</f>
        <v>40</v>
      </c>
      <c r="S96" s="361" t="str">
        <f aca="false">IF(V96&gt;J96,V96-J96,"")</f>
        <v/>
      </c>
      <c r="T96" s="239" t="n">
        <f aca="false">U96</f>
        <v>40</v>
      </c>
      <c r="U96" s="239" t="n">
        <f aca="false">J96-V96</f>
        <v>40</v>
      </c>
      <c r="V96" s="289" t="n">
        <f aca="false">SUM(K96:Q96)</f>
        <v>16</v>
      </c>
      <c r="W96" s="290" t="n">
        <f aca="false">IF(U96&lt;=0,T96+V96,V96+U96)</f>
        <v>56</v>
      </c>
      <c r="X96" s="343" t="s">
        <v>1045</v>
      </c>
      <c r="Y96" s="366"/>
      <c r="Z96" s="366"/>
      <c r="AA96" s="366"/>
      <c r="AB96" s="366"/>
      <c r="AC96" s="366"/>
      <c r="AD96" s="366"/>
      <c r="AE96" s="366"/>
      <c r="AF96" s="366"/>
      <c r="AG96" s="366"/>
      <c r="AH96" s="366"/>
      <c r="AI96" s="366"/>
      <c r="AJ96" s="366"/>
      <c r="AK96" s="366"/>
      <c r="AL96" s="366"/>
      <c r="AM96" s="366"/>
      <c r="AN96" s="366"/>
      <c r="AO96" s="366"/>
      <c r="AP96" s="366"/>
      <c r="AQ96" s="366"/>
      <c r="AR96" s="366"/>
      <c r="AS96" s="366"/>
      <c r="AT96" s="366"/>
      <c r="AU96" s="366"/>
      <c r="AV96" s="366"/>
      <c r="AW96" s="366"/>
      <c r="AX96" s="366"/>
      <c r="AY96" s="366"/>
      <c r="AZ96" s="366"/>
      <c r="BA96" s="366"/>
      <c r="BB96" s="366"/>
      <c r="BC96" s="366"/>
      <c r="BD96" s="366"/>
      <c r="BE96" s="366"/>
      <c r="BF96" s="366"/>
      <c r="BG96" s="366"/>
      <c r="BH96" s="366"/>
      <c r="BI96" s="366"/>
      <c r="BJ96" s="366"/>
      <c r="BK96" s="366"/>
      <c r="BL96" s="366"/>
      <c r="BM96" s="366"/>
      <c r="BN96" s="366"/>
      <c r="BO96" s="366"/>
      <c r="BP96" s="366"/>
      <c r="BQ96" s="366"/>
      <c r="BR96" s="366"/>
      <c r="BS96" s="366"/>
      <c r="BT96" s="366"/>
      <c r="BU96" s="366"/>
      <c r="BV96" s="366"/>
      <c r="BW96" s="366"/>
      <c r="BX96" s="366"/>
      <c r="BY96" s="366"/>
      <c r="BZ96" s="366"/>
      <c r="CA96" s="366"/>
      <c r="CB96" s="366"/>
      <c r="CC96" s="366"/>
      <c r="CD96" s="366"/>
      <c r="CE96" s="366"/>
    </row>
    <row r="97" customFormat="false" ht="23.25" hidden="false" customHeight="false" outlineLevel="0" collapsed="false">
      <c r="A97" s="155"/>
      <c r="B97" s="115" t="s">
        <v>689</v>
      </c>
      <c r="C97" s="115" t="s">
        <v>598</v>
      </c>
      <c r="D97" s="15" t="n">
        <v>210</v>
      </c>
      <c r="E97" s="182" t="n">
        <f aca="false">D97*15%</f>
        <v>31.5</v>
      </c>
      <c r="F97" s="182" t="n">
        <f aca="false">D97*35%</f>
        <v>73.5</v>
      </c>
      <c r="G97" s="182" t="n">
        <f aca="false">D97*35%</f>
        <v>73.5</v>
      </c>
      <c r="H97" s="182" t="n">
        <f aca="false">D97*15%</f>
        <v>31.5</v>
      </c>
      <c r="I97" s="89" t="n">
        <v>5</v>
      </c>
      <c r="J97" s="89" t="n">
        <f aca="false">I97*D97</f>
        <v>1050</v>
      </c>
      <c r="K97" s="185"/>
      <c r="L97" s="184"/>
      <c r="M97" s="184"/>
      <c r="N97" s="184" t="n">
        <v>1250</v>
      </c>
      <c r="O97" s="184"/>
      <c r="P97" s="184"/>
      <c r="Q97" s="184"/>
      <c r="R97" s="259" t="str">
        <f aca="false">IF(V97&gt;J97,"Financ. Exede en :",T97)</f>
        <v>Financ. Exede en :</v>
      </c>
      <c r="S97" s="361" t="n">
        <f aca="false">IF(V97&gt;J97,V97-J97,"")</f>
        <v>200</v>
      </c>
      <c r="T97" s="239" t="n">
        <f aca="false">U97</f>
        <v>-200</v>
      </c>
      <c r="U97" s="239" t="n">
        <f aca="false">J97-V97</f>
        <v>-200</v>
      </c>
      <c r="V97" s="289" t="n">
        <f aca="false">SUM(K97:Q97)</f>
        <v>1250</v>
      </c>
      <c r="W97" s="290" t="n">
        <f aca="false">IF(U97&lt;=0,T97+V97,V97+U97)</f>
        <v>1050</v>
      </c>
      <c r="X97" s="343" t="s">
        <v>1045</v>
      </c>
      <c r="Y97" s="366"/>
      <c r="Z97" s="366"/>
      <c r="AA97" s="366"/>
      <c r="AB97" s="366"/>
      <c r="AC97" s="366"/>
      <c r="AD97" s="366"/>
      <c r="AE97" s="366"/>
      <c r="AF97" s="366"/>
      <c r="AG97" s="366"/>
      <c r="AH97" s="366"/>
      <c r="AI97" s="366"/>
      <c r="AJ97" s="366"/>
      <c r="AK97" s="366"/>
      <c r="AL97" s="366"/>
      <c r="AM97" s="366"/>
      <c r="AN97" s="366"/>
      <c r="AO97" s="366"/>
      <c r="AP97" s="366"/>
      <c r="AQ97" s="366"/>
      <c r="AR97" s="366"/>
      <c r="AS97" s="366"/>
      <c r="AT97" s="366"/>
      <c r="AU97" s="366"/>
      <c r="AV97" s="366"/>
      <c r="AW97" s="366"/>
      <c r="AX97" s="366"/>
      <c r="AY97" s="366"/>
      <c r="AZ97" s="366"/>
      <c r="BA97" s="366"/>
      <c r="BB97" s="366"/>
      <c r="BC97" s="366"/>
      <c r="BD97" s="366"/>
      <c r="BE97" s="366"/>
      <c r="BF97" s="366"/>
      <c r="BG97" s="366"/>
      <c r="BH97" s="366"/>
      <c r="BI97" s="366"/>
      <c r="BJ97" s="366"/>
      <c r="BK97" s="366"/>
      <c r="BL97" s="366"/>
      <c r="BM97" s="366"/>
      <c r="BN97" s="366"/>
      <c r="BO97" s="366"/>
      <c r="BP97" s="366"/>
      <c r="BQ97" s="366"/>
      <c r="BR97" s="366"/>
      <c r="BS97" s="366"/>
      <c r="BT97" s="366"/>
      <c r="BU97" s="366"/>
      <c r="BV97" s="366"/>
      <c r="BW97" s="366"/>
      <c r="BX97" s="366"/>
      <c r="BY97" s="366"/>
      <c r="BZ97" s="366"/>
      <c r="CA97" s="366"/>
      <c r="CB97" s="366"/>
      <c r="CC97" s="366"/>
      <c r="CD97" s="366"/>
      <c r="CE97" s="366"/>
    </row>
    <row r="98" customFormat="false" ht="23.25" hidden="false" customHeight="false" outlineLevel="0" collapsed="false">
      <c r="A98" s="155"/>
      <c r="B98" s="123" t="s">
        <v>690</v>
      </c>
      <c r="C98" s="363"/>
      <c r="D98" s="123"/>
      <c r="E98" s="182"/>
      <c r="F98" s="182"/>
      <c r="G98" s="182"/>
      <c r="H98" s="182"/>
      <c r="I98" s="89"/>
      <c r="J98" s="89"/>
      <c r="K98" s="185"/>
      <c r="L98" s="184"/>
      <c r="M98" s="184"/>
      <c r="N98" s="184"/>
      <c r="O98" s="184"/>
      <c r="P98" s="184"/>
      <c r="Q98" s="184"/>
      <c r="R98" s="259" t="n">
        <f aca="false">IF(V98&gt;J98,"Financ. Exede en :",T98)</f>
        <v>0</v>
      </c>
      <c r="S98" s="361" t="str">
        <f aca="false">IF(V98&gt;J98,V98-J98,"")</f>
        <v/>
      </c>
      <c r="T98" s="239" t="n">
        <f aca="false">U98</f>
        <v>0</v>
      </c>
      <c r="U98" s="239" t="n">
        <f aca="false">J98-V98</f>
        <v>0</v>
      </c>
      <c r="V98" s="289" t="n">
        <f aca="false">SUM(K98:Q98)</f>
        <v>0</v>
      </c>
      <c r="W98" s="290" t="n">
        <f aca="false">IF(U98&lt;=0,T98+V98,V98+U98)</f>
        <v>0</v>
      </c>
      <c r="X98" s="343" t="s">
        <v>1045</v>
      </c>
      <c r="Y98" s="366"/>
      <c r="Z98" s="366"/>
      <c r="AA98" s="366"/>
      <c r="AB98" s="366"/>
      <c r="AC98" s="366"/>
      <c r="AD98" s="366"/>
      <c r="AE98" s="366"/>
      <c r="AF98" s="366"/>
      <c r="AG98" s="366"/>
      <c r="AH98" s="366"/>
      <c r="AI98" s="366"/>
      <c r="AJ98" s="366"/>
      <c r="AK98" s="366"/>
      <c r="AL98" s="366"/>
      <c r="AM98" s="366"/>
      <c r="AN98" s="366"/>
      <c r="AO98" s="366"/>
      <c r="AP98" s="366"/>
      <c r="AQ98" s="366"/>
      <c r="AR98" s="366"/>
      <c r="AS98" s="366"/>
      <c r="AT98" s="366"/>
      <c r="AU98" s="366"/>
      <c r="AV98" s="366"/>
      <c r="AW98" s="366"/>
      <c r="AX98" s="366"/>
      <c r="AY98" s="366"/>
      <c r="AZ98" s="366"/>
      <c r="BA98" s="366"/>
      <c r="BB98" s="366"/>
      <c r="BC98" s="366"/>
      <c r="BD98" s="366"/>
      <c r="BE98" s="366"/>
      <c r="BF98" s="366"/>
      <c r="BG98" s="366"/>
      <c r="BH98" s="366"/>
      <c r="BI98" s="366"/>
      <c r="BJ98" s="366"/>
      <c r="BK98" s="366"/>
      <c r="BL98" s="366"/>
      <c r="BM98" s="366"/>
      <c r="BN98" s="366"/>
      <c r="BO98" s="366"/>
      <c r="BP98" s="366"/>
      <c r="BQ98" s="366"/>
      <c r="BR98" s="366"/>
      <c r="BS98" s="366"/>
      <c r="BT98" s="366"/>
      <c r="BU98" s="366"/>
      <c r="BV98" s="366"/>
      <c r="BW98" s="366"/>
      <c r="BX98" s="366"/>
      <c r="BY98" s="366"/>
      <c r="BZ98" s="366"/>
      <c r="CA98" s="366"/>
      <c r="CB98" s="366"/>
      <c r="CC98" s="366"/>
      <c r="CD98" s="366"/>
      <c r="CE98" s="366"/>
    </row>
    <row r="99" customFormat="false" ht="23.25" hidden="false" customHeight="false" outlineLevel="0" collapsed="false">
      <c r="A99" s="155"/>
      <c r="B99" s="27" t="s">
        <v>608</v>
      </c>
      <c r="C99" s="27" t="s">
        <v>573</v>
      </c>
      <c r="D99" s="15" t="n">
        <v>138</v>
      </c>
      <c r="E99" s="182" t="n">
        <f aca="false">D99*15%</f>
        <v>20.7</v>
      </c>
      <c r="F99" s="182" t="n">
        <f aca="false">D99*35%</f>
        <v>48.3</v>
      </c>
      <c r="G99" s="182" t="n">
        <f aca="false">D99*35%</f>
        <v>48.3</v>
      </c>
      <c r="H99" s="182" t="n">
        <f aca="false">D99*15%</f>
        <v>20.7</v>
      </c>
      <c r="I99" s="89" t="n">
        <v>3.5</v>
      </c>
      <c r="J99" s="89" t="n">
        <f aca="false">I99*D99</f>
        <v>483</v>
      </c>
      <c r="K99" s="185"/>
      <c r="L99" s="184"/>
      <c r="M99" s="184"/>
      <c r="N99" s="184"/>
      <c r="O99" s="184"/>
      <c r="P99" s="184"/>
      <c r="Q99" s="184"/>
      <c r="R99" s="259" t="n">
        <f aca="false">IF(V99&gt;J99,"Financ. Exede en :",T99)</f>
        <v>483</v>
      </c>
      <c r="S99" s="361" t="str">
        <f aca="false">IF(V99&gt;J99,V99-J99,"")</f>
        <v/>
      </c>
      <c r="T99" s="239" t="n">
        <f aca="false">U99</f>
        <v>483</v>
      </c>
      <c r="U99" s="239" t="n">
        <f aca="false">J99-V99</f>
        <v>483</v>
      </c>
      <c r="V99" s="289" t="n">
        <f aca="false">SUM(K99:Q99)</f>
        <v>0</v>
      </c>
      <c r="W99" s="290" t="n">
        <f aca="false">IF(U99&lt;=0,T99+V99,V99+U99)</f>
        <v>483</v>
      </c>
      <c r="X99" s="343" t="s">
        <v>1045</v>
      </c>
      <c r="Y99" s="366"/>
      <c r="Z99" s="366"/>
      <c r="AA99" s="366"/>
      <c r="AB99" s="366"/>
      <c r="AC99" s="366"/>
      <c r="AD99" s="366"/>
      <c r="AE99" s="366"/>
      <c r="AF99" s="366"/>
      <c r="AG99" s="366"/>
      <c r="AH99" s="366"/>
      <c r="AI99" s="366"/>
      <c r="AJ99" s="366"/>
      <c r="AK99" s="366"/>
      <c r="AL99" s="366"/>
      <c r="AM99" s="366"/>
      <c r="AN99" s="366"/>
      <c r="AO99" s="366"/>
      <c r="AP99" s="366"/>
      <c r="AQ99" s="366"/>
      <c r="AR99" s="366"/>
      <c r="AS99" s="366"/>
      <c r="AT99" s="366"/>
      <c r="AU99" s="366"/>
      <c r="AV99" s="366"/>
      <c r="AW99" s="366"/>
      <c r="AX99" s="366"/>
      <c r="AY99" s="366"/>
      <c r="AZ99" s="366"/>
      <c r="BA99" s="366"/>
      <c r="BB99" s="366"/>
      <c r="BC99" s="366"/>
      <c r="BD99" s="366"/>
      <c r="BE99" s="366"/>
      <c r="BF99" s="366"/>
      <c r="BG99" s="366"/>
      <c r="BH99" s="366"/>
      <c r="BI99" s="366"/>
      <c r="BJ99" s="366"/>
      <c r="BK99" s="366"/>
      <c r="BL99" s="366"/>
      <c r="BM99" s="366"/>
      <c r="BN99" s="366"/>
      <c r="BO99" s="366"/>
      <c r="BP99" s="366"/>
      <c r="BQ99" s="366"/>
      <c r="BR99" s="366"/>
      <c r="BS99" s="366"/>
      <c r="BT99" s="366"/>
      <c r="BU99" s="366"/>
      <c r="BV99" s="366"/>
      <c r="BW99" s="366"/>
      <c r="BX99" s="366"/>
      <c r="BY99" s="366"/>
      <c r="BZ99" s="366"/>
      <c r="CA99" s="366"/>
      <c r="CB99" s="366"/>
      <c r="CC99" s="366"/>
      <c r="CD99" s="366"/>
      <c r="CE99" s="366"/>
    </row>
    <row r="100" customFormat="false" ht="23.25" hidden="false" customHeight="false" outlineLevel="0" collapsed="false">
      <c r="A100" s="155"/>
      <c r="B100" s="27" t="s">
        <v>691</v>
      </c>
      <c r="C100" s="27" t="s">
        <v>573</v>
      </c>
      <c r="D100" s="15" t="n">
        <v>138</v>
      </c>
      <c r="E100" s="182" t="n">
        <f aca="false">D100*15%</f>
        <v>20.7</v>
      </c>
      <c r="F100" s="182" t="n">
        <f aca="false">D100*35%</f>
        <v>48.3</v>
      </c>
      <c r="G100" s="182" t="n">
        <f aca="false">D100*35%</f>
        <v>48.3</v>
      </c>
      <c r="H100" s="182" t="n">
        <f aca="false">D100*15%</f>
        <v>20.7</v>
      </c>
      <c r="I100" s="89" t="n">
        <v>5</v>
      </c>
      <c r="J100" s="89" t="n">
        <f aca="false">I100*D100</f>
        <v>690</v>
      </c>
      <c r="K100" s="185"/>
      <c r="L100" s="184"/>
      <c r="M100" s="184"/>
      <c r="N100" s="184"/>
      <c r="O100" s="184"/>
      <c r="P100" s="184"/>
      <c r="Q100" s="184"/>
      <c r="R100" s="259" t="n">
        <f aca="false">IF(V100&gt;J100,"Financ. Exede en :",T100)</f>
        <v>690</v>
      </c>
      <c r="S100" s="361" t="str">
        <f aca="false">IF(V100&gt;J100,V100-J100,"")</f>
        <v/>
      </c>
      <c r="T100" s="239" t="n">
        <f aca="false">U100</f>
        <v>690</v>
      </c>
      <c r="U100" s="239" t="n">
        <f aca="false">J100-V100</f>
        <v>690</v>
      </c>
      <c r="V100" s="289" t="n">
        <f aca="false">SUM(K100:Q100)</f>
        <v>0</v>
      </c>
      <c r="W100" s="290" t="n">
        <f aca="false">IF(U100&lt;=0,T100+V100,V100+U100)</f>
        <v>690</v>
      </c>
      <c r="X100" s="343" t="s">
        <v>1045</v>
      </c>
      <c r="Y100" s="366"/>
      <c r="Z100" s="366"/>
      <c r="AA100" s="366"/>
      <c r="AB100" s="366"/>
      <c r="AC100" s="366"/>
      <c r="AD100" s="366"/>
      <c r="AE100" s="366"/>
      <c r="AF100" s="366"/>
      <c r="AG100" s="366"/>
      <c r="AH100" s="366"/>
      <c r="AI100" s="366"/>
      <c r="AJ100" s="366"/>
      <c r="AK100" s="366"/>
      <c r="AL100" s="366"/>
      <c r="AM100" s="366"/>
      <c r="AN100" s="366"/>
      <c r="AO100" s="366"/>
      <c r="AP100" s="366"/>
      <c r="AQ100" s="366"/>
      <c r="AR100" s="366"/>
      <c r="AS100" s="366"/>
      <c r="AT100" s="366"/>
      <c r="AU100" s="366"/>
      <c r="AV100" s="366"/>
      <c r="AW100" s="366"/>
      <c r="AX100" s="366"/>
      <c r="AY100" s="366"/>
      <c r="AZ100" s="366"/>
      <c r="BA100" s="366"/>
      <c r="BB100" s="366"/>
      <c r="BC100" s="366"/>
      <c r="BD100" s="366"/>
      <c r="BE100" s="366"/>
      <c r="BF100" s="366"/>
      <c r="BG100" s="366"/>
      <c r="BH100" s="366"/>
      <c r="BI100" s="366"/>
      <c r="BJ100" s="366"/>
      <c r="BK100" s="366"/>
      <c r="BL100" s="366"/>
      <c r="BM100" s="366"/>
      <c r="BN100" s="366"/>
      <c r="BO100" s="366"/>
      <c r="BP100" s="366"/>
      <c r="BQ100" s="366"/>
      <c r="BR100" s="366"/>
      <c r="BS100" s="366"/>
      <c r="BT100" s="366"/>
      <c r="BU100" s="366"/>
      <c r="BV100" s="366"/>
      <c r="BW100" s="366"/>
      <c r="BX100" s="366"/>
      <c r="BY100" s="366"/>
      <c r="BZ100" s="366"/>
      <c r="CA100" s="366"/>
      <c r="CB100" s="366"/>
      <c r="CC100" s="366"/>
      <c r="CD100" s="366"/>
      <c r="CE100" s="366"/>
    </row>
    <row r="101" customFormat="false" ht="23.25" hidden="false" customHeight="false" outlineLevel="0" collapsed="false">
      <c r="A101" s="155"/>
      <c r="B101" s="27" t="s">
        <v>689</v>
      </c>
      <c r="C101" s="27" t="s">
        <v>598</v>
      </c>
      <c r="D101" s="15" t="n">
        <v>138</v>
      </c>
      <c r="E101" s="182" t="n">
        <f aca="false">D101*15%</f>
        <v>20.7</v>
      </c>
      <c r="F101" s="182" t="n">
        <f aca="false">D101*35%</f>
        <v>48.3</v>
      </c>
      <c r="G101" s="182" t="n">
        <f aca="false">D101*35%</f>
        <v>48.3</v>
      </c>
      <c r="H101" s="182" t="n">
        <f aca="false">D101*15%</f>
        <v>20.7</v>
      </c>
      <c r="I101" s="89" t="n">
        <v>5</v>
      </c>
      <c r="J101" s="89" t="n">
        <f aca="false">I101*D101</f>
        <v>690</v>
      </c>
      <c r="K101" s="185"/>
      <c r="L101" s="184"/>
      <c r="M101" s="184"/>
      <c r="N101" s="184"/>
      <c r="O101" s="184"/>
      <c r="P101" s="184"/>
      <c r="Q101" s="184"/>
      <c r="R101" s="259" t="n">
        <f aca="false">IF(V101&gt;J101,"Financ. Exede en :",T101)</f>
        <v>690</v>
      </c>
      <c r="S101" s="361" t="str">
        <f aca="false">IF(V101&gt;J101,V101-J101,"")</f>
        <v/>
      </c>
      <c r="T101" s="239" t="n">
        <f aca="false">U101</f>
        <v>690</v>
      </c>
      <c r="U101" s="239" t="n">
        <f aca="false">J101-V101</f>
        <v>690</v>
      </c>
      <c r="V101" s="289" t="n">
        <f aca="false">SUM(K101:Q101)</f>
        <v>0</v>
      </c>
      <c r="W101" s="290" t="n">
        <f aca="false">IF(U101&lt;=0,T101+V101,V101+U101)</f>
        <v>690</v>
      </c>
      <c r="X101" s="343" t="s">
        <v>1045</v>
      </c>
      <c r="Y101" s="366"/>
      <c r="Z101" s="366"/>
      <c r="AA101" s="366"/>
      <c r="AB101" s="366"/>
      <c r="AC101" s="366"/>
      <c r="AD101" s="366"/>
      <c r="AE101" s="366"/>
      <c r="AF101" s="366"/>
      <c r="AG101" s="366"/>
      <c r="AH101" s="366"/>
      <c r="AI101" s="366"/>
      <c r="AJ101" s="366"/>
      <c r="AK101" s="366"/>
      <c r="AL101" s="366"/>
      <c r="AM101" s="366"/>
      <c r="AN101" s="366"/>
      <c r="AO101" s="366"/>
      <c r="AP101" s="366"/>
      <c r="AQ101" s="366"/>
      <c r="AR101" s="366"/>
      <c r="AS101" s="366"/>
      <c r="AT101" s="366"/>
      <c r="AU101" s="366"/>
      <c r="AV101" s="366"/>
      <c r="AW101" s="366"/>
      <c r="AX101" s="366"/>
      <c r="AY101" s="366"/>
      <c r="AZ101" s="366"/>
      <c r="BA101" s="366"/>
      <c r="BB101" s="366"/>
      <c r="BC101" s="366"/>
      <c r="BD101" s="366"/>
      <c r="BE101" s="366"/>
      <c r="BF101" s="366"/>
      <c r="BG101" s="366"/>
      <c r="BH101" s="366"/>
      <c r="BI101" s="366"/>
      <c r="BJ101" s="366"/>
      <c r="BK101" s="366"/>
      <c r="BL101" s="366"/>
      <c r="BM101" s="366"/>
      <c r="BN101" s="366"/>
      <c r="BO101" s="366"/>
      <c r="BP101" s="366"/>
      <c r="BQ101" s="366"/>
      <c r="BR101" s="366"/>
      <c r="BS101" s="366"/>
      <c r="BT101" s="366"/>
      <c r="BU101" s="366"/>
      <c r="BV101" s="366"/>
      <c r="BW101" s="366"/>
      <c r="BX101" s="366"/>
      <c r="BY101" s="366"/>
      <c r="BZ101" s="366"/>
      <c r="CA101" s="366"/>
      <c r="CB101" s="366"/>
      <c r="CC101" s="366"/>
      <c r="CD101" s="366"/>
      <c r="CE101" s="366"/>
    </row>
    <row r="102" customFormat="false" ht="23.25" hidden="false" customHeight="false" outlineLevel="0" collapsed="false">
      <c r="A102" s="155"/>
      <c r="B102" s="363" t="s">
        <v>1056</v>
      </c>
      <c r="C102" s="363"/>
      <c r="D102" s="123"/>
      <c r="E102" s="182" t="n">
        <f aca="false">D102*15%</f>
        <v>0</v>
      </c>
      <c r="F102" s="182" t="n">
        <f aca="false">D102*35%</f>
        <v>0</v>
      </c>
      <c r="G102" s="182" t="n">
        <f aca="false">D102*35%</f>
        <v>0</v>
      </c>
      <c r="H102" s="182" t="n">
        <f aca="false">D102*15%</f>
        <v>0</v>
      </c>
      <c r="I102" s="89"/>
      <c r="J102" s="89" t="n">
        <f aca="false">I102*D102</f>
        <v>0</v>
      </c>
      <c r="K102" s="185"/>
      <c r="L102" s="184"/>
      <c r="M102" s="184"/>
      <c r="N102" s="184"/>
      <c r="O102" s="184"/>
      <c r="P102" s="184"/>
      <c r="Q102" s="184"/>
      <c r="R102" s="259" t="n">
        <f aca="false">IF(V102&gt;J102,"Financ. Exede en :",T102)</f>
        <v>0</v>
      </c>
      <c r="S102" s="361" t="str">
        <f aca="false">IF(V102&gt;J102,V102-J102,"")</f>
        <v/>
      </c>
      <c r="T102" s="239" t="n">
        <f aca="false">U102</f>
        <v>0</v>
      </c>
      <c r="U102" s="239" t="n">
        <f aca="false">J102-V102</f>
        <v>0</v>
      </c>
      <c r="V102" s="289" t="n">
        <f aca="false">SUM(K102:Q102)</f>
        <v>0</v>
      </c>
      <c r="W102" s="290" t="n">
        <f aca="false">IF(U102&lt;=0,T102+V102,V102+U102)</f>
        <v>0</v>
      </c>
      <c r="X102" s="343" t="s">
        <v>1045</v>
      </c>
      <c r="Y102" s="366"/>
      <c r="Z102" s="366"/>
      <c r="AA102" s="366"/>
      <c r="AB102" s="366"/>
      <c r="AC102" s="366"/>
      <c r="AD102" s="366"/>
      <c r="AE102" s="366"/>
      <c r="AF102" s="366"/>
      <c r="AG102" s="366"/>
      <c r="AH102" s="366"/>
      <c r="AI102" s="366"/>
      <c r="AJ102" s="366"/>
      <c r="AK102" s="366"/>
      <c r="AL102" s="366"/>
      <c r="AM102" s="366"/>
      <c r="AN102" s="366"/>
      <c r="AO102" s="366"/>
      <c r="AP102" s="366"/>
      <c r="AQ102" s="366"/>
      <c r="AR102" s="366"/>
      <c r="AS102" s="366"/>
      <c r="AT102" s="366"/>
      <c r="AU102" s="366"/>
      <c r="AV102" s="366"/>
      <c r="AW102" s="366"/>
      <c r="AX102" s="366"/>
      <c r="AY102" s="366"/>
      <c r="AZ102" s="366"/>
      <c r="BA102" s="366"/>
      <c r="BB102" s="366"/>
      <c r="BC102" s="366"/>
      <c r="BD102" s="366"/>
      <c r="BE102" s="366"/>
      <c r="BF102" s="366"/>
      <c r="BG102" s="366"/>
      <c r="BH102" s="366"/>
      <c r="BI102" s="366"/>
      <c r="BJ102" s="366"/>
      <c r="BK102" s="366"/>
      <c r="BL102" s="366"/>
      <c r="BM102" s="366"/>
      <c r="BN102" s="366"/>
      <c r="BO102" s="366"/>
      <c r="BP102" s="366"/>
      <c r="BQ102" s="366"/>
      <c r="BR102" s="366"/>
      <c r="BS102" s="366"/>
      <c r="BT102" s="366"/>
      <c r="BU102" s="366"/>
      <c r="BV102" s="366"/>
      <c r="BW102" s="366"/>
      <c r="BX102" s="366"/>
      <c r="BY102" s="366"/>
      <c r="BZ102" s="366"/>
      <c r="CA102" s="366"/>
      <c r="CB102" s="366"/>
      <c r="CC102" s="366"/>
      <c r="CD102" s="366"/>
      <c r="CE102" s="366"/>
    </row>
    <row r="103" customFormat="false" ht="23.25" hidden="false" customHeight="false" outlineLevel="0" collapsed="false">
      <c r="A103" s="155"/>
      <c r="B103" s="35" t="s">
        <v>916</v>
      </c>
      <c r="C103" s="27" t="s">
        <v>917</v>
      </c>
      <c r="D103" s="15" t="n">
        <v>20</v>
      </c>
      <c r="E103" s="182" t="n">
        <f aca="false">D103*15%</f>
        <v>3</v>
      </c>
      <c r="F103" s="182" t="n">
        <f aca="false">D103*35%</f>
        <v>7</v>
      </c>
      <c r="G103" s="182" t="n">
        <f aca="false">D103*35%</f>
        <v>7</v>
      </c>
      <c r="H103" s="182" t="n">
        <f aca="false">D103*15%</f>
        <v>3</v>
      </c>
      <c r="I103" s="89" t="n">
        <v>30</v>
      </c>
      <c r="J103" s="89" t="n">
        <f aca="false">I103*D103</f>
        <v>600</v>
      </c>
      <c r="K103" s="185"/>
      <c r="L103" s="184"/>
      <c r="M103" s="184"/>
      <c r="N103" s="184" t="n">
        <v>600</v>
      </c>
      <c r="O103" s="184"/>
      <c r="P103" s="184"/>
      <c r="Q103" s="184"/>
      <c r="R103" s="259" t="n">
        <f aca="false">IF(V103&gt;J103,"Financ. Exede en :",T103)</f>
        <v>0</v>
      </c>
      <c r="S103" s="361" t="str">
        <f aca="false">IF(V103&gt;J103,V103-J103,"")</f>
        <v/>
      </c>
      <c r="T103" s="239" t="n">
        <f aca="false">U103</f>
        <v>0</v>
      </c>
      <c r="U103" s="239" t="n">
        <f aca="false">J103-V103</f>
        <v>0</v>
      </c>
      <c r="V103" s="289" t="n">
        <f aca="false">SUM(K103:Q103)</f>
        <v>600</v>
      </c>
      <c r="W103" s="290" t="n">
        <f aca="false">IF(U103&lt;=0,T103+V103,V103+U103)</f>
        <v>600</v>
      </c>
      <c r="X103" s="343" t="s">
        <v>1045</v>
      </c>
      <c r="Y103" s="366"/>
      <c r="Z103" s="366"/>
      <c r="AA103" s="366"/>
      <c r="AB103" s="366"/>
      <c r="AC103" s="366"/>
      <c r="AD103" s="366"/>
      <c r="AE103" s="366"/>
      <c r="AF103" s="366"/>
      <c r="AG103" s="366"/>
      <c r="AH103" s="366"/>
      <c r="AI103" s="366"/>
      <c r="AJ103" s="366"/>
      <c r="AK103" s="366"/>
      <c r="AL103" s="366"/>
      <c r="AM103" s="366"/>
      <c r="AN103" s="366"/>
      <c r="AO103" s="366"/>
      <c r="AP103" s="366"/>
      <c r="AQ103" s="366"/>
      <c r="AR103" s="366"/>
      <c r="AS103" s="366"/>
      <c r="AT103" s="366"/>
      <c r="AU103" s="366"/>
      <c r="AV103" s="366"/>
      <c r="AW103" s="366"/>
      <c r="AX103" s="366"/>
      <c r="AY103" s="366"/>
      <c r="AZ103" s="366"/>
      <c r="BA103" s="366"/>
      <c r="BB103" s="366"/>
      <c r="BC103" s="366"/>
      <c r="BD103" s="366"/>
      <c r="BE103" s="366"/>
      <c r="BF103" s="366"/>
      <c r="BG103" s="366"/>
      <c r="BH103" s="366"/>
      <c r="BI103" s="366"/>
      <c r="BJ103" s="366"/>
      <c r="BK103" s="366"/>
      <c r="BL103" s="366"/>
      <c r="BM103" s="366"/>
      <c r="BN103" s="366"/>
      <c r="BO103" s="366"/>
      <c r="BP103" s="366"/>
      <c r="BQ103" s="366"/>
      <c r="BR103" s="366"/>
      <c r="BS103" s="366"/>
      <c r="BT103" s="366"/>
      <c r="BU103" s="366"/>
      <c r="BV103" s="366"/>
      <c r="BW103" s="366"/>
      <c r="BX103" s="366"/>
      <c r="BY103" s="366"/>
      <c r="BZ103" s="366"/>
      <c r="CA103" s="366"/>
      <c r="CB103" s="366"/>
      <c r="CC103" s="366"/>
      <c r="CD103" s="366"/>
      <c r="CE103" s="366"/>
    </row>
    <row r="104" customFormat="false" ht="14.25" hidden="false" customHeight="true" outlineLevel="0" collapsed="false">
      <c r="A104" s="155"/>
      <c r="B104" s="35" t="s">
        <v>918</v>
      </c>
      <c r="C104" s="27" t="s">
        <v>917</v>
      </c>
      <c r="D104" s="15" t="n">
        <v>20</v>
      </c>
      <c r="E104" s="182" t="n">
        <f aca="false">D104*15%</f>
        <v>3</v>
      </c>
      <c r="F104" s="182" t="n">
        <f aca="false">D104*35%</f>
        <v>7</v>
      </c>
      <c r="G104" s="182" t="n">
        <f aca="false">D104*35%</f>
        <v>7</v>
      </c>
      <c r="H104" s="182" t="n">
        <f aca="false">D104*15%</f>
        <v>3</v>
      </c>
      <c r="I104" s="89" t="n">
        <v>30</v>
      </c>
      <c r="J104" s="89" t="n">
        <f aca="false">I104*D104</f>
        <v>600</v>
      </c>
      <c r="K104" s="185"/>
      <c r="L104" s="184"/>
      <c r="M104" s="184"/>
      <c r="N104" s="184" t="n">
        <v>600</v>
      </c>
      <c r="O104" s="184"/>
      <c r="P104" s="184"/>
      <c r="Q104" s="184"/>
      <c r="R104" s="259" t="n">
        <f aca="false">IF(V104&gt;J104,"Financ. Exede en :",T104)</f>
        <v>0</v>
      </c>
      <c r="S104" s="361" t="str">
        <f aca="false">IF(V104&gt;J104,V104-J104,"")</f>
        <v/>
      </c>
      <c r="T104" s="239" t="n">
        <f aca="false">U104</f>
        <v>0</v>
      </c>
      <c r="U104" s="239" t="n">
        <f aca="false">J104-V104</f>
        <v>0</v>
      </c>
      <c r="V104" s="289" t="n">
        <f aca="false">SUM(K104:Q104)</f>
        <v>600</v>
      </c>
      <c r="W104" s="290" t="n">
        <f aca="false">IF(U104&lt;=0,T104+V104,V104+U104)</f>
        <v>600</v>
      </c>
      <c r="X104" s="343" t="s">
        <v>1045</v>
      </c>
      <c r="Y104" s="366"/>
      <c r="Z104" s="366"/>
      <c r="AA104" s="366"/>
      <c r="AB104" s="366"/>
      <c r="AC104" s="366"/>
      <c r="AD104" s="366"/>
      <c r="AE104" s="366"/>
      <c r="AF104" s="366"/>
      <c r="AG104" s="366"/>
      <c r="AH104" s="366"/>
      <c r="AI104" s="366"/>
      <c r="AJ104" s="366"/>
      <c r="AK104" s="366"/>
      <c r="AL104" s="366"/>
      <c r="AM104" s="366"/>
      <c r="AN104" s="366"/>
      <c r="AO104" s="366"/>
      <c r="AP104" s="366"/>
      <c r="AQ104" s="366"/>
      <c r="AR104" s="366"/>
      <c r="AS104" s="366"/>
      <c r="AT104" s="366"/>
      <c r="AU104" s="366"/>
      <c r="AV104" s="366"/>
      <c r="AW104" s="366"/>
      <c r="AX104" s="366"/>
      <c r="AY104" s="366"/>
      <c r="AZ104" s="366"/>
      <c r="BA104" s="366"/>
      <c r="BB104" s="366"/>
      <c r="BC104" s="366"/>
      <c r="BD104" s="366"/>
      <c r="BE104" s="366"/>
      <c r="BF104" s="366"/>
      <c r="BG104" s="366"/>
      <c r="BH104" s="366"/>
      <c r="BI104" s="366"/>
      <c r="BJ104" s="366"/>
      <c r="BK104" s="366"/>
      <c r="BL104" s="366"/>
      <c r="BM104" s="366"/>
      <c r="BN104" s="366"/>
      <c r="BO104" s="366"/>
      <c r="BP104" s="366"/>
      <c r="BQ104" s="366"/>
      <c r="BR104" s="366"/>
      <c r="BS104" s="366"/>
      <c r="BT104" s="366"/>
      <c r="BU104" s="366"/>
      <c r="BV104" s="366"/>
      <c r="BW104" s="366"/>
      <c r="BX104" s="366"/>
      <c r="BY104" s="366"/>
      <c r="BZ104" s="366"/>
      <c r="CA104" s="366"/>
      <c r="CB104" s="366"/>
      <c r="CC104" s="366"/>
      <c r="CD104" s="366"/>
      <c r="CE104" s="366"/>
    </row>
    <row r="105" customFormat="false" ht="12.75" hidden="false" customHeight="false" outlineLevel="0" collapsed="false">
      <c r="A105" s="283"/>
      <c r="B105" s="345"/>
      <c r="C105" s="149"/>
      <c r="D105" s="352"/>
      <c r="E105" s="149"/>
      <c r="F105" s="149"/>
      <c r="G105" s="149"/>
      <c r="H105" s="13"/>
      <c r="I105" s="13"/>
      <c r="J105" s="13"/>
      <c r="K105" s="134"/>
      <c r="L105" s="134"/>
      <c r="M105" s="134"/>
      <c r="N105" s="134"/>
      <c r="O105" s="134"/>
      <c r="P105" s="134"/>
      <c r="Q105" s="134"/>
      <c r="R105" s="271"/>
      <c r="S105" s="283"/>
      <c r="T105" s="283"/>
      <c r="U105" s="283"/>
      <c r="V105" s="283"/>
      <c r="W105" s="283"/>
      <c r="X105" s="283"/>
    </row>
    <row r="106" customFormat="false" ht="12.75" hidden="false" customHeight="false" outlineLevel="0" collapsed="false">
      <c r="A106" s="283"/>
      <c r="B106" s="345"/>
      <c r="C106" s="149"/>
      <c r="D106" s="352"/>
      <c r="E106" s="149"/>
      <c r="F106" s="149"/>
      <c r="G106" s="149"/>
      <c r="H106" s="13"/>
      <c r="I106" s="13"/>
      <c r="J106" s="13"/>
      <c r="L106" s="13"/>
      <c r="M106" s="13"/>
      <c r="N106" s="13"/>
      <c r="O106" s="13"/>
      <c r="P106" s="13"/>
      <c r="Q106" s="13"/>
      <c r="R106" s="271"/>
      <c r="S106" s="283"/>
      <c r="T106" s="283"/>
      <c r="U106" s="283"/>
      <c r="V106" s="283"/>
      <c r="W106" s="283"/>
      <c r="X106" s="283"/>
    </row>
    <row r="107" customFormat="false" ht="12.75" hidden="false" customHeight="false" outlineLevel="0" collapsed="false">
      <c r="A107" s="283"/>
      <c r="B107" s="345"/>
      <c r="C107" s="149"/>
      <c r="D107" s="352"/>
      <c r="E107" s="149"/>
      <c r="F107" s="149"/>
      <c r="G107" s="149"/>
      <c r="H107" s="13"/>
      <c r="I107" s="13"/>
      <c r="J107" s="13"/>
      <c r="L107" s="13"/>
      <c r="M107" s="13"/>
      <c r="N107" s="13"/>
      <c r="O107" s="13"/>
      <c r="P107" s="13"/>
      <c r="Q107" s="13"/>
      <c r="R107" s="271"/>
      <c r="S107" s="283"/>
      <c r="T107" s="283"/>
      <c r="U107" s="283"/>
      <c r="V107" s="283"/>
      <c r="W107" s="283"/>
      <c r="X107" s="283"/>
    </row>
    <row r="108" customFormat="false" ht="12.75" hidden="false" customHeight="false" outlineLevel="0" collapsed="false">
      <c r="A108" s="283"/>
      <c r="B108" s="345"/>
      <c r="C108" s="149"/>
      <c r="D108" s="352"/>
      <c r="E108" s="149"/>
      <c r="F108" s="149"/>
      <c r="G108" s="149"/>
      <c r="H108" s="13"/>
      <c r="I108" s="13"/>
      <c r="J108" s="13"/>
      <c r="L108" s="13"/>
      <c r="M108" s="13"/>
      <c r="N108" s="13"/>
      <c r="O108" s="13"/>
      <c r="P108" s="13"/>
      <c r="Q108" s="13"/>
      <c r="R108" s="271"/>
      <c r="S108" s="283"/>
      <c r="T108" s="283"/>
      <c r="U108" s="283"/>
      <c r="V108" s="283"/>
      <c r="W108" s="283"/>
      <c r="X108" s="283"/>
    </row>
    <row r="109" customFormat="false" ht="12.75" hidden="false" customHeight="false" outlineLevel="0" collapsed="false">
      <c r="A109" s="283"/>
      <c r="B109" s="345"/>
      <c r="C109" s="149"/>
      <c r="D109" s="352"/>
      <c r="E109" s="149"/>
      <c r="F109" s="149"/>
      <c r="G109" s="149"/>
      <c r="H109" s="13"/>
      <c r="I109" s="13"/>
      <c r="J109" s="13"/>
      <c r="L109" s="13"/>
      <c r="M109" s="13"/>
      <c r="N109" s="13"/>
      <c r="O109" s="13"/>
      <c r="P109" s="13"/>
      <c r="Q109" s="13"/>
      <c r="R109" s="271"/>
      <c r="S109" s="283"/>
      <c r="T109" s="283"/>
      <c r="U109" s="283"/>
      <c r="V109" s="283"/>
      <c r="W109" s="283"/>
      <c r="X109" s="283"/>
    </row>
    <row r="110" customFormat="false" ht="12.75" hidden="false" customHeight="false" outlineLevel="0" collapsed="false">
      <c r="A110" s="283"/>
      <c r="B110" s="345"/>
      <c r="C110" s="149"/>
      <c r="D110" s="352"/>
      <c r="E110" s="149"/>
      <c r="F110" s="149"/>
      <c r="G110" s="149"/>
      <c r="H110" s="13"/>
      <c r="I110" s="13"/>
      <c r="J110" s="13"/>
      <c r="L110" s="13"/>
      <c r="M110" s="13"/>
      <c r="N110" s="13"/>
      <c r="O110" s="13"/>
      <c r="P110" s="13"/>
      <c r="Q110" s="13"/>
      <c r="R110" s="271"/>
      <c r="S110" s="283"/>
      <c r="T110" s="283"/>
      <c r="U110" s="283"/>
      <c r="V110" s="283"/>
      <c r="W110" s="283"/>
      <c r="X110" s="283"/>
    </row>
    <row r="111" customFormat="false" ht="12.75" hidden="false" customHeight="false" outlineLevel="0" collapsed="false">
      <c r="A111" s="283"/>
      <c r="B111" s="345"/>
      <c r="C111" s="149"/>
      <c r="D111" s="352"/>
      <c r="E111" s="149"/>
      <c r="F111" s="149"/>
      <c r="G111" s="149"/>
      <c r="H111" s="13"/>
      <c r="I111" s="13"/>
      <c r="J111" s="13"/>
      <c r="L111" s="13"/>
      <c r="M111" s="13"/>
      <c r="N111" s="13"/>
      <c r="O111" s="13"/>
      <c r="P111" s="13"/>
      <c r="Q111" s="13"/>
      <c r="R111" s="271"/>
      <c r="S111" s="283"/>
      <c r="T111" s="283"/>
      <c r="U111" s="283"/>
      <c r="V111" s="283"/>
      <c r="W111" s="283"/>
      <c r="X111" s="283"/>
    </row>
    <row r="112" customFormat="false" ht="12.75" hidden="false" customHeight="false" outlineLevel="0" collapsed="false">
      <c r="A112" s="283"/>
      <c r="B112" s="345"/>
      <c r="C112" s="149"/>
      <c r="D112" s="352"/>
      <c r="E112" s="149"/>
      <c r="F112" s="149"/>
      <c r="G112" s="149"/>
      <c r="H112" s="13"/>
      <c r="I112" s="13"/>
      <c r="J112" s="13"/>
      <c r="L112" s="13"/>
      <c r="M112" s="13"/>
      <c r="N112" s="13"/>
      <c r="O112" s="13"/>
      <c r="P112" s="13"/>
      <c r="Q112" s="13"/>
      <c r="R112" s="271"/>
      <c r="S112" s="283"/>
      <c r="T112" s="283"/>
      <c r="U112" s="283"/>
      <c r="V112" s="283"/>
      <c r="W112" s="283"/>
      <c r="X112" s="283"/>
    </row>
    <row r="113" customFormat="false" ht="12.75" hidden="false" customHeight="false" outlineLevel="0" collapsed="false">
      <c r="A113" s="283"/>
      <c r="B113" s="345"/>
      <c r="C113" s="149"/>
      <c r="D113" s="352"/>
      <c r="E113" s="149"/>
      <c r="F113" s="149"/>
      <c r="G113" s="149"/>
      <c r="H113" s="13"/>
      <c r="I113" s="13"/>
      <c r="J113" s="13"/>
      <c r="L113" s="13"/>
      <c r="M113" s="13"/>
      <c r="N113" s="13"/>
      <c r="O113" s="13"/>
      <c r="P113" s="13"/>
      <c r="Q113" s="13"/>
      <c r="R113" s="271"/>
      <c r="S113" s="283"/>
      <c r="T113" s="283"/>
      <c r="U113" s="283"/>
      <c r="V113" s="283"/>
      <c r="W113" s="283"/>
      <c r="X113" s="283"/>
    </row>
    <row r="114" customFormat="false" ht="12.75" hidden="false" customHeight="false" outlineLevel="0" collapsed="false">
      <c r="A114" s="283"/>
      <c r="B114" s="345"/>
      <c r="C114" s="149"/>
      <c r="D114" s="352"/>
      <c r="E114" s="149"/>
      <c r="F114" s="149"/>
      <c r="G114" s="149"/>
      <c r="H114" s="13"/>
      <c r="I114" s="13"/>
      <c r="J114" s="13"/>
      <c r="L114" s="13"/>
      <c r="M114" s="13"/>
      <c r="N114" s="13"/>
      <c r="O114" s="13"/>
      <c r="P114" s="13"/>
      <c r="Q114" s="13"/>
      <c r="R114" s="271"/>
      <c r="S114" s="283"/>
      <c r="T114" s="283"/>
      <c r="U114" s="283"/>
      <c r="V114" s="283"/>
      <c r="W114" s="283"/>
      <c r="X114" s="283"/>
    </row>
    <row r="115" customFormat="false" ht="12.75" hidden="false" customHeight="false" outlineLevel="0" collapsed="false">
      <c r="A115" s="283"/>
      <c r="B115" s="345"/>
      <c r="C115" s="149"/>
      <c r="D115" s="352"/>
      <c r="E115" s="149"/>
      <c r="F115" s="149"/>
      <c r="G115" s="149"/>
      <c r="H115" s="13"/>
      <c r="I115" s="13"/>
      <c r="J115" s="13"/>
      <c r="L115" s="13"/>
      <c r="M115" s="13"/>
      <c r="N115" s="13"/>
      <c r="O115" s="13"/>
      <c r="P115" s="13"/>
      <c r="Q115" s="13"/>
      <c r="R115" s="271"/>
      <c r="S115" s="283"/>
      <c r="T115" s="283"/>
      <c r="U115" s="283"/>
      <c r="V115" s="283"/>
      <c r="W115" s="283"/>
      <c r="X115" s="283"/>
    </row>
    <row r="116" customFormat="false" ht="12.75" hidden="false" customHeight="false" outlineLevel="0" collapsed="false">
      <c r="A116" s="283"/>
      <c r="B116" s="345"/>
      <c r="C116" s="149"/>
      <c r="D116" s="352"/>
      <c r="E116" s="149"/>
      <c r="F116" s="149"/>
      <c r="G116" s="149"/>
      <c r="H116" s="13"/>
      <c r="I116" s="13"/>
      <c r="J116" s="13"/>
      <c r="L116" s="13"/>
      <c r="M116" s="13"/>
      <c r="N116" s="13"/>
      <c r="O116" s="13"/>
      <c r="P116" s="13"/>
      <c r="Q116" s="13"/>
      <c r="R116" s="271"/>
      <c r="S116" s="283"/>
      <c r="T116" s="283"/>
      <c r="U116" s="283"/>
      <c r="V116" s="283"/>
      <c r="W116" s="283"/>
      <c r="X116" s="283"/>
    </row>
    <row r="117" customFormat="false" ht="12.75" hidden="false" customHeight="false" outlineLevel="0" collapsed="false">
      <c r="A117" s="283"/>
      <c r="B117" s="345"/>
      <c r="C117" s="149"/>
      <c r="D117" s="352"/>
      <c r="E117" s="149"/>
      <c r="F117" s="149"/>
      <c r="G117" s="149"/>
      <c r="H117" s="13"/>
      <c r="I117" s="13"/>
      <c r="J117" s="13"/>
      <c r="L117" s="13"/>
      <c r="M117" s="13"/>
      <c r="N117" s="13"/>
      <c r="O117" s="13"/>
      <c r="P117" s="13"/>
      <c r="Q117" s="13"/>
      <c r="R117" s="271"/>
      <c r="S117" s="283"/>
      <c r="T117" s="283"/>
      <c r="U117" s="283"/>
      <c r="V117" s="283"/>
      <c r="W117" s="283"/>
      <c r="X117" s="283"/>
    </row>
    <row r="118" customFormat="false" ht="12.75" hidden="false" customHeight="false" outlineLevel="0" collapsed="false">
      <c r="A118" s="283"/>
      <c r="B118" s="345"/>
      <c r="C118" s="149"/>
      <c r="D118" s="352"/>
      <c r="E118" s="149"/>
      <c r="F118" s="149"/>
      <c r="G118" s="149"/>
      <c r="H118" s="13"/>
      <c r="I118" s="13"/>
      <c r="J118" s="13"/>
      <c r="L118" s="13"/>
      <c r="M118" s="13"/>
      <c r="N118" s="13"/>
      <c r="O118" s="13"/>
      <c r="P118" s="13"/>
      <c r="Q118" s="13"/>
      <c r="R118" s="271"/>
      <c r="S118" s="283"/>
      <c r="T118" s="283"/>
      <c r="U118" s="283"/>
      <c r="V118" s="283"/>
      <c r="W118" s="283"/>
      <c r="X118" s="283"/>
    </row>
    <row r="119" customFormat="false" ht="12.75" hidden="false" customHeight="false" outlineLevel="0" collapsed="false">
      <c r="A119" s="283"/>
      <c r="B119" s="345"/>
      <c r="C119" s="149"/>
      <c r="D119" s="352"/>
      <c r="E119" s="149"/>
      <c r="F119" s="149"/>
      <c r="G119" s="149"/>
      <c r="H119" s="13"/>
      <c r="I119" s="13"/>
      <c r="J119" s="13"/>
      <c r="L119" s="13"/>
      <c r="M119" s="13"/>
      <c r="N119" s="13"/>
      <c r="O119" s="13"/>
      <c r="P119" s="13"/>
      <c r="Q119" s="13"/>
      <c r="R119" s="271"/>
      <c r="S119" s="283"/>
      <c r="T119" s="283"/>
      <c r="U119" s="283"/>
      <c r="V119" s="283"/>
      <c r="W119" s="283"/>
      <c r="X119" s="283"/>
    </row>
    <row r="120" customFormat="false" ht="12.75" hidden="false" customHeight="false" outlineLevel="0" collapsed="false">
      <c r="A120" s="283"/>
      <c r="B120" s="345"/>
      <c r="C120" s="149"/>
      <c r="D120" s="352"/>
      <c r="E120" s="149"/>
      <c r="F120" s="149"/>
      <c r="G120" s="149"/>
      <c r="H120" s="13"/>
      <c r="I120" s="13"/>
      <c r="J120" s="13"/>
      <c r="L120" s="13"/>
      <c r="M120" s="13"/>
      <c r="N120" s="13"/>
      <c r="O120" s="13"/>
      <c r="P120" s="13"/>
      <c r="Q120" s="13"/>
      <c r="R120" s="271"/>
      <c r="S120" s="283"/>
      <c r="T120" s="283"/>
      <c r="U120" s="283"/>
      <c r="V120" s="283"/>
      <c r="W120" s="283"/>
      <c r="X120" s="283"/>
    </row>
    <row r="121" customFormat="false" ht="12.75" hidden="false" customHeight="false" outlineLevel="0" collapsed="false">
      <c r="A121" s="283"/>
      <c r="B121" s="345"/>
      <c r="C121" s="149"/>
      <c r="D121" s="352"/>
      <c r="E121" s="149"/>
      <c r="F121" s="149"/>
      <c r="G121" s="149"/>
      <c r="H121" s="13"/>
      <c r="I121" s="13"/>
      <c r="J121" s="13"/>
      <c r="L121" s="13"/>
      <c r="M121" s="13"/>
      <c r="N121" s="13"/>
      <c r="O121" s="13"/>
      <c r="P121" s="13"/>
      <c r="Q121" s="13"/>
      <c r="R121" s="271"/>
      <c r="S121" s="283"/>
      <c r="T121" s="283"/>
      <c r="U121" s="283"/>
      <c r="V121" s="283"/>
      <c r="W121" s="283"/>
      <c r="X121" s="283"/>
    </row>
    <row r="122" customFormat="false" ht="12.75" hidden="false" customHeight="false" outlineLevel="0" collapsed="false">
      <c r="A122" s="283"/>
      <c r="B122" s="345"/>
      <c r="C122" s="149"/>
      <c r="D122" s="352"/>
      <c r="E122" s="149"/>
      <c r="F122" s="149"/>
      <c r="G122" s="149"/>
      <c r="H122" s="13"/>
      <c r="I122" s="13"/>
      <c r="J122" s="13"/>
      <c r="L122" s="13"/>
      <c r="M122" s="13"/>
      <c r="N122" s="13"/>
      <c r="O122" s="13"/>
      <c r="P122" s="13"/>
      <c r="Q122" s="13"/>
      <c r="R122" s="271"/>
      <c r="S122" s="283"/>
      <c r="T122" s="283"/>
      <c r="U122" s="283"/>
      <c r="V122" s="283"/>
      <c r="W122" s="283"/>
      <c r="X122" s="283"/>
    </row>
    <row r="123" customFormat="false" ht="12.75" hidden="false" customHeight="false" outlineLevel="0" collapsed="false">
      <c r="A123" s="283"/>
      <c r="B123" s="345"/>
      <c r="C123" s="149"/>
      <c r="D123" s="352"/>
      <c r="E123" s="149"/>
      <c r="F123" s="149"/>
      <c r="G123" s="149"/>
      <c r="H123" s="13"/>
      <c r="I123" s="13"/>
      <c r="J123" s="13"/>
      <c r="L123" s="13"/>
      <c r="M123" s="13"/>
      <c r="N123" s="13"/>
      <c r="O123" s="13"/>
      <c r="P123" s="13"/>
      <c r="Q123" s="13"/>
      <c r="R123" s="271"/>
      <c r="S123" s="283"/>
      <c r="T123" s="283"/>
      <c r="U123" s="283"/>
      <c r="V123" s="283"/>
      <c r="W123" s="283"/>
      <c r="X123" s="283"/>
    </row>
    <row r="124" customFormat="false" ht="12.75" hidden="false" customHeight="false" outlineLevel="0" collapsed="false">
      <c r="A124" s="283"/>
      <c r="B124" s="345"/>
      <c r="C124" s="149"/>
      <c r="D124" s="352"/>
      <c r="E124" s="149"/>
      <c r="F124" s="149"/>
      <c r="G124" s="149"/>
      <c r="H124" s="13"/>
      <c r="I124" s="13"/>
      <c r="J124" s="13"/>
      <c r="L124" s="13"/>
      <c r="M124" s="13"/>
      <c r="N124" s="13"/>
      <c r="O124" s="13"/>
      <c r="P124" s="13"/>
      <c r="Q124" s="13"/>
      <c r="R124" s="271"/>
      <c r="S124" s="283"/>
      <c r="T124" s="283"/>
      <c r="U124" s="283"/>
      <c r="V124" s="283"/>
      <c r="W124" s="283"/>
      <c r="X124" s="283"/>
    </row>
    <row r="125" customFormat="false" ht="12.75" hidden="false" customHeight="false" outlineLevel="0" collapsed="false">
      <c r="A125" s="283"/>
      <c r="B125" s="345"/>
      <c r="C125" s="149"/>
      <c r="D125" s="352"/>
      <c r="E125" s="149"/>
      <c r="F125" s="149"/>
      <c r="G125" s="149"/>
      <c r="H125" s="13"/>
      <c r="I125" s="13"/>
      <c r="J125" s="13"/>
      <c r="L125" s="13"/>
      <c r="M125" s="13"/>
      <c r="N125" s="13"/>
      <c r="O125" s="13"/>
      <c r="P125" s="13"/>
      <c r="Q125" s="13"/>
      <c r="R125" s="271"/>
      <c r="S125" s="283"/>
      <c r="T125" s="283"/>
      <c r="U125" s="283"/>
      <c r="V125" s="283"/>
      <c r="W125" s="283"/>
      <c r="X125" s="283"/>
    </row>
    <row r="126" customFormat="false" ht="12.75" hidden="false" customHeight="false" outlineLevel="0" collapsed="false">
      <c r="A126" s="283"/>
      <c r="B126" s="345"/>
      <c r="C126" s="149"/>
      <c r="D126" s="352"/>
      <c r="E126" s="149"/>
      <c r="F126" s="149"/>
      <c r="G126" s="149"/>
      <c r="H126" s="13"/>
      <c r="I126" s="13"/>
      <c r="J126" s="13"/>
      <c r="L126" s="13"/>
      <c r="M126" s="13"/>
      <c r="N126" s="13"/>
      <c r="O126" s="13"/>
      <c r="P126" s="13"/>
      <c r="Q126" s="13"/>
      <c r="R126" s="271"/>
      <c r="S126" s="283"/>
      <c r="T126" s="283"/>
      <c r="U126" s="283"/>
      <c r="V126" s="283"/>
      <c r="W126" s="283"/>
      <c r="X126" s="283"/>
    </row>
    <row r="127" customFormat="false" ht="12.75" hidden="false" customHeight="false" outlineLevel="0" collapsed="false">
      <c r="A127" s="283"/>
      <c r="B127" s="345"/>
      <c r="C127" s="149"/>
      <c r="D127" s="352"/>
      <c r="E127" s="149"/>
      <c r="F127" s="149"/>
      <c r="G127" s="149"/>
      <c r="H127" s="13"/>
      <c r="I127" s="13"/>
      <c r="J127" s="13"/>
      <c r="L127" s="13"/>
      <c r="M127" s="13"/>
      <c r="N127" s="13"/>
      <c r="O127" s="13"/>
      <c r="P127" s="13"/>
      <c r="Q127" s="13"/>
      <c r="R127" s="271"/>
      <c r="S127" s="283"/>
      <c r="T127" s="283"/>
      <c r="U127" s="283"/>
      <c r="V127" s="283"/>
      <c r="W127" s="283"/>
      <c r="X127" s="283"/>
    </row>
    <row r="128" customFormat="false" ht="12.75" hidden="false" customHeight="false" outlineLevel="0" collapsed="false">
      <c r="A128" s="283"/>
      <c r="B128" s="345"/>
      <c r="C128" s="149"/>
      <c r="D128" s="352"/>
      <c r="E128" s="149"/>
      <c r="F128" s="149"/>
      <c r="G128" s="149"/>
      <c r="H128" s="13"/>
      <c r="I128" s="13"/>
      <c r="J128" s="13"/>
      <c r="L128" s="13"/>
      <c r="M128" s="13"/>
      <c r="N128" s="13"/>
      <c r="O128" s="13"/>
      <c r="P128" s="13"/>
      <c r="Q128" s="13"/>
      <c r="R128" s="271"/>
      <c r="S128" s="283"/>
      <c r="T128" s="283"/>
      <c r="U128" s="283"/>
      <c r="V128" s="283"/>
      <c r="W128" s="283"/>
      <c r="X128" s="283"/>
    </row>
    <row r="129" customFormat="false" ht="12.75" hidden="false" customHeight="false" outlineLevel="0" collapsed="false">
      <c r="A129" s="283"/>
      <c r="B129" s="345"/>
      <c r="C129" s="149"/>
      <c r="D129" s="352"/>
      <c r="E129" s="149"/>
      <c r="F129" s="149"/>
      <c r="G129" s="149"/>
      <c r="H129" s="13"/>
      <c r="I129" s="13"/>
      <c r="J129" s="13"/>
      <c r="L129" s="13"/>
      <c r="M129" s="13"/>
      <c r="N129" s="13"/>
      <c r="O129" s="13"/>
      <c r="P129" s="13"/>
      <c r="Q129" s="13"/>
      <c r="R129" s="271"/>
      <c r="S129" s="283"/>
      <c r="T129" s="283"/>
      <c r="U129" s="283"/>
      <c r="V129" s="283"/>
      <c r="W129" s="283"/>
      <c r="X129" s="283"/>
    </row>
    <row r="130" customFormat="false" ht="12.75" hidden="false" customHeight="false" outlineLevel="0" collapsed="false">
      <c r="A130" s="283"/>
      <c r="B130" s="345"/>
      <c r="C130" s="149"/>
      <c r="D130" s="352"/>
      <c r="E130" s="149"/>
      <c r="F130" s="149"/>
      <c r="G130" s="149"/>
      <c r="H130" s="13"/>
      <c r="I130" s="13"/>
      <c r="J130" s="13"/>
      <c r="L130" s="13"/>
      <c r="M130" s="13"/>
      <c r="N130" s="13"/>
      <c r="O130" s="13"/>
      <c r="P130" s="13"/>
      <c r="Q130" s="13"/>
      <c r="R130" s="271"/>
      <c r="S130" s="283"/>
      <c r="T130" s="283"/>
      <c r="U130" s="283"/>
      <c r="V130" s="283"/>
      <c r="W130" s="283"/>
      <c r="X130" s="283"/>
    </row>
    <row r="131" customFormat="false" ht="12.75" hidden="false" customHeight="false" outlineLevel="0" collapsed="false">
      <c r="A131" s="283"/>
      <c r="B131" s="345"/>
      <c r="C131" s="149"/>
      <c r="D131" s="352"/>
      <c r="E131" s="149"/>
      <c r="F131" s="149"/>
      <c r="G131" s="149"/>
      <c r="H131" s="13"/>
      <c r="I131" s="13"/>
      <c r="J131" s="13"/>
      <c r="L131" s="13"/>
      <c r="M131" s="13"/>
      <c r="N131" s="13"/>
      <c r="O131" s="13"/>
      <c r="P131" s="13"/>
      <c r="Q131" s="13"/>
      <c r="R131" s="271"/>
      <c r="S131" s="283"/>
      <c r="T131" s="283"/>
      <c r="U131" s="283"/>
      <c r="V131" s="283"/>
      <c r="W131" s="283"/>
      <c r="X131" s="283"/>
    </row>
    <row r="132" customFormat="false" ht="12.75" hidden="false" customHeight="false" outlineLevel="0" collapsed="false">
      <c r="A132" s="283"/>
      <c r="B132" s="345"/>
      <c r="C132" s="149"/>
      <c r="D132" s="352"/>
      <c r="E132" s="149"/>
      <c r="F132" s="149"/>
      <c r="G132" s="149"/>
      <c r="H132" s="13"/>
      <c r="I132" s="13"/>
      <c r="J132" s="13"/>
      <c r="L132" s="13"/>
      <c r="M132" s="13"/>
      <c r="N132" s="13"/>
      <c r="O132" s="13"/>
      <c r="P132" s="13"/>
      <c r="Q132" s="13"/>
      <c r="R132" s="271"/>
      <c r="S132" s="283"/>
      <c r="T132" s="283"/>
      <c r="U132" s="283"/>
      <c r="V132" s="283"/>
      <c r="W132" s="283"/>
      <c r="X132" s="283"/>
    </row>
    <row r="133" customFormat="false" ht="12.75" hidden="false" customHeight="false" outlineLevel="0" collapsed="false">
      <c r="A133" s="283"/>
      <c r="B133" s="345"/>
      <c r="C133" s="149"/>
      <c r="D133" s="352"/>
      <c r="E133" s="149"/>
      <c r="F133" s="149"/>
      <c r="G133" s="149"/>
      <c r="H133" s="13"/>
      <c r="I133" s="13"/>
      <c r="J133" s="13"/>
      <c r="L133" s="13"/>
      <c r="M133" s="13"/>
      <c r="N133" s="13"/>
      <c r="O133" s="13"/>
      <c r="P133" s="13"/>
      <c r="Q133" s="13"/>
      <c r="R133" s="271"/>
      <c r="S133" s="283"/>
      <c r="T133" s="283"/>
      <c r="U133" s="283"/>
      <c r="V133" s="283"/>
      <c r="W133" s="283"/>
      <c r="X133" s="283"/>
    </row>
    <row r="134" customFormat="false" ht="12.75" hidden="false" customHeight="false" outlineLevel="0" collapsed="false">
      <c r="A134" s="283"/>
      <c r="B134" s="345"/>
      <c r="C134" s="149"/>
      <c r="D134" s="352"/>
      <c r="E134" s="149"/>
      <c r="F134" s="149"/>
      <c r="G134" s="149"/>
      <c r="H134" s="13"/>
      <c r="I134" s="13"/>
      <c r="J134" s="13"/>
      <c r="L134" s="13"/>
      <c r="M134" s="13"/>
      <c r="N134" s="13"/>
      <c r="O134" s="13"/>
      <c r="P134" s="13"/>
      <c r="Q134" s="13"/>
      <c r="R134" s="271"/>
      <c r="S134" s="283"/>
      <c r="T134" s="283"/>
      <c r="U134" s="283"/>
      <c r="V134" s="283"/>
      <c r="W134" s="283"/>
      <c r="X134" s="283"/>
    </row>
    <row r="135" customFormat="false" ht="12.75" hidden="false" customHeight="false" outlineLevel="0" collapsed="false">
      <c r="A135" s="283"/>
      <c r="B135" s="345"/>
      <c r="C135" s="149"/>
      <c r="D135" s="352"/>
      <c r="E135" s="149"/>
      <c r="F135" s="149"/>
      <c r="G135" s="149"/>
      <c r="H135" s="13"/>
      <c r="I135" s="13"/>
      <c r="J135" s="13"/>
      <c r="L135" s="13"/>
      <c r="M135" s="13"/>
      <c r="N135" s="13"/>
      <c r="O135" s="13"/>
      <c r="P135" s="13"/>
      <c r="Q135" s="13"/>
      <c r="R135" s="271"/>
      <c r="S135" s="283"/>
      <c r="T135" s="283"/>
      <c r="U135" s="283"/>
      <c r="V135" s="283"/>
      <c r="W135" s="283"/>
      <c r="X135" s="283"/>
    </row>
    <row r="136" customFormat="false" ht="12.75" hidden="false" customHeight="false" outlineLevel="0" collapsed="false">
      <c r="A136" s="283"/>
      <c r="B136" s="345"/>
      <c r="C136" s="149"/>
      <c r="D136" s="352"/>
      <c r="E136" s="149"/>
      <c r="F136" s="149"/>
      <c r="G136" s="149"/>
      <c r="H136" s="13"/>
      <c r="I136" s="13"/>
      <c r="J136" s="13"/>
      <c r="L136" s="13"/>
      <c r="M136" s="13"/>
      <c r="N136" s="13"/>
      <c r="O136" s="13"/>
      <c r="P136" s="13"/>
      <c r="Q136" s="13"/>
      <c r="R136" s="271"/>
      <c r="S136" s="283"/>
      <c r="T136" s="283"/>
      <c r="U136" s="283"/>
      <c r="V136" s="283"/>
      <c r="W136" s="283"/>
      <c r="X136" s="283"/>
    </row>
    <row r="137" customFormat="false" ht="12.75" hidden="false" customHeight="false" outlineLevel="0" collapsed="false">
      <c r="A137" s="283"/>
      <c r="B137" s="345"/>
      <c r="C137" s="149"/>
      <c r="D137" s="352"/>
      <c r="E137" s="149"/>
      <c r="F137" s="149"/>
      <c r="G137" s="149"/>
      <c r="H137" s="13"/>
      <c r="I137" s="13"/>
      <c r="J137" s="13"/>
      <c r="L137" s="13"/>
      <c r="M137" s="13"/>
      <c r="N137" s="13"/>
      <c r="O137" s="13"/>
      <c r="P137" s="13"/>
      <c r="Q137" s="13"/>
      <c r="R137" s="271"/>
      <c r="S137" s="283"/>
      <c r="T137" s="283"/>
      <c r="U137" s="283"/>
      <c r="V137" s="283"/>
      <c r="W137" s="283"/>
      <c r="X137" s="283"/>
    </row>
    <row r="138" customFormat="false" ht="12.75" hidden="false" customHeight="false" outlineLevel="0" collapsed="false">
      <c r="A138" s="283"/>
      <c r="B138" s="345"/>
      <c r="C138" s="149"/>
      <c r="D138" s="352"/>
      <c r="E138" s="149"/>
      <c r="F138" s="149"/>
      <c r="G138" s="149"/>
      <c r="H138" s="13"/>
      <c r="I138" s="13"/>
      <c r="J138" s="13"/>
      <c r="L138" s="13"/>
      <c r="M138" s="13"/>
      <c r="N138" s="13"/>
      <c r="O138" s="13"/>
      <c r="P138" s="13"/>
      <c r="Q138" s="13"/>
      <c r="R138" s="271"/>
      <c r="S138" s="283"/>
      <c r="T138" s="283"/>
      <c r="U138" s="283"/>
      <c r="V138" s="283"/>
      <c r="W138" s="283"/>
      <c r="X138" s="283"/>
    </row>
    <row r="139" customFormat="false" ht="12.75" hidden="false" customHeight="false" outlineLevel="0" collapsed="false">
      <c r="A139" s="283"/>
      <c r="B139" s="345"/>
      <c r="C139" s="149"/>
      <c r="D139" s="352"/>
      <c r="E139" s="149"/>
      <c r="F139" s="149"/>
      <c r="G139" s="149"/>
      <c r="H139" s="13"/>
      <c r="I139" s="13"/>
      <c r="J139" s="13"/>
      <c r="L139" s="13"/>
      <c r="M139" s="13"/>
      <c r="N139" s="13"/>
      <c r="O139" s="13"/>
      <c r="P139" s="13"/>
      <c r="Q139" s="13"/>
      <c r="R139" s="271"/>
      <c r="S139" s="283"/>
      <c r="T139" s="283"/>
      <c r="U139" s="283"/>
      <c r="V139" s="283"/>
      <c r="W139" s="283"/>
      <c r="X139" s="283"/>
    </row>
    <row r="140" customFormat="false" ht="12.75" hidden="false" customHeight="false" outlineLevel="0" collapsed="false">
      <c r="A140" s="283"/>
      <c r="B140" s="345"/>
      <c r="C140" s="149"/>
      <c r="D140" s="352"/>
      <c r="E140" s="149"/>
      <c r="F140" s="149"/>
      <c r="G140" s="149"/>
      <c r="H140" s="13"/>
      <c r="I140" s="13"/>
      <c r="J140" s="13"/>
      <c r="L140" s="13"/>
      <c r="M140" s="13"/>
      <c r="N140" s="13"/>
      <c r="O140" s="13"/>
      <c r="P140" s="13"/>
      <c r="Q140" s="13"/>
      <c r="R140" s="271"/>
      <c r="S140" s="283"/>
      <c r="T140" s="283"/>
      <c r="U140" s="283"/>
      <c r="V140" s="283"/>
      <c r="W140" s="283"/>
      <c r="X140" s="283"/>
    </row>
    <row r="141" customFormat="false" ht="12.75" hidden="false" customHeight="false" outlineLevel="0" collapsed="false">
      <c r="A141" s="283"/>
      <c r="B141" s="345"/>
      <c r="C141" s="149"/>
      <c r="D141" s="352"/>
      <c r="E141" s="149"/>
      <c r="F141" s="149"/>
      <c r="G141" s="149"/>
      <c r="H141" s="13"/>
      <c r="I141" s="13"/>
      <c r="J141" s="13"/>
      <c r="L141" s="13"/>
      <c r="M141" s="13"/>
      <c r="N141" s="13"/>
      <c r="O141" s="13"/>
      <c r="P141" s="13"/>
      <c r="Q141" s="13"/>
      <c r="R141" s="271"/>
      <c r="S141" s="283"/>
      <c r="T141" s="283"/>
      <c r="U141" s="283"/>
      <c r="V141" s="283"/>
      <c r="W141" s="283"/>
      <c r="X141" s="283"/>
    </row>
    <row r="142" customFormat="false" ht="12.75" hidden="false" customHeight="false" outlineLevel="0" collapsed="false">
      <c r="A142" s="283"/>
      <c r="B142" s="345"/>
      <c r="C142" s="149"/>
      <c r="D142" s="352"/>
      <c r="E142" s="149"/>
      <c r="F142" s="149"/>
      <c r="G142" s="149"/>
      <c r="H142" s="13"/>
      <c r="I142" s="13"/>
      <c r="J142" s="13"/>
      <c r="L142" s="13"/>
      <c r="M142" s="13"/>
      <c r="N142" s="13"/>
      <c r="O142" s="13"/>
      <c r="P142" s="13"/>
      <c r="Q142" s="13"/>
      <c r="R142" s="271"/>
      <c r="S142" s="283"/>
      <c r="T142" s="283"/>
      <c r="U142" s="283"/>
      <c r="V142" s="283"/>
      <c r="W142" s="283"/>
      <c r="X142" s="283"/>
    </row>
    <row r="143" customFormat="false" ht="12.75" hidden="false" customHeight="false" outlineLevel="0" collapsed="false">
      <c r="A143" s="283"/>
      <c r="B143" s="345"/>
      <c r="C143" s="149"/>
      <c r="D143" s="352"/>
      <c r="E143" s="149"/>
      <c r="F143" s="149"/>
      <c r="G143" s="149"/>
      <c r="H143" s="13"/>
      <c r="I143" s="13"/>
      <c r="J143" s="13"/>
      <c r="L143" s="13"/>
      <c r="M143" s="13"/>
      <c r="N143" s="13"/>
      <c r="O143" s="13"/>
      <c r="P143" s="13"/>
      <c r="Q143" s="13"/>
      <c r="R143" s="271"/>
      <c r="S143" s="283"/>
      <c r="T143" s="283"/>
      <c r="U143" s="283"/>
      <c r="V143" s="283"/>
      <c r="W143" s="283"/>
      <c r="X143" s="283"/>
    </row>
    <row r="144" customFormat="false" ht="12.75" hidden="false" customHeight="false" outlineLevel="0" collapsed="false">
      <c r="A144" s="283"/>
      <c r="B144" s="345"/>
      <c r="C144" s="149"/>
      <c r="D144" s="352"/>
      <c r="E144" s="149"/>
      <c r="F144" s="149"/>
      <c r="G144" s="149"/>
      <c r="H144" s="13"/>
      <c r="I144" s="13"/>
      <c r="J144" s="13"/>
      <c r="L144" s="13"/>
      <c r="M144" s="13"/>
      <c r="N144" s="13"/>
      <c r="O144" s="13"/>
      <c r="P144" s="13"/>
      <c r="Q144" s="13"/>
      <c r="R144" s="271"/>
      <c r="S144" s="283"/>
      <c r="T144" s="283"/>
      <c r="U144" s="283"/>
      <c r="V144" s="283"/>
      <c r="W144" s="283"/>
      <c r="X144" s="283"/>
    </row>
    <row r="145" customFormat="false" ht="12.75" hidden="false" customHeight="false" outlineLevel="0" collapsed="false">
      <c r="A145" s="283"/>
      <c r="B145" s="345"/>
      <c r="C145" s="149"/>
      <c r="D145" s="352"/>
      <c r="E145" s="149"/>
      <c r="F145" s="149"/>
      <c r="G145" s="149"/>
      <c r="H145" s="13"/>
      <c r="I145" s="13"/>
      <c r="J145" s="13"/>
      <c r="L145" s="13"/>
      <c r="M145" s="13"/>
      <c r="N145" s="13"/>
      <c r="O145" s="13"/>
      <c r="P145" s="13"/>
      <c r="Q145" s="13"/>
      <c r="R145" s="271"/>
      <c r="S145" s="283"/>
      <c r="T145" s="283"/>
      <c r="U145" s="283"/>
      <c r="V145" s="283"/>
      <c r="W145" s="283"/>
      <c r="X145" s="283"/>
    </row>
    <row r="146" customFormat="false" ht="12.75" hidden="false" customHeight="false" outlineLevel="0" collapsed="false">
      <c r="A146" s="283"/>
      <c r="B146" s="345"/>
      <c r="C146" s="149"/>
      <c r="D146" s="352"/>
      <c r="E146" s="149"/>
      <c r="F146" s="149"/>
      <c r="G146" s="149"/>
      <c r="H146" s="13"/>
      <c r="I146" s="13"/>
      <c r="J146" s="13"/>
      <c r="L146" s="13"/>
      <c r="M146" s="13"/>
      <c r="N146" s="13"/>
      <c r="O146" s="13"/>
      <c r="P146" s="13"/>
      <c r="Q146" s="13"/>
      <c r="R146" s="271"/>
      <c r="S146" s="283"/>
      <c r="T146" s="283"/>
      <c r="U146" s="283"/>
      <c r="V146" s="283"/>
      <c r="W146" s="283"/>
      <c r="X146" s="283"/>
    </row>
    <row r="147" customFormat="false" ht="12.75" hidden="false" customHeight="false" outlineLevel="0" collapsed="false">
      <c r="A147" s="283"/>
      <c r="B147" s="345"/>
      <c r="C147" s="149"/>
      <c r="D147" s="352"/>
      <c r="E147" s="149"/>
      <c r="F147" s="149"/>
      <c r="G147" s="149"/>
      <c r="H147" s="13"/>
      <c r="I147" s="13"/>
      <c r="J147" s="13"/>
      <c r="L147" s="13"/>
      <c r="M147" s="13"/>
      <c r="N147" s="13"/>
      <c r="O147" s="13"/>
      <c r="P147" s="13"/>
      <c r="Q147" s="13"/>
      <c r="R147" s="271"/>
      <c r="S147" s="283"/>
      <c r="T147" s="283"/>
      <c r="U147" s="283"/>
      <c r="V147" s="283"/>
      <c r="W147" s="283"/>
      <c r="X147" s="283"/>
    </row>
    <row r="148" customFormat="false" ht="12.75" hidden="false" customHeight="false" outlineLevel="0" collapsed="false">
      <c r="A148" s="283"/>
      <c r="B148" s="345"/>
      <c r="C148" s="149"/>
      <c r="D148" s="352"/>
      <c r="E148" s="149"/>
      <c r="F148" s="149"/>
      <c r="G148" s="149"/>
      <c r="H148" s="13"/>
      <c r="I148" s="13"/>
      <c r="J148" s="13"/>
      <c r="L148" s="13"/>
      <c r="M148" s="13"/>
      <c r="N148" s="13"/>
      <c r="O148" s="13"/>
      <c r="P148" s="13"/>
      <c r="Q148" s="13"/>
      <c r="R148" s="271"/>
      <c r="S148" s="283"/>
      <c r="T148" s="283"/>
      <c r="U148" s="283"/>
      <c r="V148" s="283"/>
      <c r="W148" s="283"/>
      <c r="X148" s="283"/>
    </row>
    <row r="149" customFormat="false" ht="12.75" hidden="false" customHeight="false" outlineLevel="0" collapsed="false">
      <c r="A149" s="283"/>
      <c r="B149" s="345"/>
      <c r="C149" s="149"/>
      <c r="D149" s="352"/>
      <c r="E149" s="149"/>
      <c r="F149" s="149"/>
      <c r="G149" s="149"/>
      <c r="H149" s="13"/>
      <c r="I149" s="13"/>
      <c r="J149" s="13"/>
      <c r="L149" s="13"/>
      <c r="M149" s="13"/>
      <c r="N149" s="13"/>
      <c r="O149" s="13"/>
      <c r="P149" s="13"/>
      <c r="Q149" s="13"/>
      <c r="R149" s="271"/>
      <c r="S149" s="283"/>
      <c r="T149" s="283"/>
      <c r="U149" s="283"/>
      <c r="V149" s="283"/>
      <c r="W149" s="283"/>
      <c r="X149" s="283"/>
    </row>
    <row r="150" customFormat="false" ht="12.75" hidden="false" customHeight="false" outlineLevel="0" collapsed="false">
      <c r="A150" s="283"/>
      <c r="B150" s="345"/>
      <c r="C150" s="149"/>
      <c r="D150" s="352"/>
      <c r="E150" s="149"/>
      <c r="F150" s="149"/>
      <c r="G150" s="149"/>
      <c r="H150" s="13"/>
      <c r="I150" s="13"/>
      <c r="J150" s="13"/>
      <c r="L150" s="13"/>
      <c r="M150" s="13"/>
      <c r="N150" s="13"/>
      <c r="O150" s="13"/>
      <c r="P150" s="13"/>
      <c r="Q150" s="13"/>
      <c r="R150" s="271"/>
      <c r="S150" s="283"/>
      <c r="T150" s="283"/>
      <c r="U150" s="283"/>
      <c r="V150" s="283"/>
      <c r="W150" s="283"/>
      <c r="X150" s="283"/>
    </row>
    <row r="151" customFormat="false" ht="12.75" hidden="false" customHeight="false" outlineLevel="0" collapsed="false">
      <c r="A151" s="283"/>
      <c r="B151" s="345"/>
      <c r="C151" s="149"/>
      <c r="D151" s="352"/>
      <c r="E151" s="149"/>
      <c r="F151" s="149"/>
      <c r="G151" s="149"/>
      <c r="H151" s="13"/>
      <c r="I151" s="13"/>
      <c r="J151" s="13"/>
      <c r="L151" s="13"/>
      <c r="M151" s="13"/>
      <c r="N151" s="13"/>
      <c r="O151" s="13"/>
      <c r="P151" s="13"/>
      <c r="Q151" s="13"/>
      <c r="R151" s="271"/>
      <c r="S151" s="283"/>
      <c r="T151" s="283"/>
      <c r="U151" s="283"/>
      <c r="V151" s="283"/>
      <c r="W151" s="283"/>
      <c r="X151" s="283"/>
    </row>
    <row r="152" customFormat="false" ht="12.75" hidden="false" customHeight="false" outlineLevel="0" collapsed="false">
      <c r="A152" s="283"/>
      <c r="B152" s="345"/>
      <c r="C152" s="149"/>
      <c r="D152" s="352"/>
      <c r="E152" s="149"/>
      <c r="F152" s="149"/>
      <c r="G152" s="149"/>
      <c r="H152" s="13"/>
      <c r="I152" s="13"/>
      <c r="J152" s="13"/>
      <c r="L152" s="13"/>
      <c r="M152" s="13"/>
      <c r="N152" s="13"/>
      <c r="O152" s="13"/>
      <c r="P152" s="13"/>
      <c r="Q152" s="13"/>
      <c r="R152" s="271"/>
      <c r="S152" s="283"/>
      <c r="T152" s="283"/>
      <c r="U152" s="283"/>
      <c r="V152" s="283"/>
      <c r="W152" s="283"/>
      <c r="X152" s="283"/>
    </row>
    <row r="153" customFormat="false" ht="12.75" hidden="false" customHeight="false" outlineLevel="0" collapsed="false">
      <c r="A153" s="283"/>
      <c r="B153" s="345"/>
      <c r="C153" s="149"/>
      <c r="D153" s="352"/>
      <c r="E153" s="149"/>
      <c r="F153" s="149"/>
      <c r="G153" s="149"/>
      <c r="H153" s="13"/>
      <c r="I153" s="13"/>
      <c r="J153" s="13"/>
      <c r="L153" s="13"/>
      <c r="M153" s="13"/>
      <c r="N153" s="13"/>
      <c r="O153" s="13"/>
      <c r="P153" s="13"/>
      <c r="Q153" s="13"/>
      <c r="R153" s="271"/>
      <c r="S153" s="283"/>
      <c r="T153" s="283"/>
      <c r="U153" s="283"/>
      <c r="V153" s="283"/>
      <c r="W153" s="283"/>
      <c r="X153" s="283"/>
    </row>
    <row r="154" customFormat="false" ht="12.75" hidden="false" customHeight="false" outlineLevel="0" collapsed="false">
      <c r="A154" s="283"/>
      <c r="B154" s="345"/>
      <c r="C154" s="149"/>
      <c r="D154" s="352"/>
      <c r="E154" s="149"/>
      <c r="F154" s="149"/>
      <c r="G154" s="149"/>
      <c r="H154" s="13"/>
      <c r="I154" s="13"/>
      <c r="J154" s="13"/>
      <c r="L154" s="13"/>
      <c r="M154" s="13"/>
      <c r="N154" s="13"/>
      <c r="O154" s="13"/>
      <c r="P154" s="13"/>
      <c r="Q154" s="13"/>
      <c r="R154" s="271"/>
      <c r="S154" s="283"/>
      <c r="T154" s="283"/>
      <c r="U154" s="283"/>
      <c r="V154" s="283"/>
      <c r="W154" s="283"/>
      <c r="X154" s="283"/>
    </row>
    <row r="155" customFormat="false" ht="12.75" hidden="false" customHeight="false" outlineLevel="0" collapsed="false">
      <c r="A155" s="283"/>
      <c r="B155" s="345"/>
      <c r="C155" s="149"/>
      <c r="D155" s="352"/>
      <c r="E155" s="149"/>
      <c r="F155" s="149"/>
      <c r="G155" s="149"/>
      <c r="H155" s="13"/>
      <c r="I155" s="13"/>
      <c r="J155" s="13"/>
      <c r="L155" s="13"/>
      <c r="M155" s="13"/>
      <c r="N155" s="13"/>
      <c r="O155" s="13"/>
      <c r="P155" s="13"/>
      <c r="Q155" s="13"/>
      <c r="R155" s="271"/>
      <c r="S155" s="283"/>
      <c r="T155" s="283"/>
      <c r="U155" s="283"/>
      <c r="V155" s="283"/>
      <c r="W155" s="283"/>
      <c r="X155" s="283"/>
    </row>
    <row r="156" customFormat="false" ht="12.75" hidden="false" customHeight="false" outlineLevel="0" collapsed="false">
      <c r="A156" s="283"/>
      <c r="B156" s="345"/>
      <c r="C156" s="149"/>
      <c r="D156" s="352"/>
      <c r="E156" s="149"/>
      <c r="F156" s="149"/>
      <c r="G156" s="149"/>
      <c r="H156" s="13"/>
      <c r="I156" s="13"/>
      <c r="J156" s="13"/>
      <c r="L156" s="13"/>
      <c r="M156" s="13"/>
      <c r="N156" s="13"/>
      <c r="O156" s="13"/>
      <c r="P156" s="13"/>
      <c r="Q156" s="13"/>
      <c r="R156" s="271"/>
      <c r="S156" s="283"/>
      <c r="T156" s="283"/>
      <c r="U156" s="283"/>
      <c r="V156" s="283"/>
      <c r="W156" s="283"/>
      <c r="X156" s="283"/>
    </row>
    <row r="157" customFormat="false" ht="12.75" hidden="false" customHeight="false" outlineLevel="0" collapsed="false">
      <c r="A157" s="283"/>
      <c r="B157" s="345"/>
      <c r="C157" s="149"/>
      <c r="D157" s="352"/>
      <c r="E157" s="149"/>
      <c r="F157" s="149"/>
      <c r="G157" s="149"/>
      <c r="H157" s="13"/>
      <c r="I157" s="13"/>
      <c r="J157" s="13"/>
      <c r="L157" s="13"/>
      <c r="M157" s="13"/>
      <c r="N157" s="13"/>
      <c r="O157" s="13"/>
      <c r="P157" s="13"/>
      <c r="Q157" s="13"/>
      <c r="R157" s="271"/>
      <c r="S157" s="283"/>
      <c r="T157" s="283"/>
      <c r="U157" s="283"/>
      <c r="V157" s="283"/>
      <c r="W157" s="283"/>
      <c r="X157" s="283"/>
    </row>
    <row r="158" customFormat="false" ht="12.75" hidden="false" customHeight="false" outlineLevel="0" collapsed="false">
      <c r="A158" s="283"/>
      <c r="B158" s="345"/>
      <c r="C158" s="149"/>
      <c r="D158" s="352"/>
      <c r="E158" s="149"/>
      <c r="F158" s="149"/>
      <c r="G158" s="149"/>
      <c r="H158" s="13"/>
      <c r="I158" s="13"/>
      <c r="J158" s="13"/>
      <c r="L158" s="13"/>
      <c r="M158" s="13"/>
      <c r="N158" s="13"/>
      <c r="O158" s="13"/>
      <c r="P158" s="13"/>
      <c r="Q158" s="13"/>
      <c r="R158" s="271"/>
      <c r="S158" s="283"/>
      <c r="T158" s="283"/>
      <c r="U158" s="283"/>
      <c r="V158" s="283"/>
      <c r="W158" s="283"/>
      <c r="X158" s="283"/>
    </row>
    <row r="159" customFormat="false" ht="12.75" hidden="false" customHeight="false" outlineLevel="0" collapsed="false">
      <c r="A159" s="283"/>
      <c r="B159" s="345"/>
      <c r="C159" s="149"/>
      <c r="D159" s="352"/>
      <c r="E159" s="149"/>
      <c r="F159" s="149"/>
      <c r="G159" s="149"/>
      <c r="H159" s="13"/>
      <c r="I159" s="13"/>
      <c r="J159" s="13"/>
      <c r="L159" s="13"/>
      <c r="M159" s="13"/>
      <c r="N159" s="13"/>
      <c r="O159" s="13"/>
      <c r="P159" s="13"/>
      <c r="Q159" s="13"/>
      <c r="R159" s="271"/>
      <c r="S159" s="283"/>
      <c r="T159" s="283"/>
      <c r="U159" s="283"/>
      <c r="V159" s="283"/>
      <c r="W159" s="283"/>
      <c r="X159" s="283"/>
    </row>
    <row r="160" customFormat="false" ht="12.75" hidden="false" customHeight="false" outlineLevel="0" collapsed="false">
      <c r="A160" s="283"/>
      <c r="B160" s="345"/>
      <c r="C160" s="149"/>
      <c r="D160" s="352"/>
      <c r="E160" s="149"/>
      <c r="F160" s="149"/>
      <c r="G160" s="149"/>
      <c r="H160" s="13"/>
      <c r="I160" s="13"/>
      <c r="J160" s="13"/>
      <c r="L160" s="13"/>
      <c r="M160" s="13"/>
      <c r="N160" s="13"/>
      <c r="O160" s="13"/>
      <c r="P160" s="13"/>
      <c r="Q160" s="13"/>
      <c r="R160" s="271"/>
      <c r="S160" s="283"/>
      <c r="T160" s="283"/>
      <c r="U160" s="283"/>
      <c r="V160" s="283"/>
      <c r="W160" s="283"/>
      <c r="X160" s="283"/>
    </row>
    <row r="161" customFormat="false" ht="12.75" hidden="false" customHeight="false" outlineLevel="0" collapsed="false">
      <c r="A161" s="283"/>
      <c r="B161" s="345"/>
      <c r="C161" s="149"/>
      <c r="D161" s="352"/>
      <c r="E161" s="149"/>
      <c r="F161" s="149"/>
      <c r="G161" s="149"/>
      <c r="H161" s="13"/>
      <c r="I161" s="13"/>
      <c r="J161" s="13"/>
      <c r="L161" s="13"/>
      <c r="M161" s="13"/>
      <c r="N161" s="13"/>
      <c r="O161" s="13"/>
      <c r="P161" s="13"/>
      <c r="Q161" s="13"/>
      <c r="R161" s="271"/>
      <c r="S161" s="283"/>
      <c r="T161" s="283"/>
      <c r="U161" s="283"/>
      <c r="V161" s="283"/>
      <c r="W161" s="283"/>
      <c r="X161" s="283"/>
    </row>
    <row r="162" customFormat="false" ht="12.75" hidden="false" customHeight="false" outlineLevel="0" collapsed="false">
      <c r="A162" s="283"/>
      <c r="B162" s="345"/>
      <c r="C162" s="149"/>
      <c r="D162" s="352"/>
      <c r="E162" s="149"/>
      <c r="F162" s="149"/>
      <c r="G162" s="149"/>
      <c r="H162" s="13"/>
      <c r="I162" s="13"/>
      <c r="J162" s="13"/>
      <c r="L162" s="13"/>
      <c r="M162" s="13"/>
      <c r="N162" s="13"/>
      <c r="O162" s="13"/>
      <c r="P162" s="13"/>
      <c r="Q162" s="13"/>
      <c r="R162" s="271"/>
      <c r="S162" s="283"/>
      <c r="T162" s="283"/>
      <c r="U162" s="283"/>
      <c r="V162" s="283"/>
      <c r="W162" s="283"/>
      <c r="X162" s="283"/>
    </row>
    <row r="163" customFormat="false" ht="12.75" hidden="false" customHeight="false" outlineLevel="0" collapsed="false">
      <c r="A163" s="283"/>
      <c r="B163" s="345"/>
      <c r="C163" s="149"/>
      <c r="D163" s="352"/>
      <c r="E163" s="149"/>
      <c r="F163" s="149"/>
      <c r="G163" s="149"/>
      <c r="H163" s="13"/>
      <c r="I163" s="13"/>
      <c r="J163" s="13"/>
      <c r="L163" s="13"/>
      <c r="M163" s="13"/>
      <c r="N163" s="13"/>
      <c r="O163" s="13"/>
      <c r="P163" s="13"/>
      <c r="Q163" s="13"/>
      <c r="R163" s="271"/>
      <c r="S163" s="283"/>
      <c r="T163" s="283"/>
      <c r="U163" s="283"/>
      <c r="V163" s="283"/>
      <c r="W163" s="283"/>
      <c r="X163" s="283"/>
    </row>
    <row r="164" customFormat="false" ht="12.75" hidden="false" customHeight="false" outlineLevel="0" collapsed="false">
      <c r="A164" s="283"/>
      <c r="B164" s="345"/>
      <c r="C164" s="149"/>
      <c r="D164" s="352"/>
      <c r="E164" s="149"/>
      <c r="F164" s="149"/>
      <c r="G164" s="149"/>
      <c r="H164" s="13"/>
      <c r="I164" s="13"/>
      <c r="J164" s="13"/>
      <c r="L164" s="13"/>
      <c r="M164" s="13"/>
      <c r="N164" s="13"/>
      <c r="O164" s="13"/>
      <c r="P164" s="13"/>
      <c r="Q164" s="13"/>
      <c r="R164" s="271"/>
      <c r="S164" s="283"/>
      <c r="T164" s="283"/>
      <c r="U164" s="283"/>
      <c r="V164" s="283"/>
      <c r="W164" s="283"/>
      <c r="X164" s="283"/>
    </row>
    <row r="165" customFormat="false" ht="12.75" hidden="false" customHeight="false" outlineLevel="0" collapsed="false">
      <c r="A165" s="283"/>
      <c r="B165" s="345"/>
      <c r="C165" s="149"/>
      <c r="D165" s="352"/>
      <c r="E165" s="149"/>
      <c r="F165" s="149"/>
      <c r="G165" s="149"/>
      <c r="H165" s="13"/>
      <c r="I165" s="13"/>
      <c r="J165" s="13"/>
      <c r="L165" s="13"/>
      <c r="M165" s="13"/>
      <c r="N165" s="13"/>
      <c r="O165" s="13"/>
      <c r="P165" s="13"/>
      <c r="Q165" s="13"/>
      <c r="R165" s="271"/>
      <c r="S165" s="283"/>
      <c r="T165" s="283"/>
      <c r="U165" s="283"/>
      <c r="V165" s="283"/>
      <c r="W165" s="283"/>
      <c r="X165" s="283"/>
    </row>
    <row r="166" customFormat="false" ht="12.75" hidden="false" customHeight="false" outlineLevel="0" collapsed="false">
      <c r="A166" s="283"/>
      <c r="B166" s="345"/>
      <c r="C166" s="149"/>
      <c r="D166" s="352"/>
      <c r="E166" s="149"/>
      <c r="F166" s="149"/>
      <c r="G166" s="149"/>
      <c r="H166" s="13"/>
      <c r="I166" s="13"/>
      <c r="J166" s="13"/>
      <c r="L166" s="13"/>
      <c r="M166" s="13"/>
      <c r="N166" s="13"/>
      <c r="O166" s="13"/>
      <c r="P166" s="13"/>
      <c r="Q166" s="13"/>
      <c r="R166" s="271"/>
      <c r="S166" s="283"/>
      <c r="T166" s="283"/>
      <c r="U166" s="283"/>
      <c r="V166" s="283"/>
      <c r="W166" s="283"/>
      <c r="X166" s="283"/>
    </row>
    <row r="167" customFormat="false" ht="12.75" hidden="false" customHeight="false" outlineLevel="0" collapsed="false">
      <c r="A167" s="283"/>
      <c r="B167" s="345"/>
      <c r="C167" s="149"/>
      <c r="D167" s="352"/>
      <c r="E167" s="149"/>
      <c r="F167" s="149"/>
      <c r="G167" s="149"/>
      <c r="H167" s="13"/>
      <c r="I167" s="13"/>
      <c r="J167" s="13"/>
      <c r="L167" s="13"/>
      <c r="M167" s="13"/>
      <c r="N167" s="13"/>
      <c r="O167" s="13"/>
      <c r="P167" s="13"/>
      <c r="Q167" s="13"/>
      <c r="R167" s="271"/>
      <c r="S167" s="283"/>
      <c r="T167" s="283"/>
      <c r="U167" s="283"/>
      <c r="V167" s="283"/>
      <c r="W167" s="283"/>
      <c r="X167" s="283"/>
    </row>
    <row r="168" customFormat="false" ht="12.75" hidden="false" customHeight="false" outlineLevel="0" collapsed="false">
      <c r="A168" s="283"/>
      <c r="B168" s="345"/>
      <c r="C168" s="149"/>
      <c r="D168" s="352"/>
      <c r="E168" s="149"/>
      <c r="F168" s="149"/>
      <c r="G168" s="149"/>
      <c r="H168" s="13"/>
      <c r="I168" s="13"/>
      <c r="J168" s="13"/>
      <c r="L168" s="13"/>
      <c r="M168" s="13"/>
      <c r="N168" s="13"/>
      <c r="O168" s="13"/>
      <c r="P168" s="13"/>
      <c r="Q168" s="13"/>
      <c r="R168" s="271"/>
      <c r="S168" s="283"/>
      <c r="T168" s="283"/>
      <c r="U168" s="283"/>
      <c r="V168" s="283"/>
      <c r="W168" s="283"/>
      <c r="X168" s="283"/>
    </row>
    <row r="169" customFormat="false" ht="12.75" hidden="false" customHeight="false" outlineLevel="0" collapsed="false">
      <c r="A169" s="283"/>
      <c r="B169" s="345"/>
      <c r="C169" s="149"/>
      <c r="D169" s="352"/>
      <c r="E169" s="149"/>
      <c r="F169" s="149"/>
      <c r="G169" s="149"/>
      <c r="H169" s="13"/>
      <c r="I169" s="13"/>
      <c r="J169" s="13"/>
      <c r="L169" s="13"/>
      <c r="M169" s="13"/>
      <c r="N169" s="13"/>
      <c r="O169" s="13"/>
      <c r="P169" s="13"/>
      <c r="Q169" s="13"/>
      <c r="R169" s="271"/>
      <c r="S169" s="283"/>
      <c r="T169" s="283"/>
      <c r="U169" s="283"/>
      <c r="V169" s="283"/>
      <c r="W169" s="283"/>
      <c r="X169" s="283"/>
    </row>
    <row r="170" customFormat="false" ht="12.75" hidden="false" customHeight="false" outlineLevel="0" collapsed="false">
      <c r="A170" s="283"/>
      <c r="B170" s="345"/>
      <c r="C170" s="149"/>
      <c r="D170" s="352"/>
      <c r="E170" s="149"/>
      <c r="F170" s="149"/>
      <c r="G170" s="149"/>
      <c r="H170" s="13"/>
      <c r="I170" s="13"/>
      <c r="J170" s="13"/>
      <c r="L170" s="13"/>
      <c r="M170" s="13"/>
      <c r="N170" s="13"/>
      <c r="O170" s="13"/>
      <c r="P170" s="13"/>
      <c r="Q170" s="13"/>
      <c r="R170" s="271"/>
      <c r="S170" s="283"/>
      <c r="T170" s="283"/>
      <c r="U170" s="283"/>
      <c r="V170" s="283"/>
      <c r="W170" s="283"/>
      <c r="X170" s="283"/>
    </row>
    <row r="171" customFormat="false" ht="12.75" hidden="false" customHeight="false" outlineLevel="0" collapsed="false">
      <c r="A171" s="283"/>
      <c r="B171" s="345"/>
      <c r="C171" s="149"/>
      <c r="D171" s="352"/>
      <c r="E171" s="149"/>
      <c r="F171" s="149"/>
      <c r="G171" s="149"/>
      <c r="H171" s="13"/>
      <c r="I171" s="13"/>
      <c r="J171" s="13"/>
      <c r="L171" s="13"/>
      <c r="M171" s="13"/>
      <c r="N171" s="13"/>
      <c r="O171" s="13"/>
      <c r="P171" s="13"/>
      <c r="Q171" s="13"/>
      <c r="R171" s="271"/>
      <c r="S171" s="283"/>
      <c r="T171" s="283"/>
      <c r="U171" s="283"/>
      <c r="V171" s="283"/>
      <c r="W171" s="283"/>
      <c r="X171" s="283"/>
    </row>
    <row r="172" customFormat="false" ht="12.75" hidden="false" customHeight="false" outlineLevel="0" collapsed="false">
      <c r="A172" s="283"/>
      <c r="B172" s="345"/>
      <c r="C172" s="149"/>
      <c r="D172" s="352"/>
      <c r="E172" s="149"/>
      <c r="F172" s="149"/>
      <c r="G172" s="149"/>
      <c r="H172" s="13"/>
      <c r="I172" s="13"/>
      <c r="J172" s="13"/>
      <c r="L172" s="13"/>
      <c r="M172" s="13"/>
      <c r="N172" s="13"/>
      <c r="O172" s="13"/>
      <c r="P172" s="13"/>
      <c r="Q172" s="13"/>
      <c r="R172" s="271"/>
      <c r="S172" s="283"/>
      <c r="T172" s="283"/>
      <c r="U172" s="283"/>
      <c r="V172" s="283"/>
      <c r="W172" s="283"/>
      <c r="X172" s="283"/>
    </row>
    <row r="173" customFormat="false" ht="12.75" hidden="false" customHeight="false" outlineLevel="0" collapsed="false">
      <c r="A173" s="283"/>
      <c r="B173" s="345"/>
      <c r="C173" s="149"/>
      <c r="D173" s="352"/>
      <c r="E173" s="149"/>
      <c r="F173" s="149"/>
      <c r="G173" s="149"/>
      <c r="H173" s="13"/>
      <c r="I173" s="13"/>
      <c r="J173" s="13"/>
      <c r="L173" s="13"/>
      <c r="M173" s="13"/>
      <c r="N173" s="13"/>
      <c r="O173" s="13"/>
      <c r="P173" s="13"/>
      <c r="Q173" s="13"/>
      <c r="R173" s="271"/>
      <c r="S173" s="283"/>
      <c r="T173" s="283"/>
      <c r="U173" s="283"/>
      <c r="V173" s="283"/>
      <c r="W173" s="283"/>
      <c r="X173" s="283"/>
    </row>
    <row r="174" customFormat="false" ht="12.75" hidden="false" customHeight="false" outlineLevel="0" collapsed="false">
      <c r="A174" s="283"/>
      <c r="B174" s="345"/>
      <c r="C174" s="149"/>
      <c r="D174" s="352"/>
      <c r="E174" s="149"/>
      <c r="F174" s="149"/>
      <c r="G174" s="149"/>
      <c r="H174" s="13"/>
      <c r="I174" s="13"/>
      <c r="J174" s="13"/>
      <c r="L174" s="13"/>
      <c r="M174" s="13"/>
      <c r="N174" s="13"/>
      <c r="O174" s="13"/>
      <c r="P174" s="13"/>
      <c r="Q174" s="13"/>
      <c r="R174" s="271"/>
      <c r="S174" s="283"/>
      <c r="T174" s="283"/>
      <c r="U174" s="283"/>
      <c r="V174" s="283"/>
      <c r="W174" s="283"/>
      <c r="X174" s="283"/>
    </row>
    <row r="175" customFormat="false" ht="12.75" hidden="false" customHeight="false" outlineLevel="0" collapsed="false">
      <c r="A175" s="283"/>
      <c r="B175" s="345"/>
      <c r="C175" s="149"/>
      <c r="D175" s="352"/>
      <c r="E175" s="149"/>
      <c r="F175" s="149"/>
      <c r="G175" s="149"/>
      <c r="H175" s="13"/>
      <c r="I175" s="13"/>
      <c r="J175" s="13"/>
      <c r="L175" s="13"/>
      <c r="M175" s="13"/>
      <c r="N175" s="13"/>
      <c r="O175" s="13"/>
      <c r="P175" s="13"/>
      <c r="Q175" s="13"/>
      <c r="R175" s="271"/>
      <c r="S175" s="283"/>
      <c r="T175" s="283"/>
      <c r="U175" s="283"/>
      <c r="V175" s="283"/>
      <c r="W175" s="283"/>
      <c r="X175" s="283"/>
    </row>
    <row r="176" customFormat="false" ht="12.75" hidden="false" customHeight="false" outlineLevel="0" collapsed="false">
      <c r="A176" s="283"/>
      <c r="B176" s="345"/>
      <c r="C176" s="149"/>
      <c r="D176" s="352"/>
      <c r="E176" s="149"/>
      <c r="F176" s="149"/>
      <c r="G176" s="149"/>
      <c r="H176" s="13"/>
      <c r="I176" s="13"/>
      <c r="J176" s="13"/>
      <c r="L176" s="13"/>
      <c r="M176" s="13"/>
      <c r="N176" s="13"/>
      <c r="O176" s="13"/>
      <c r="P176" s="13"/>
      <c r="Q176" s="13"/>
      <c r="R176" s="271"/>
      <c r="S176" s="283"/>
      <c r="T176" s="283"/>
      <c r="U176" s="283"/>
      <c r="V176" s="283"/>
      <c r="W176" s="283"/>
      <c r="X176" s="283"/>
    </row>
    <row r="177" customFormat="false" ht="12.75" hidden="false" customHeight="false" outlineLevel="0" collapsed="false">
      <c r="A177" s="283"/>
      <c r="B177" s="345"/>
      <c r="C177" s="149"/>
      <c r="D177" s="352"/>
      <c r="E177" s="149"/>
      <c r="F177" s="149"/>
      <c r="G177" s="149"/>
      <c r="H177" s="13"/>
      <c r="I177" s="13"/>
      <c r="J177" s="13"/>
      <c r="L177" s="13"/>
      <c r="M177" s="13"/>
      <c r="N177" s="13"/>
      <c r="O177" s="13"/>
      <c r="P177" s="13"/>
      <c r="Q177" s="13"/>
      <c r="R177" s="271"/>
      <c r="S177" s="283"/>
      <c r="T177" s="283"/>
      <c r="U177" s="283"/>
      <c r="V177" s="283"/>
      <c r="W177" s="283"/>
      <c r="X177" s="283"/>
    </row>
    <row r="178" customFormat="false" ht="12.75" hidden="false" customHeight="false" outlineLevel="0" collapsed="false">
      <c r="A178" s="283"/>
      <c r="B178" s="345"/>
      <c r="C178" s="149"/>
      <c r="D178" s="352"/>
      <c r="E178" s="149"/>
      <c r="F178" s="149"/>
      <c r="G178" s="149"/>
      <c r="H178" s="13"/>
      <c r="I178" s="13"/>
      <c r="J178" s="13"/>
      <c r="L178" s="13"/>
      <c r="M178" s="13"/>
      <c r="N178" s="13"/>
      <c r="O178" s="13"/>
      <c r="P178" s="13"/>
      <c r="Q178" s="13"/>
      <c r="R178" s="271"/>
      <c r="S178" s="283"/>
      <c r="T178" s="283"/>
      <c r="U178" s="283"/>
      <c r="V178" s="283"/>
      <c r="W178" s="283"/>
      <c r="X178" s="283"/>
    </row>
    <row r="179" customFormat="false" ht="12.75" hidden="false" customHeight="false" outlineLevel="0" collapsed="false">
      <c r="A179" s="283"/>
      <c r="B179" s="345"/>
      <c r="C179" s="149"/>
      <c r="D179" s="352"/>
      <c r="E179" s="149"/>
      <c r="F179" s="149"/>
      <c r="G179" s="149"/>
      <c r="H179" s="13"/>
      <c r="I179" s="13"/>
      <c r="J179" s="13"/>
      <c r="L179" s="13"/>
      <c r="M179" s="13"/>
      <c r="N179" s="13"/>
      <c r="O179" s="13"/>
      <c r="P179" s="13"/>
      <c r="Q179" s="13"/>
      <c r="R179" s="271"/>
      <c r="S179" s="283"/>
      <c r="T179" s="283"/>
      <c r="U179" s="283"/>
      <c r="V179" s="283"/>
      <c r="W179" s="283"/>
      <c r="X179" s="283"/>
    </row>
    <row r="180" customFormat="false" ht="12.75" hidden="false" customHeight="false" outlineLevel="0" collapsed="false">
      <c r="A180" s="283"/>
      <c r="B180" s="345"/>
      <c r="C180" s="149"/>
      <c r="D180" s="352"/>
      <c r="E180" s="149"/>
      <c r="F180" s="149"/>
      <c r="G180" s="149"/>
      <c r="H180" s="13"/>
      <c r="I180" s="13"/>
      <c r="J180" s="13"/>
      <c r="L180" s="13"/>
      <c r="M180" s="13"/>
      <c r="N180" s="13"/>
      <c r="O180" s="13"/>
      <c r="P180" s="13"/>
      <c r="Q180" s="13"/>
      <c r="R180" s="271"/>
      <c r="S180" s="283"/>
      <c r="T180" s="283"/>
      <c r="U180" s="283"/>
      <c r="V180" s="283"/>
      <c r="W180" s="283"/>
      <c r="X180" s="283"/>
    </row>
    <row r="181" customFormat="false" ht="12.75" hidden="false" customHeight="false" outlineLevel="0" collapsed="false">
      <c r="A181" s="283"/>
      <c r="B181" s="345"/>
      <c r="C181" s="149"/>
      <c r="D181" s="352"/>
      <c r="E181" s="149"/>
      <c r="F181" s="149"/>
      <c r="G181" s="149"/>
      <c r="H181" s="13"/>
      <c r="I181" s="13"/>
      <c r="J181" s="13"/>
      <c r="L181" s="13"/>
      <c r="M181" s="13"/>
      <c r="N181" s="13"/>
      <c r="O181" s="13"/>
      <c r="P181" s="13"/>
      <c r="Q181" s="13"/>
      <c r="R181" s="271"/>
      <c r="S181" s="283"/>
      <c r="T181" s="283"/>
      <c r="U181" s="283"/>
      <c r="V181" s="283"/>
      <c r="W181" s="283"/>
      <c r="X181" s="283"/>
    </row>
    <row r="182" customFormat="false" ht="12.75" hidden="false" customHeight="false" outlineLevel="0" collapsed="false">
      <c r="A182" s="283"/>
      <c r="B182" s="345"/>
      <c r="C182" s="149"/>
      <c r="D182" s="352"/>
      <c r="E182" s="149"/>
      <c r="F182" s="149"/>
      <c r="G182" s="149"/>
      <c r="H182" s="13"/>
      <c r="I182" s="13"/>
      <c r="J182" s="13"/>
      <c r="L182" s="13"/>
      <c r="M182" s="13"/>
      <c r="N182" s="13"/>
      <c r="O182" s="13"/>
      <c r="P182" s="13"/>
      <c r="Q182" s="13"/>
      <c r="R182" s="271"/>
      <c r="S182" s="283"/>
      <c r="T182" s="283"/>
      <c r="U182" s="283"/>
      <c r="V182" s="283"/>
      <c r="W182" s="283"/>
      <c r="X182" s="283"/>
    </row>
    <row r="183" customFormat="false" ht="12.75" hidden="false" customHeight="false" outlineLevel="0" collapsed="false">
      <c r="A183" s="283"/>
      <c r="B183" s="345"/>
      <c r="C183" s="149"/>
      <c r="D183" s="352"/>
      <c r="E183" s="149"/>
      <c r="F183" s="149"/>
      <c r="G183" s="149"/>
      <c r="H183" s="13"/>
      <c r="I183" s="13"/>
      <c r="J183" s="13"/>
      <c r="L183" s="13"/>
      <c r="M183" s="13"/>
      <c r="N183" s="13"/>
      <c r="O183" s="13"/>
      <c r="P183" s="13"/>
      <c r="Q183" s="13"/>
      <c r="R183" s="271"/>
      <c r="S183" s="283"/>
      <c r="T183" s="283"/>
      <c r="U183" s="283"/>
      <c r="V183" s="283"/>
      <c r="W183" s="283"/>
      <c r="X183" s="283"/>
    </row>
    <row r="184" customFormat="false" ht="12.75" hidden="false" customHeight="false" outlineLevel="0" collapsed="false">
      <c r="A184" s="283"/>
      <c r="B184" s="345"/>
      <c r="C184" s="149"/>
      <c r="D184" s="352"/>
      <c r="E184" s="149"/>
      <c r="F184" s="149"/>
      <c r="G184" s="149"/>
      <c r="H184" s="13"/>
      <c r="I184" s="13"/>
      <c r="J184" s="13"/>
      <c r="L184" s="13"/>
      <c r="M184" s="13"/>
      <c r="N184" s="13"/>
      <c r="O184" s="13"/>
      <c r="P184" s="13"/>
      <c r="Q184" s="13"/>
      <c r="R184" s="271"/>
      <c r="S184" s="283"/>
      <c r="T184" s="283"/>
      <c r="U184" s="283"/>
      <c r="V184" s="283"/>
      <c r="W184" s="283"/>
      <c r="X184" s="283"/>
    </row>
    <row r="185" customFormat="false" ht="12.75" hidden="false" customHeight="false" outlineLevel="0" collapsed="false">
      <c r="A185" s="283"/>
      <c r="B185" s="345"/>
      <c r="C185" s="149"/>
      <c r="D185" s="352"/>
      <c r="E185" s="149"/>
      <c r="F185" s="149"/>
      <c r="G185" s="149"/>
      <c r="H185" s="13"/>
      <c r="I185" s="13"/>
      <c r="J185" s="13"/>
      <c r="L185" s="13"/>
      <c r="M185" s="13"/>
      <c r="N185" s="13"/>
      <c r="O185" s="13"/>
      <c r="P185" s="13"/>
      <c r="Q185" s="13"/>
      <c r="R185" s="271"/>
      <c r="S185" s="283"/>
      <c r="T185" s="283"/>
      <c r="U185" s="283"/>
      <c r="V185" s="283"/>
      <c r="W185" s="283"/>
      <c r="X185" s="283"/>
    </row>
    <row r="186" customFormat="false" ht="12.75" hidden="false" customHeight="false" outlineLevel="0" collapsed="false">
      <c r="A186" s="283"/>
      <c r="B186" s="345"/>
      <c r="C186" s="149"/>
      <c r="D186" s="352"/>
      <c r="E186" s="149"/>
      <c r="F186" s="149"/>
      <c r="G186" s="149"/>
      <c r="H186" s="13"/>
      <c r="I186" s="13"/>
      <c r="J186" s="13"/>
      <c r="L186" s="13"/>
      <c r="M186" s="13"/>
      <c r="N186" s="13"/>
      <c r="O186" s="13"/>
      <c r="P186" s="13"/>
      <c r="Q186" s="13"/>
      <c r="R186" s="271"/>
      <c r="S186" s="283"/>
      <c r="T186" s="283"/>
      <c r="U186" s="283"/>
      <c r="V186" s="283"/>
      <c r="W186" s="283"/>
      <c r="X186" s="283"/>
    </row>
    <row r="187" customFormat="false" ht="12.75" hidden="false" customHeight="false" outlineLevel="0" collapsed="false">
      <c r="A187" s="283"/>
      <c r="B187" s="345"/>
      <c r="C187" s="149"/>
      <c r="D187" s="352"/>
      <c r="E187" s="149"/>
      <c r="F187" s="149"/>
      <c r="G187" s="149"/>
      <c r="H187" s="13"/>
      <c r="I187" s="13"/>
      <c r="J187" s="13"/>
      <c r="L187" s="13"/>
      <c r="M187" s="13"/>
      <c r="N187" s="13"/>
      <c r="O187" s="13"/>
      <c r="P187" s="13"/>
      <c r="Q187" s="13"/>
      <c r="R187" s="271"/>
      <c r="S187" s="283"/>
      <c r="T187" s="283"/>
      <c r="U187" s="283"/>
      <c r="V187" s="283"/>
      <c r="W187" s="283"/>
      <c r="X187" s="283"/>
    </row>
    <row r="188" customFormat="false" ht="12.75" hidden="false" customHeight="false" outlineLevel="0" collapsed="false">
      <c r="A188" s="283"/>
      <c r="B188" s="345"/>
      <c r="C188" s="149"/>
      <c r="D188" s="352"/>
      <c r="E188" s="149"/>
      <c r="F188" s="149"/>
      <c r="G188" s="149"/>
      <c r="H188" s="13"/>
      <c r="I188" s="13"/>
      <c r="J188" s="13"/>
      <c r="L188" s="13"/>
      <c r="M188" s="13"/>
      <c r="N188" s="13"/>
      <c r="O188" s="13"/>
      <c r="P188" s="13"/>
      <c r="Q188" s="13"/>
      <c r="R188" s="271"/>
      <c r="S188" s="283"/>
      <c r="T188" s="283"/>
      <c r="U188" s="283"/>
      <c r="V188" s="283"/>
      <c r="W188" s="283"/>
      <c r="X188" s="283"/>
    </row>
    <row r="189" customFormat="false" ht="12.75" hidden="false" customHeight="false" outlineLevel="0" collapsed="false">
      <c r="A189" s="283"/>
      <c r="B189" s="345"/>
      <c r="C189" s="149"/>
      <c r="D189" s="352"/>
      <c r="E189" s="149"/>
      <c r="F189" s="149"/>
      <c r="G189" s="149"/>
      <c r="H189" s="13"/>
      <c r="I189" s="13"/>
      <c r="J189" s="13"/>
      <c r="L189" s="13"/>
      <c r="M189" s="13"/>
      <c r="N189" s="13"/>
      <c r="O189" s="13"/>
      <c r="P189" s="13"/>
      <c r="Q189" s="13"/>
      <c r="R189" s="271"/>
      <c r="S189" s="283"/>
      <c r="T189" s="283"/>
      <c r="U189" s="283"/>
      <c r="V189" s="283"/>
      <c r="W189" s="283"/>
      <c r="X189" s="283"/>
    </row>
    <row r="190" customFormat="false" ht="12.75" hidden="false" customHeight="false" outlineLevel="0" collapsed="false">
      <c r="A190" s="283"/>
      <c r="B190" s="345"/>
      <c r="C190" s="149"/>
      <c r="D190" s="352"/>
      <c r="E190" s="149"/>
      <c r="F190" s="149"/>
      <c r="G190" s="149"/>
      <c r="H190" s="13"/>
      <c r="I190" s="13"/>
      <c r="J190" s="13"/>
      <c r="L190" s="13"/>
      <c r="M190" s="13"/>
      <c r="N190" s="13"/>
      <c r="O190" s="13"/>
      <c r="P190" s="13"/>
      <c r="Q190" s="13"/>
      <c r="R190" s="271"/>
      <c r="S190" s="283"/>
      <c r="T190" s="283"/>
      <c r="U190" s="283"/>
      <c r="V190" s="283"/>
      <c r="W190" s="283"/>
      <c r="X190" s="283"/>
    </row>
    <row r="191" customFormat="false" ht="12.75" hidden="false" customHeight="false" outlineLevel="0" collapsed="false">
      <c r="A191" s="283"/>
      <c r="B191" s="345"/>
      <c r="C191" s="149"/>
      <c r="D191" s="352"/>
      <c r="E191" s="149"/>
      <c r="F191" s="149"/>
      <c r="G191" s="149"/>
      <c r="H191" s="13"/>
      <c r="I191" s="13"/>
      <c r="J191" s="13"/>
      <c r="L191" s="13"/>
      <c r="M191" s="13"/>
      <c r="N191" s="13"/>
      <c r="O191" s="13"/>
      <c r="P191" s="13"/>
      <c r="Q191" s="13"/>
      <c r="R191" s="271"/>
      <c r="S191" s="283"/>
      <c r="T191" s="283"/>
      <c r="U191" s="283"/>
      <c r="V191" s="283"/>
      <c r="W191" s="283"/>
      <c r="X191" s="283"/>
    </row>
    <row r="192" customFormat="false" ht="12.75" hidden="false" customHeight="false" outlineLevel="0" collapsed="false">
      <c r="A192" s="283"/>
      <c r="B192" s="345"/>
      <c r="C192" s="149"/>
      <c r="D192" s="352"/>
      <c r="E192" s="149"/>
      <c r="F192" s="149"/>
      <c r="G192" s="149"/>
      <c r="H192" s="13"/>
      <c r="I192" s="13"/>
      <c r="J192" s="13"/>
      <c r="L192" s="13"/>
      <c r="M192" s="13"/>
      <c r="N192" s="13"/>
      <c r="O192" s="13"/>
      <c r="P192" s="13"/>
      <c r="Q192" s="13"/>
      <c r="R192" s="271"/>
      <c r="S192" s="283"/>
      <c r="T192" s="283"/>
      <c r="U192" s="283"/>
      <c r="V192" s="283"/>
      <c r="W192" s="283"/>
      <c r="X192" s="283"/>
    </row>
    <row r="193" customFormat="false" ht="12.75" hidden="false" customHeight="false" outlineLevel="0" collapsed="false">
      <c r="A193" s="283"/>
      <c r="B193" s="345"/>
      <c r="C193" s="149"/>
      <c r="D193" s="352"/>
      <c r="E193" s="149"/>
      <c r="F193" s="149"/>
      <c r="G193" s="149"/>
      <c r="H193" s="13"/>
      <c r="I193" s="13"/>
      <c r="J193" s="13"/>
      <c r="L193" s="13"/>
      <c r="M193" s="13"/>
      <c r="N193" s="13"/>
      <c r="O193" s="13"/>
      <c r="P193" s="13"/>
      <c r="Q193" s="13"/>
      <c r="R193" s="271"/>
      <c r="S193" s="283"/>
      <c r="T193" s="283"/>
      <c r="U193" s="283"/>
      <c r="V193" s="283"/>
      <c r="W193" s="283"/>
      <c r="X193" s="283"/>
    </row>
    <row r="194" customFormat="false" ht="12.75" hidden="false" customHeight="false" outlineLevel="0" collapsed="false">
      <c r="A194" s="283"/>
      <c r="B194" s="345"/>
      <c r="C194" s="149"/>
      <c r="D194" s="352"/>
      <c r="E194" s="149"/>
      <c r="F194" s="149"/>
      <c r="G194" s="149"/>
      <c r="H194" s="13"/>
      <c r="I194" s="13"/>
      <c r="J194" s="13"/>
      <c r="L194" s="13"/>
      <c r="M194" s="13"/>
      <c r="N194" s="13"/>
      <c r="O194" s="13"/>
      <c r="P194" s="13"/>
      <c r="Q194" s="13"/>
      <c r="R194" s="271"/>
      <c r="S194" s="283"/>
      <c r="T194" s="283"/>
      <c r="U194" s="283"/>
      <c r="V194" s="283"/>
      <c r="W194" s="283"/>
      <c r="X194" s="283"/>
    </row>
    <row r="195" customFormat="false" ht="12.75" hidden="false" customHeight="false" outlineLevel="0" collapsed="false">
      <c r="A195" s="283"/>
      <c r="B195" s="345"/>
      <c r="C195" s="149"/>
      <c r="D195" s="352"/>
      <c r="E195" s="149"/>
      <c r="F195" s="149"/>
      <c r="G195" s="149"/>
      <c r="H195" s="13"/>
      <c r="I195" s="13"/>
      <c r="J195" s="13"/>
      <c r="L195" s="13"/>
      <c r="M195" s="13"/>
      <c r="N195" s="13"/>
      <c r="O195" s="13"/>
      <c r="P195" s="13"/>
      <c r="Q195" s="13"/>
      <c r="R195" s="271"/>
      <c r="S195" s="283"/>
      <c r="T195" s="283"/>
      <c r="U195" s="283"/>
      <c r="V195" s="283"/>
      <c r="W195" s="283"/>
      <c r="X195" s="283"/>
    </row>
    <row r="196" customFormat="false" ht="12.75" hidden="false" customHeight="false" outlineLevel="0" collapsed="false">
      <c r="A196" s="283"/>
      <c r="B196" s="345"/>
      <c r="C196" s="149"/>
      <c r="D196" s="352"/>
      <c r="E196" s="149"/>
      <c r="F196" s="149"/>
      <c r="G196" s="149"/>
      <c r="H196" s="13"/>
      <c r="I196" s="13"/>
      <c r="J196" s="13"/>
      <c r="L196" s="13"/>
      <c r="M196" s="13"/>
      <c r="N196" s="13"/>
      <c r="O196" s="13"/>
      <c r="P196" s="13"/>
      <c r="Q196" s="13"/>
      <c r="R196" s="271"/>
      <c r="S196" s="283"/>
      <c r="T196" s="283"/>
      <c r="U196" s="283"/>
      <c r="V196" s="283"/>
      <c r="W196" s="283"/>
      <c r="X196" s="283"/>
    </row>
    <row r="197" customFormat="false" ht="12.75" hidden="false" customHeight="false" outlineLevel="0" collapsed="false">
      <c r="A197" s="283"/>
      <c r="B197" s="345"/>
      <c r="C197" s="149"/>
      <c r="D197" s="352"/>
      <c r="E197" s="149"/>
      <c r="F197" s="149"/>
      <c r="G197" s="149"/>
      <c r="H197" s="13"/>
      <c r="I197" s="13"/>
      <c r="J197" s="13"/>
      <c r="L197" s="13"/>
      <c r="M197" s="13"/>
      <c r="N197" s="13"/>
      <c r="O197" s="13"/>
      <c r="P197" s="13"/>
      <c r="Q197" s="13"/>
      <c r="R197" s="271"/>
      <c r="S197" s="283"/>
      <c r="T197" s="283"/>
      <c r="U197" s="283"/>
      <c r="V197" s="283"/>
      <c r="W197" s="283"/>
      <c r="X197" s="283"/>
    </row>
    <row r="198" customFormat="false" ht="12.75" hidden="false" customHeight="false" outlineLevel="0" collapsed="false">
      <c r="A198" s="283"/>
      <c r="B198" s="345"/>
      <c r="C198" s="149"/>
      <c r="D198" s="352"/>
      <c r="E198" s="149"/>
      <c r="F198" s="149"/>
      <c r="G198" s="149"/>
      <c r="H198" s="13"/>
      <c r="I198" s="13"/>
      <c r="J198" s="13"/>
      <c r="L198" s="13"/>
      <c r="M198" s="13"/>
      <c r="N198" s="13"/>
      <c r="O198" s="13"/>
      <c r="P198" s="13"/>
      <c r="Q198" s="13"/>
      <c r="R198" s="271"/>
      <c r="S198" s="283"/>
      <c r="T198" s="283"/>
      <c r="U198" s="283"/>
      <c r="V198" s="283"/>
      <c r="W198" s="283"/>
      <c r="X198" s="283"/>
    </row>
    <row r="199" customFormat="false" ht="12.75" hidden="false" customHeight="false" outlineLevel="0" collapsed="false">
      <c r="A199" s="283"/>
      <c r="B199" s="345"/>
      <c r="C199" s="149"/>
      <c r="D199" s="352"/>
      <c r="E199" s="149"/>
      <c r="F199" s="149"/>
      <c r="G199" s="149"/>
      <c r="H199" s="13"/>
      <c r="I199" s="13"/>
      <c r="J199" s="13"/>
      <c r="L199" s="13"/>
      <c r="M199" s="13"/>
      <c r="N199" s="13"/>
      <c r="O199" s="13"/>
      <c r="P199" s="13"/>
      <c r="Q199" s="13"/>
      <c r="R199" s="271"/>
      <c r="S199" s="283"/>
      <c r="T199" s="283"/>
      <c r="U199" s="283"/>
      <c r="V199" s="283"/>
      <c r="W199" s="283"/>
      <c r="X199" s="283"/>
    </row>
    <row r="200" customFormat="false" ht="12.75" hidden="false" customHeight="false" outlineLevel="0" collapsed="false">
      <c r="A200" s="283"/>
      <c r="B200" s="345"/>
      <c r="C200" s="149"/>
      <c r="D200" s="352"/>
      <c r="E200" s="149"/>
      <c r="F200" s="149"/>
      <c r="G200" s="149"/>
      <c r="H200" s="13"/>
      <c r="I200" s="13"/>
      <c r="J200" s="13"/>
      <c r="L200" s="13"/>
      <c r="M200" s="13"/>
      <c r="N200" s="13"/>
      <c r="O200" s="13"/>
      <c r="P200" s="13"/>
      <c r="Q200" s="13"/>
      <c r="R200" s="271"/>
      <c r="S200" s="283"/>
      <c r="T200" s="283"/>
      <c r="U200" s="283"/>
      <c r="V200" s="283"/>
      <c r="W200" s="283"/>
      <c r="X200" s="283"/>
    </row>
    <row r="201" customFormat="false" ht="12.75" hidden="false" customHeight="false" outlineLevel="0" collapsed="false">
      <c r="A201" s="283"/>
      <c r="B201" s="345"/>
      <c r="C201" s="149"/>
      <c r="D201" s="352"/>
      <c r="E201" s="149"/>
      <c r="F201" s="149"/>
      <c r="G201" s="149"/>
      <c r="H201" s="13"/>
      <c r="I201" s="13"/>
      <c r="J201" s="13"/>
      <c r="L201" s="13"/>
      <c r="M201" s="13"/>
      <c r="N201" s="13"/>
      <c r="O201" s="13"/>
      <c r="P201" s="13"/>
      <c r="Q201" s="13"/>
      <c r="R201" s="271"/>
      <c r="S201" s="283"/>
      <c r="T201" s="283"/>
      <c r="U201" s="283"/>
      <c r="V201" s="283"/>
      <c r="W201" s="283"/>
      <c r="X201" s="283"/>
    </row>
    <row r="202" customFormat="false" ht="12.75" hidden="false" customHeight="false" outlineLevel="0" collapsed="false">
      <c r="A202" s="283"/>
      <c r="B202" s="345"/>
      <c r="C202" s="149"/>
      <c r="D202" s="352"/>
      <c r="E202" s="149"/>
      <c r="F202" s="149"/>
      <c r="G202" s="149"/>
      <c r="H202" s="13"/>
      <c r="I202" s="13"/>
      <c r="J202" s="13"/>
      <c r="L202" s="13"/>
      <c r="M202" s="13"/>
      <c r="N202" s="13"/>
      <c r="O202" s="13"/>
      <c r="P202" s="13"/>
      <c r="Q202" s="13"/>
      <c r="R202" s="271"/>
      <c r="S202" s="283"/>
      <c r="T202" s="283"/>
      <c r="U202" s="283"/>
      <c r="V202" s="283"/>
      <c r="W202" s="283"/>
      <c r="X202" s="283"/>
    </row>
    <row r="203" customFormat="false" ht="12.75" hidden="false" customHeight="false" outlineLevel="0" collapsed="false">
      <c r="A203" s="283"/>
      <c r="B203" s="345"/>
      <c r="C203" s="149"/>
      <c r="D203" s="352"/>
      <c r="E203" s="149"/>
      <c r="F203" s="149"/>
      <c r="G203" s="149"/>
      <c r="H203" s="13"/>
      <c r="I203" s="13"/>
      <c r="J203" s="13"/>
      <c r="L203" s="13"/>
      <c r="M203" s="13"/>
      <c r="N203" s="13"/>
      <c r="O203" s="13"/>
      <c r="P203" s="13"/>
      <c r="Q203" s="13"/>
      <c r="R203" s="271"/>
      <c r="S203" s="283"/>
      <c r="T203" s="283"/>
      <c r="U203" s="283"/>
      <c r="V203" s="283"/>
      <c r="W203" s="283"/>
      <c r="X203" s="283"/>
    </row>
    <row r="204" customFormat="false" ht="12.75" hidden="false" customHeight="false" outlineLevel="0" collapsed="false">
      <c r="A204" s="283"/>
      <c r="B204" s="345"/>
      <c r="C204" s="149"/>
      <c r="D204" s="352"/>
      <c r="E204" s="149"/>
      <c r="F204" s="149"/>
      <c r="G204" s="149"/>
      <c r="H204" s="13"/>
      <c r="I204" s="13"/>
      <c r="J204" s="13"/>
      <c r="L204" s="13"/>
      <c r="M204" s="13"/>
      <c r="N204" s="13"/>
      <c r="O204" s="13"/>
      <c r="P204" s="13"/>
      <c r="Q204" s="13"/>
      <c r="R204" s="271"/>
      <c r="S204" s="283"/>
      <c r="T204" s="283"/>
      <c r="U204" s="283"/>
      <c r="V204" s="283"/>
      <c r="W204" s="283"/>
      <c r="X204" s="283"/>
    </row>
    <row r="205" customFormat="false" ht="12.75" hidden="false" customHeight="false" outlineLevel="0" collapsed="false">
      <c r="A205" s="283"/>
      <c r="B205" s="345"/>
      <c r="C205" s="149"/>
      <c r="D205" s="352"/>
      <c r="E205" s="149"/>
      <c r="F205" s="149"/>
      <c r="G205" s="149"/>
      <c r="H205" s="13"/>
      <c r="I205" s="13"/>
      <c r="J205" s="13"/>
      <c r="L205" s="13"/>
      <c r="M205" s="13"/>
      <c r="N205" s="13"/>
      <c r="O205" s="13"/>
      <c r="P205" s="13"/>
      <c r="Q205" s="13"/>
      <c r="R205" s="271"/>
      <c r="S205" s="283"/>
      <c r="T205" s="283"/>
      <c r="U205" s="283"/>
      <c r="V205" s="283"/>
      <c r="W205" s="283"/>
      <c r="X205" s="283"/>
    </row>
    <row r="206" customFormat="false" ht="12.75" hidden="false" customHeight="false" outlineLevel="0" collapsed="false">
      <c r="A206" s="283"/>
      <c r="B206" s="345"/>
      <c r="C206" s="149"/>
      <c r="D206" s="352"/>
      <c r="E206" s="149"/>
      <c r="F206" s="149"/>
      <c r="G206" s="149"/>
      <c r="H206" s="13"/>
      <c r="I206" s="13"/>
      <c r="J206" s="13"/>
      <c r="L206" s="13"/>
      <c r="M206" s="13"/>
      <c r="N206" s="13"/>
      <c r="O206" s="13"/>
      <c r="P206" s="13"/>
      <c r="Q206" s="13"/>
      <c r="R206" s="271"/>
      <c r="S206" s="283"/>
      <c r="T206" s="283"/>
      <c r="U206" s="283"/>
      <c r="V206" s="283"/>
      <c r="W206" s="283"/>
      <c r="X206" s="283"/>
    </row>
    <row r="207" customFormat="false" ht="12.75" hidden="false" customHeight="false" outlineLevel="0" collapsed="false">
      <c r="A207" s="283"/>
      <c r="B207" s="345"/>
      <c r="C207" s="149"/>
      <c r="D207" s="352"/>
      <c r="E207" s="149"/>
      <c r="F207" s="149"/>
      <c r="G207" s="149"/>
      <c r="H207" s="13"/>
      <c r="I207" s="13"/>
      <c r="J207" s="13"/>
      <c r="L207" s="13"/>
      <c r="M207" s="13"/>
      <c r="N207" s="13"/>
      <c r="O207" s="13"/>
      <c r="P207" s="13"/>
      <c r="Q207" s="13"/>
      <c r="R207" s="271"/>
      <c r="S207" s="283"/>
      <c r="T207" s="283"/>
      <c r="U207" s="283"/>
      <c r="V207" s="283"/>
      <c r="W207" s="283"/>
      <c r="X207" s="283"/>
    </row>
    <row r="208" customFormat="false" ht="12.75" hidden="false" customHeight="false" outlineLevel="0" collapsed="false">
      <c r="A208" s="283"/>
      <c r="B208" s="345"/>
      <c r="C208" s="149"/>
      <c r="D208" s="352"/>
      <c r="E208" s="149"/>
      <c r="F208" s="149"/>
      <c r="G208" s="149"/>
      <c r="H208" s="13"/>
      <c r="I208" s="13"/>
      <c r="J208" s="13"/>
      <c r="L208" s="13"/>
      <c r="M208" s="13"/>
      <c r="N208" s="13"/>
      <c r="O208" s="13"/>
      <c r="P208" s="13"/>
      <c r="Q208" s="13"/>
      <c r="R208" s="271"/>
      <c r="S208" s="283"/>
      <c r="T208" s="283"/>
      <c r="U208" s="283"/>
      <c r="V208" s="283"/>
      <c r="W208" s="283"/>
      <c r="X208" s="283"/>
    </row>
    <row r="209" customFormat="false" ht="12.75" hidden="false" customHeight="false" outlineLevel="0" collapsed="false">
      <c r="A209" s="283"/>
      <c r="B209" s="345"/>
      <c r="C209" s="149"/>
      <c r="D209" s="352"/>
      <c r="E209" s="149"/>
      <c r="F209" s="149"/>
      <c r="G209" s="149"/>
      <c r="H209" s="13"/>
      <c r="I209" s="13"/>
      <c r="J209" s="13"/>
      <c r="L209" s="13"/>
      <c r="M209" s="13"/>
      <c r="N209" s="13"/>
      <c r="O209" s="13"/>
      <c r="P209" s="13"/>
      <c r="Q209" s="13"/>
      <c r="R209" s="271"/>
      <c r="S209" s="283"/>
      <c r="T209" s="283"/>
      <c r="U209" s="283"/>
      <c r="V209" s="283"/>
      <c r="W209" s="283"/>
      <c r="X209" s="283"/>
    </row>
    <row r="210" customFormat="false" ht="12.75" hidden="false" customHeight="false" outlineLevel="0" collapsed="false">
      <c r="A210" s="283"/>
      <c r="B210" s="345"/>
      <c r="C210" s="149"/>
      <c r="D210" s="352"/>
      <c r="E210" s="149"/>
      <c r="F210" s="149"/>
      <c r="G210" s="149"/>
      <c r="H210" s="13"/>
      <c r="I210" s="13"/>
      <c r="J210" s="13"/>
      <c r="L210" s="13"/>
      <c r="M210" s="13"/>
      <c r="N210" s="13"/>
      <c r="O210" s="13"/>
      <c r="P210" s="13"/>
      <c r="Q210" s="13"/>
      <c r="R210" s="271"/>
      <c r="S210" s="283"/>
      <c r="T210" s="283"/>
      <c r="U210" s="283"/>
      <c r="V210" s="283"/>
      <c r="W210" s="283"/>
      <c r="X210" s="283"/>
    </row>
    <row r="211" customFormat="false" ht="12.75" hidden="false" customHeight="false" outlineLevel="0" collapsed="false">
      <c r="A211" s="283"/>
      <c r="B211" s="345"/>
      <c r="C211" s="149"/>
      <c r="D211" s="352"/>
      <c r="E211" s="149"/>
      <c r="F211" s="149"/>
      <c r="G211" s="149"/>
      <c r="H211" s="13"/>
      <c r="I211" s="13"/>
      <c r="J211" s="13"/>
      <c r="L211" s="13"/>
      <c r="M211" s="13"/>
      <c r="N211" s="13"/>
      <c r="O211" s="13"/>
      <c r="P211" s="13"/>
      <c r="Q211" s="13"/>
      <c r="R211" s="271"/>
      <c r="S211" s="283"/>
      <c r="T211" s="283"/>
      <c r="U211" s="283"/>
      <c r="V211" s="283"/>
      <c r="W211" s="283"/>
      <c r="X211" s="283"/>
    </row>
    <row r="212" customFormat="false" ht="12.75" hidden="false" customHeight="false" outlineLevel="0" collapsed="false">
      <c r="A212" s="283"/>
      <c r="B212" s="345"/>
      <c r="C212" s="149"/>
      <c r="D212" s="352"/>
      <c r="E212" s="149"/>
      <c r="F212" s="149"/>
      <c r="G212" s="149"/>
      <c r="H212" s="13"/>
      <c r="I212" s="13"/>
      <c r="J212" s="13"/>
      <c r="L212" s="13"/>
      <c r="M212" s="13"/>
      <c r="N212" s="13"/>
      <c r="O212" s="13"/>
      <c r="P212" s="13"/>
      <c r="Q212" s="13"/>
      <c r="R212" s="271"/>
      <c r="S212" s="283"/>
      <c r="T212" s="283"/>
      <c r="U212" s="283"/>
      <c r="V212" s="283"/>
      <c r="W212" s="283"/>
      <c r="X212" s="283"/>
    </row>
    <row r="213" customFormat="false" ht="12.75" hidden="false" customHeight="false" outlineLevel="0" collapsed="false">
      <c r="A213" s="283"/>
      <c r="B213" s="345"/>
      <c r="C213" s="149"/>
      <c r="D213" s="352"/>
      <c r="E213" s="149"/>
      <c r="F213" s="149"/>
      <c r="G213" s="149"/>
      <c r="H213" s="13"/>
      <c r="I213" s="13"/>
      <c r="J213" s="13"/>
      <c r="L213" s="13"/>
      <c r="M213" s="13"/>
      <c r="N213" s="13"/>
      <c r="O213" s="13"/>
      <c r="P213" s="13"/>
      <c r="Q213" s="13"/>
      <c r="R213" s="271"/>
      <c r="S213" s="283"/>
      <c r="T213" s="283"/>
      <c r="U213" s="283"/>
      <c r="V213" s="283"/>
      <c r="W213" s="283"/>
      <c r="X213" s="283"/>
    </row>
    <row r="214" customFormat="false" ht="12.75" hidden="false" customHeight="false" outlineLevel="0" collapsed="false">
      <c r="A214" s="283"/>
      <c r="B214" s="345"/>
      <c r="C214" s="149"/>
      <c r="D214" s="352"/>
      <c r="E214" s="149"/>
      <c r="F214" s="149"/>
      <c r="G214" s="149"/>
      <c r="H214" s="13"/>
      <c r="I214" s="13"/>
      <c r="J214" s="13"/>
      <c r="L214" s="13"/>
      <c r="M214" s="13"/>
      <c r="N214" s="13"/>
      <c r="O214" s="13"/>
      <c r="P214" s="13"/>
      <c r="Q214" s="13"/>
      <c r="R214" s="271"/>
      <c r="S214" s="283"/>
      <c r="T214" s="283"/>
      <c r="U214" s="283"/>
      <c r="V214" s="283"/>
      <c r="W214" s="283"/>
      <c r="X214" s="283"/>
    </row>
    <row r="215" customFormat="false" ht="12.75" hidden="false" customHeight="false" outlineLevel="0" collapsed="false">
      <c r="A215" s="283"/>
      <c r="B215" s="345"/>
      <c r="C215" s="149"/>
      <c r="D215" s="352"/>
      <c r="E215" s="149"/>
      <c r="F215" s="149"/>
      <c r="G215" s="149"/>
      <c r="H215" s="13"/>
      <c r="I215" s="13"/>
      <c r="J215" s="13"/>
      <c r="L215" s="13"/>
      <c r="M215" s="13"/>
      <c r="N215" s="13"/>
      <c r="O215" s="13"/>
      <c r="P215" s="13"/>
      <c r="Q215" s="13"/>
      <c r="R215" s="271"/>
      <c r="S215" s="283"/>
      <c r="T215" s="283"/>
      <c r="U215" s="283"/>
      <c r="V215" s="283"/>
      <c r="W215" s="283"/>
      <c r="X215" s="283"/>
    </row>
    <row r="216" customFormat="false" ht="12.75" hidden="false" customHeight="false" outlineLevel="0" collapsed="false">
      <c r="A216" s="283"/>
      <c r="B216" s="345"/>
      <c r="C216" s="149"/>
      <c r="D216" s="352"/>
      <c r="E216" s="149"/>
      <c r="F216" s="149"/>
      <c r="G216" s="149"/>
      <c r="H216" s="13"/>
      <c r="I216" s="13"/>
      <c r="J216" s="13"/>
      <c r="L216" s="13"/>
      <c r="M216" s="13"/>
      <c r="N216" s="13"/>
      <c r="O216" s="13"/>
      <c r="P216" s="13"/>
      <c r="Q216" s="13"/>
      <c r="R216" s="271"/>
      <c r="S216" s="283"/>
      <c r="T216" s="283"/>
      <c r="U216" s="283"/>
      <c r="V216" s="283"/>
      <c r="W216" s="283"/>
      <c r="X216" s="283"/>
    </row>
    <row r="217" customFormat="false" ht="12.75" hidden="false" customHeight="false" outlineLevel="0" collapsed="false">
      <c r="A217" s="283"/>
      <c r="B217" s="345"/>
      <c r="C217" s="149"/>
      <c r="D217" s="352"/>
      <c r="E217" s="149"/>
      <c r="F217" s="149"/>
      <c r="G217" s="149"/>
      <c r="H217" s="13"/>
      <c r="I217" s="13"/>
      <c r="J217" s="13"/>
      <c r="L217" s="13"/>
      <c r="M217" s="13"/>
      <c r="N217" s="13"/>
      <c r="O217" s="13"/>
      <c r="P217" s="13"/>
      <c r="Q217" s="13"/>
      <c r="R217" s="271"/>
      <c r="S217" s="283"/>
      <c r="T217" s="283"/>
      <c r="U217" s="283"/>
      <c r="V217" s="283"/>
      <c r="W217" s="283"/>
      <c r="X217" s="283"/>
    </row>
    <row r="218" customFormat="false" ht="12.75" hidden="false" customHeight="false" outlineLevel="0" collapsed="false">
      <c r="A218" s="283"/>
      <c r="B218" s="345"/>
      <c r="C218" s="149"/>
      <c r="D218" s="352"/>
      <c r="E218" s="149"/>
      <c r="F218" s="149"/>
      <c r="G218" s="149"/>
      <c r="H218" s="13"/>
      <c r="I218" s="13"/>
      <c r="J218" s="13"/>
      <c r="L218" s="13"/>
      <c r="M218" s="13"/>
      <c r="N218" s="13"/>
      <c r="O218" s="13"/>
      <c r="P218" s="13"/>
      <c r="Q218" s="13"/>
      <c r="R218" s="271"/>
      <c r="S218" s="283"/>
      <c r="T218" s="283"/>
      <c r="U218" s="283"/>
      <c r="V218" s="283"/>
      <c r="W218" s="283"/>
      <c r="X218" s="283"/>
    </row>
    <row r="219" customFormat="false" ht="12.75" hidden="false" customHeight="false" outlineLevel="0" collapsed="false">
      <c r="A219" s="283"/>
      <c r="B219" s="345"/>
      <c r="C219" s="149"/>
      <c r="D219" s="352"/>
      <c r="E219" s="149"/>
      <c r="F219" s="149"/>
      <c r="G219" s="149"/>
      <c r="H219" s="13"/>
      <c r="I219" s="13"/>
      <c r="J219" s="13"/>
      <c r="L219" s="13"/>
      <c r="M219" s="13"/>
      <c r="N219" s="13"/>
      <c r="O219" s="13"/>
      <c r="P219" s="13"/>
      <c r="Q219" s="13"/>
      <c r="R219" s="271"/>
      <c r="S219" s="283"/>
      <c r="T219" s="283"/>
      <c r="U219" s="283"/>
      <c r="V219" s="283"/>
      <c r="W219" s="283"/>
      <c r="X219" s="283"/>
    </row>
    <row r="220" customFormat="false" ht="12.75" hidden="false" customHeight="false" outlineLevel="0" collapsed="false">
      <c r="A220" s="283"/>
      <c r="B220" s="345"/>
      <c r="C220" s="149"/>
      <c r="D220" s="352"/>
      <c r="E220" s="149"/>
      <c r="F220" s="149"/>
      <c r="G220" s="149"/>
      <c r="H220" s="13"/>
      <c r="I220" s="13"/>
      <c r="J220" s="13"/>
      <c r="L220" s="13"/>
      <c r="M220" s="13"/>
      <c r="N220" s="13"/>
      <c r="O220" s="13"/>
      <c r="P220" s="13"/>
      <c r="Q220" s="13"/>
      <c r="R220" s="271"/>
      <c r="S220" s="283"/>
      <c r="T220" s="283"/>
      <c r="U220" s="283"/>
      <c r="V220" s="283"/>
      <c r="W220" s="283"/>
      <c r="X220" s="283"/>
    </row>
    <row r="221" customFormat="false" ht="12.75" hidden="false" customHeight="false" outlineLevel="0" collapsed="false">
      <c r="A221" s="283"/>
      <c r="B221" s="345"/>
      <c r="C221" s="149"/>
      <c r="D221" s="352"/>
      <c r="E221" s="149"/>
      <c r="F221" s="149"/>
      <c r="G221" s="149"/>
      <c r="H221" s="13"/>
      <c r="I221" s="13"/>
      <c r="J221" s="13"/>
      <c r="L221" s="13"/>
      <c r="M221" s="13"/>
      <c r="N221" s="13"/>
      <c r="O221" s="13"/>
      <c r="P221" s="13"/>
      <c r="Q221" s="13"/>
      <c r="R221" s="271"/>
      <c r="S221" s="283"/>
      <c r="T221" s="283"/>
      <c r="U221" s="283"/>
      <c r="V221" s="283"/>
      <c r="W221" s="283"/>
      <c r="X221" s="283"/>
    </row>
    <row r="222" customFormat="false" ht="12.75" hidden="false" customHeight="false" outlineLevel="0" collapsed="false">
      <c r="A222" s="283"/>
      <c r="B222" s="345"/>
      <c r="C222" s="149"/>
      <c r="D222" s="352"/>
      <c r="E222" s="149"/>
      <c r="F222" s="149"/>
      <c r="G222" s="149"/>
      <c r="H222" s="13"/>
      <c r="I222" s="13"/>
      <c r="J222" s="13"/>
      <c r="L222" s="13"/>
      <c r="M222" s="13"/>
      <c r="N222" s="13"/>
      <c r="O222" s="13"/>
      <c r="P222" s="13"/>
      <c r="Q222" s="13"/>
      <c r="R222" s="271"/>
      <c r="S222" s="283"/>
      <c r="T222" s="283"/>
      <c r="U222" s="283"/>
      <c r="V222" s="283"/>
      <c r="W222" s="283"/>
      <c r="X222" s="283"/>
    </row>
    <row r="223" customFormat="false" ht="12.75" hidden="false" customHeight="false" outlineLevel="0" collapsed="false">
      <c r="A223" s="283"/>
      <c r="B223" s="345"/>
      <c r="C223" s="149"/>
      <c r="D223" s="352"/>
      <c r="E223" s="149"/>
      <c r="F223" s="149"/>
      <c r="G223" s="149"/>
      <c r="H223" s="13"/>
      <c r="I223" s="13"/>
      <c r="J223" s="13"/>
      <c r="L223" s="13"/>
      <c r="M223" s="13"/>
      <c r="N223" s="13"/>
      <c r="O223" s="13"/>
      <c r="P223" s="13"/>
      <c r="Q223" s="13"/>
      <c r="R223" s="271"/>
      <c r="S223" s="283"/>
      <c r="T223" s="283"/>
      <c r="U223" s="283"/>
      <c r="V223" s="283"/>
      <c r="W223" s="283"/>
      <c r="X223" s="283"/>
    </row>
    <row r="224" customFormat="false" ht="12.75" hidden="false" customHeight="false" outlineLevel="0" collapsed="false">
      <c r="A224" s="283"/>
      <c r="B224" s="345"/>
      <c r="C224" s="149"/>
      <c r="D224" s="352"/>
      <c r="E224" s="149"/>
      <c r="F224" s="149"/>
      <c r="G224" s="149"/>
      <c r="H224" s="13"/>
      <c r="I224" s="13"/>
      <c r="J224" s="13"/>
      <c r="L224" s="13"/>
      <c r="M224" s="13"/>
      <c r="N224" s="13"/>
      <c r="O224" s="13"/>
      <c r="P224" s="13"/>
      <c r="Q224" s="13"/>
      <c r="R224" s="271"/>
      <c r="S224" s="283"/>
      <c r="T224" s="283"/>
      <c r="U224" s="283"/>
      <c r="V224" s="283"/>
      <c r="W224" s="283"/>
      <c r="X224" s="283"/>
    </row>
    <row r="225" customFormat="false" ht="12.75" hidden="false" customHeight="false" outlineLevel="0" collapsed="false">
      <c r="A225" s="283"/>
      <c r="B225" s="345"/>
      <c r="C225" s="149"/>
      <c r="D225" s="352"/>
      <c r="E225" s="149"/>
      <c r="F225" s="149"/>
      <c r="G225" s="149"/>
      <c r="H225" s="13"/>
      <c r="I225" s="13"/>
      <c r="J225" s="13"/>
      <c r="L225" s="13"/>
      <c r="M225" s="13"/>
      <c r="N225" s="13"/>
      <c r="O225" s="13"/>
      <c r="P225" s="13"/>
      <c r="Q225" s="13"/>
      <c r="R225" s="271"/>
      <c r="S225" s="283"/>
      <c r="T225" s="283"/>
      <c r="U225" s="283"/>
      <c r="V225" s="283"/>
      <c r="W225" s="283"/>
      <c r="X225" s="283"/>
    </row>
    <row r="226" customFormat="false" ht="12.75" hidden="false" customHeight="false" outlineLevel="0" collapsed="false">
      <c r="A226" s="283"/>
      <c r="B226" s="345"/>
      <c r="C226" s="149"/>
      <c r="D226" s="352"/>
      <c r="E226" s="149"/>
      <c r="F226" s="149"/>
      <c r="G226" s="149"/>
      <c r="H226" s="13"/>
      <c r="I226" s="13"/>
      <c r="J226" s="13"/>
      <c r="L226" s="13"/>
      <c r="M226" s="13"/>
      <c r="N226" s="13"/>
      <c r="O226" s="13"/>
      <c r="P226" s="13"/>
      <c r="Q226" s="13"/>
      <c r="R226" s="271"/>
      <c r="S226" s="283"/>
      <c r="T226" s="283"/>
      <c r="U226" s="283"/>
      <c r="V226" s="283"/>
      <c r="W226" s="283"/>
      <c r="X226" s="283"/>
    </row>
    <row r="227" customFormat="false" ht="12.75" hidden="false" customHeight="false" outlineLevel="0" collapsed="false">
      <c r="A227" s="283"/>
      <c r="B227" s="345"/>
      <c r="C227" s="149"/>
      <c r="D227" s="352"/>
      <c r="E227" s="149"/>
      <c r="F227" s="149"/>
      <c r="G227" s="149"/>
      <c r="H227" s="13"/>
      <c r="I227" s="13"/>
      <c r="J227" s="13"/>
      <c r="L227" s="13"/>
      <c r="M227" s="13"/>
      <c r="N227" s="13"/>
      <c r="O227" s="13"/>
      <c r="P227" s="13"/>
      <c r="Q227" s="13"/>
      <c r="R227" s="271"/>
      <c r="S227" s="283"/>
      <c r="T227" s="283"/>
      <c r="U227" s="283"/>
      <c r="V227" s="283"/>
      <c r="W227" s="283"/>
      <c r="X227" s="283"/>
    </row>
    <row r="228" customFormat="false" ht="12.75" hidden="false" customHeight="false" outlineLevel="0" collapsed="false">
      <c r="A228" s="283"/>
      <c r="B228" s="345"/>
      <c r="C228" s="149"/>
      <c r="D228" s="352"/>
      <c r="E228" s="149"/>
      <c r="F228" s="149"/>
      <c r="G228" s="149"/>
      <c r="H228" s="13"/>
      <c r="I228" s="13"/>
      <c r="J228" s="13"/>
      <c r="L228" s="13"/>
      <c r="M228" s="13"/>
      <c r="N228" s="13"/>
      <c r="O228" s="13"/>
      <c r="P228" s="13"/>
      <c r="Q228" s="13"/>
      <c r="R228" s="271"/>
      <c r="S228" s="283"/>
      <c r="T228" s="283"/>
      <c r="U228" s="283"/>
      <c r="V228" s="283"/>
      <c r="W228" s="283"/>
      <c r="X228" s="283"/>
    </row>
    <row r="229" customFormat="false" ht="12.75" hidden="false" customHeight="false" outlineLevel="0" collapsed="false">
      <c r="A229" s="283"/>
      <c r="B229" s="345"/>
      <c r="C229" s="149"/>
      <c r="D229" s="352"/>
      <c r="E229" s="149"/>
      <c r="F229" s="149"/>
      <c r="G229" s="149"/>
      <c r="H229" s="13"/>
      <c r="I229" s="13"/>
      <c r="J229" s="13"/>
      <c r="L229" s="13"/>
      <c r="M229" s="13"/>
      <c r="N229" s="13"/>
      <c r="O229" s="13"/>
      <c r="P229" s="13"/>
      <c r="Q229" s="13"/>
      <c r="R229" s="271"/>
      <c r="S229" s="283"/>
      <c r="T229" s="283"/>
      <c r="U229" s="283"/>
      <c r="V229" s="283"/>
      <c r="W229" s="283"/>
      <c r="X229" s="283"/>
    </row>
    <row r="230" customFormat="false" ht="12.75" hidden="false" customHeight="false" outlineLevel="0" collapsed="false">
      <c r="A230" s="283"/>
      <c r="B230" s="345"/>
      <c r="C230" s="149"/>
      <c r="D230" s="352"/>
      <c r="E230" s="149"/>
      <c r="F230" s="149"/>
      <c r="G230" s="149"/>
      <c r="H230" s="13"/>
      <c r="I230" s="13"/>
      <c r="J230" s="13"/>
      <c r="L230" s="13"/>
      <c r="M230" s="13"/>
      <c r="N230" s="13"/>
      <c r="O230" s="13"/>
      <c r="P230" s="13"/>
      <c r="Q230" s="13"/>
      <c r="R230" s="271"/>
      <c r="S230" s="283"/>
      <c r="T230" s="283"/>
      <c r="U230" s="283"/>
      <c r="V230" s="283"/>
      <c r="W230" s="283"/>
      <c r="X230" s="283"/>
    </row>
    <row r="231" customFormat="false" ht="12.75" hidden="false" customHeight="false" outlineLevel="0" collapsed="false">
      <c r="A231" s="283"/>
      <c r="B231" s="345"/>
      <c r="C231" s="149"/>
      <c r="D231" s="352"/>
      <c r="E231" s="149"/>
      <c r="F231" s="149"/>
      <c r="G231" s="149"/>
      <c r="H231" s="13"/>
      <c r="I231" s="13"/>
      <c r="J231" s="13"/>
      <c r="L231" s="13"/>
      <c r="M231" s="13"/>
      <c r="N231" s="13"/>
      <c r="O231" s="13"/>
      <c r="P231" s="13"/>
      <c r="Q231" s="13"/>
      <c r="R231" s="271"/>
      <c r="S231" s="283"/>
      <c r="T231" s="283"/>
      <c r="U231" s="283"/>
      <c r="V231" s="283"/>
      <c r="W231" s="283"/>
      <c r="X231" s="283"/>
    </row>
    <row r="232" customFormat="false" ht="12.75" hidden="false" customHeight="false" outlineLevel="0" collapsed="false">
      <c r="A232" s="283"/>
      <c r="B232" s="345"/>
      <c r="C232" s="149"/>
      <c r="D232" s="352"/>
      <c r="E232" s="149"/>
      <c r="F232" s="149"/>
      <c r="G232" s="149"/>
      <c r="H232" s="13"/>
      <c r="I232" s="13"/>
      <c r="J232" s="13"/>
      <c r="L232" s="13"/>
      <c r="M232" s="13"/>
      <c r="N232" s="13"/>
      <c r="O232" s="13"/>
      <c r="P232" s="13"/>
      <c r="Q232" s="13"/>
      <c r="R232" s="271"/>
      <c r="S232" s="283"/>
      <c r="T232" s="283"/>
      <c r="U232" s="283"/>
      <c r="V232" s="283"/>
      <c r="W232" s="283"/>
      <c r="X232" s="283"/>
    </row>
    <row r="233" customFormat="false" ht="12.75" hidden="false" customHeight="false" outlineLevel="0" collapsed="false">
      <c r="A233" s="283"/>
      <c r="B233" s="345"/>
      <c r="C233" s="149"/>
      <c r="D233" s="352"/>
      <c r="E233" s="149"/>
      <c r="F233" s="149"/>
      <c r="G233" s="149"/>
      <c r="H233" s="13"/>
      <c r="I233" s="13"/>
      <c r="J233" s="13"/>
      <c r="L233" s="13"/>
      <c r="M233" s="13"/>
      <c r="N233" s="13"/>
      <c r="O233" s="13"/>
      <c r="P233" s="13"/>
      <c r="Q233" s="13"/>
      <c r="R233" s="271"/>
      <c r="S233" s="283"/>
      <c r="T233" s="283"/>
      <c r="U233" s="283"/>
      <c r="V233" s="283"/>
      <c r="W233" s="283"/>
      <c r="X233" s="283"/>
    </row>
    <row r="234" customFormat="false" ht="12.75" hidden="false" customHeight="false" outlineLevel="0" collapsed="false">
      <c r="A234" s="283"/>
      <c r="B234" s="345"/>
      <c r="C234" s="149"/>
      <c r="D234" s="352"/>
      <c r="E234" s="149"/>
      <c r="F234" s="149"/>
      <c r="G234" s="149"/>
      <c r="H234" s="13"/>
      <c r="I234" s="13"/>
      <c r="J234" s="13"/>
      <c r="L234" s="13"/>
      <c r="M234" s="13"/>
      <c r="N234" s="13"/>
      <c r="O234" s="13"/>
      <c r="P234" s="13"/>
      <c r="Q234" s="13"/>
      <c r="R234" s="271"/>
      <c r="S234" s="283"/>
      <c r="T234" s="283"/>
      <c r="U234" s="283"/>
      <c r="V234" s="283"/>
      <c r="W234" s="283"/>
      <c r="X234" s="283"/>
    </row>
    <row r="235" customFormat="false" ht="12.75" hidden="false" customHeight="false" outlineLevel="0" collapsed="false">
      <c r="A235" s="283"/>
      <c r="B235" s="345"/>
      <c r="C235" s="149"/>
      <c r="D235" s="352"/>
      <c r="E235" s="149"/>
      <c r="F235" s="149"/>
      <c r="G235" s="149"/>
      <c r="H235" s="13"/>
      <c r="I235" s="13"/>
      <c r="J235" s="13"/>
      <c r="L235" s="13"/>
      <c r="M235" s="13"/>
      <c r="N235" s="13"/>
      <c r="O235" s="13"/>
      <c r="P235" s="13"/>
      <c r="Q235" s="13"/>
      <c r="R235" s="271"/>
      <c r="S235" s="283"/>
      <c r="T235" s="283"/>
      <c r="U235" s="283"/>
      <c r="V235" s="283"/>
      <c r="W235" s="283"/>
      <c r="X235" s="283"/>
    </row>
    <row r="236" customFormat="false" ht="12.75" hidden="false" customHeight="false" outlineLevel="0" collapsed="false">
      <c r="A236" s="283"/>
      <c r="B236" s="345"/>
      <c r="C236" s="149"/>
      <c r="D236" s="352"/>
      <c r="E236" s="149"/>
      <c r="F236" s="149"/>
      <c r="G236" s="149"/>
      <c r="H236" s="13"/>
      <c r="I236" s="13"/>
      <c r="J236" s="13"/>
      <c r="L236" s="13"/>
      <c r="M236" s="13"/>
      <c r="N236" s="13"/>
      <c r="O236" s="13"/>
      <c r="P236" s="13"/>
      <c r="Q236" s="13"/>
      <c r="R236" s="271"/>
      <c r="S236" s="283"/>
      <c r="T236" s="283"/>
      <c r="U236" s="283"/>
      <c r="V236" s="283"/>
      <c r="W236" s="283"/>
      <c r="X236" s="283"/>
    </row>
    <row r="237" customFormat="false" ht="12.75" hidden="false" customHeight="false" outlineLevel="0" collapsed="false">
      <c r="A237" s="283"/>
      <c r="B237" s="345"/>
      <c r="C237" s="149"/>
      <c r="D237" s="352"/>
      <c r="E237" s="149"/>
      <c r="F237" s="149"/>
      <c r="G237" s="149"/>
      <c r="H237" s="13"/>
      <c r="I237" s="13"/>
      <c r="J237" s="13"/>
      <c r="L237" s="13"/>
      <c r="M237" s="13"/>
      <c r="N237" s="13"/>
      <c r="O237" s="13"/>
      <c r="P237" s="13"/>
      <c r="Q237" s="13"/>
      <c r="R237" s="271"/>
      <c r="S237" s="283"/>
      <c r="T237" s="283"/>
      <c r="U237" s="283"/>
      <c r="V237" s="283"/>
      <c r="W237" s="283"/>
      <c r="X237" s="283"/>
    </row>
    <row r="238" customFormat="false" ht="12.75" hidden="false" customHeight="false" outlineLevel="0" collapsed="false">
      <c r="A238" s="283"/>
      <c r="B238" s="345"/>
      <c r="C238" s="149"/>
      <c r="D238" s="352"/>
      <c r="E238" s="149"/>
      <c r="F238" s="149"/>
      <c r="G238" s="149"/>
      <c r="H238" s="13"/>
      <c r="I238" s="13"/>
      <c r="J238" s="13"/>
      <c r="L238" s="13"/>
      <c r="M238" s="13"/>
      <c r="N238" s="13"/>
      <c r="O238" s="13"/>
      <c r="P238" s="13"/>
      <c r="Q238" s="13"/>
      <c r="R238" s="271"/>
      <c r="S238" s="283"/>
      <c r="T238" s="283"/>
      <c r="U238" s="283"/>
      <c r="V238" s="283"/>
      <c r="W238" s="283"/>
      <c r="X238" s="283"/>
    </row>
    <row r="239" customFormat="false" ht="12.75" hidden="false" customHeight="false" outlineLevel="0" collapsed="false">
      <c r="A239" s="283"/>
      <c r="B239" s="345"/>
      <c r="C239" s="149"/>
      <c r="D239" s="352"/>
      <c r="E239" s="149"/>
      <c r="F239" s="149"/>
      <c r="G239" s="149"/>
      <c r="H239" s="13"/>
      <c r="I239" s="13"/>
      <c r="J239" s="13"/>
      <c r="L239" s="13"/>
      <c r="M239" s="13"/>
      <c r="N239" s="13"/>
      <c r="O239" s="13"/>
      <c r="P239" s="13"/>
      <c r="Q239" s="13"/>
      <c r="R239" s="271"/>
      <c r="S239" s="283"/>
      <c r="T239" s="283"/>
      <c r="U239" s="283"/>
      <c r="V239" s="283"/>
      <c r="W239" s="283"/>
      <c r="X239" s="283"/>
    </row>
    <row r="240" customFormat="false" ht="12.75" hidden="false" customHeight="false" outlineLevel="0" collapsed="false">
      <c r="A240" s="283"/>
      <c r="B240" s="345"/>
      <c r="C240" s="149"/>
      <c r="D240" s="352"/>
      <c r="E240" s="149"/>
      <c r="F240" s="149"/>
      <c r="G240" s="149"/>
      <c r="H240" s="13"/>
      <c r="I240" s="13"/>
      <c r="J240" s="13"/>
      <c r="L240" s="13"/>
      <c r="M240" s="13"/>
      <c r="N240" s="13"/>
      <c r="O240" s="13"/>
      <c r="P240" s="13"/>
      <c r="Q240" s="13"/>
      <c r="R240" s="271"/>
      <c r="S240" s="283"/>
      <c r="T240" s="283"/>
      <c r="U240" s="283"/>
      <c r="V240" s="283"/>
      <c r="W240" s="283"/>
      <c r="X240" s="283"/>
    </row>
  </sheetData>
  <mergeCells count="16">
    <mergeCell ref="A1:B1"/>
    <mergeCell ref="A2:B2"/>
    <mergeCell ref="A3:A4"/>
    <mergeCell ref="A8:A9"/>
    <mergeCell ref="B8:B9"/>
    <mergeCell ref="C8:C9"/>
    <mergeCell ref="D8:D9"/>
    <mergeCell ref="E8:H8"/>
    <mergeCell ref="I8:I9"/>
    <mergeCell ref="J8:J9"/>
    <mergeCell ref="K8:R8"/>
    <mergeCell ref="W8:W9"/>
    <mergeCell ref="X8:X9"/>
    <mergeCell ref="A10:B10"/>
    <mergeCell ref="A11:A25"/>
    <mergeCell ref="A26:A104"/>
  </mergeCells>
  <conditionalFormatting sqref="R12:S104">
    <cfRule type="cellIs" priority="2" operator="equal" aboveAverage="0" equalAverage="0" bottom="0" percent="0" rank="0" text="" dxfId="18">
      <formula>$R$17</formula>
    </cfRule>
    <cfRule type="cellIs" priority="3" operator="equal" aboveAverage="0" equalAverage="0" bottom="0" percent="0" rank="0" text="" dxfId="19">
      <formula>$R$20</formula>
    </cfRule>
  </conditionalFormatting>
  <printOptions headings="false" gridLines="false" gridLinesSet="true" horizontalCentered="false" verticalCentered="false"/>
  <pageMargins left="0.220138888888889" right="0.229861111111111" top="0.320138888888889" bottom="0.259722222222222" header="0.511811023622047" footer="0"/>
  <pageSetup paperSize="9" scale="68"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X24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2" ySplit="8" topLeftCell="C144" activePane="bottomRight" state="frozen"/>
      <selection pane="topLeft" activeCell="A1" activeCellId="0" sqref="A1"/>
      <selection pane="topRight" activeCell="C1" activeCellId="0" sqref="C1"/>
      <selection pane="bottomLeft" activeCell="A144" activeCellId="0" sqref="A144"/>
      <selection pane="bottomRight" activeCell="C144" activeCellId="0" sqref="C144"/>
    </sheetView>
  </sheetViews>
  <sheetFormatPr defaultColWidth="11.41796875" defaultRowHeight="12.75" zeroHeight="false" outlineLevelRow="0" outlineLevelCol="0"/>
  <cols>
    <col collapsed="false" customWidth="true" hidden="false" outlineLevel="0" max="1" min="1" style="138" width="18.85"/>
    <col collapsed="false" customWidth="true" hidden="false" outlineLevel="0" max="2" min="2" style="313" width="28.14"/>
    <col collapsed="false" customWidth="true" hidden="false" outlineLevel="0" max="3" min="3" style="131" width="10.13"/>
    <col collapsed="false" customWidth="true" hidden="false" outlineLevel="0" max="4" min="4" style="352" width="9.56"/>
    <col collapsed="false" customWidth="true" hidden="false" outlineLevel="0" max="8" min="5" style="131" width="9.41"/>
    <col collapsed="false" customWidth="true" hidden="false" outlineLevel="0" max="9" min="9" style="278" width="12.42"/>
    <col collapsed="false" customWidth="true" hidden="false" outlineLevel="0" max="10" min="10" style="278" width="11.7"/>
    <col collapsed="false" customWidth="true" hidden="false" outlineLevel="0" max="11" min="11" style="133" width="7.7"/>
    <col collapsed="false" customWidth="true" hidden="false" outlineLevel="0" max="12" min="12" style="134" width="8.56"/>
    <col collapsed="false" customWidth="true" hidden="false" outlineLevel="0" max="14" min="13" style="133" width="7.7"/>
    <col collapsed="false" customWidth="true" hidden="false" outlineLevel="0" max="15" min="15" style="133" width="6.13"/>
    <col collapsed="false" customWidth="true" hidden="false" outlineLevel="0" max="17" min="16" style="133" width="7.7"/>
    <col collapsed="false" customWidth="true" hidden="false" outlineLevel="0" max="18" min="18" style="133" width="8.41"/>
    <col collapsed="false" customWidth="false" hidden="true" outlineLevel="0" max="19" min="19" style="229" width="11.42"/>
    <col collapsed="false" customWidth="true" hidden="true" outlineLevel="0" max="20" min="20" style="277" width="11.05"/>
    <col collapsed="false" customWidth="true" hidden="true" outlineLevel="0" max="21" min="21" style="277" width="8.85"/>
    <col collapsed="false" customWidth="true" hidden="true" outlineLevel="0" max="23" min="22" style="277" width="11.05"/>
    <col collapsed="false" customWidth="true" hidden="false" outlineLevel="0" max="24" min="24" style="277" width="14.14"/>
    <col collapsed="false" customWidth="false" hidden="false" outlineLevel="0" max="257" min="25" style="277" width="11.42"/>
  </cols>
  <sheetData>
    <row r="1" customFormat="false" ht="12.75" hidden="false" customHeight="false" outlineLevel="0" collapsed="false">
      <c r="A1" s="137"/>
      <c r="B1" s="137"/>
      <c r="C1" s="137"/>
      <c r="D1" s="137"/>
      <c r="E1" s="137"/>
      <c r="F1" s="137"/>
      <c r="G1" s="137"/>
      <c r="H1" s="137"/>
      <c r="I1" s="137"/>
      <c r="J1" s="137"/>
      <c r="K1" s="137"/>
      <c r="L1" s="137"/>
      <c r="M1" s="137"/>
      <c r="N1" s="137"/>
      <c r="O1" s="137"/>
      <c r="P1" s="137"/>
      <c r="Q1" s="137"/>
      <c r="R1" s="137"/>
      <c r="S1" s="133"/>
    </row>
    <row r="2" customFormat="false" ht="12.75" hidden="false" customHeight="false" outlineLevel="0" collapsed="false">
      <c r="A2" s="138" t="s">
        <v>544</v>
      </c>
    </row>
    <row r="3" customFormat="false" ht="12.75" hidden="false" customHeight="false" outlineLevel="0" collapsed="false">
      <c r="A3" s="138" t="s">
        <v>545</v>
      </c>
      <c r="B3" s="318" t="s">
        <v>1</v>
      </c>
    </row>
    <row r="5" customFormat="false" ht="26.25" hidden="false" customHeight="true" outlineLevel="0" collapsed="false">
      <c r="A5" s="140" t="s">
        <v>546</v>
      </c>
      <c r="B5" s="232" t="s">
        <v>1057</v>
      </c>
      <c r="C5" s="281"/>
      <c r="D5" s="378"/>
      <c r="E5" s="281"/>
      <c r="F5" s="281"/>
      <c r="G5" s="281"/>
      <c r="H5" s="281"/>
      <c r="I5" s="281"/>
      <c r="J5" s="281"/>
      <c r="K5" s="379"/>
      <c r="L5" s="379"/>
      <c r="M5" s="379"/>
      <c r="N5" s="379"/>
      <c r="O5" s="379"/>
      <c r="P5" s="380"/>
      <c r="Q5" s="380"/>
      <c r="R5" s="380"/>
      <c r="S5" s="380"/>
    </row>
    <row r="6" customFormat="false" ht="20.25" hidden="false" customHeight="false" outlineLevel="0" collapsed="false">
      <c r="A6" s="147"/>
      <c r="B6" s="147"/>
    </row>
    <row r="7" s="283" customFormat="true" ht="25.5" hidden="false" customHeight="true" outlineLevel="0" collapsed="false">
      <c r="A7" s="236" t="s">
        <v>547</v>
      </c>
      <c r="B7" s="354" t="s">
        <v>1058</v>
      </c>
      <c r="C7" s="175" t="s">
        <v>549</v>
      </c>
      <c r="D7" s="175" t="s">
        <v>550</v>
      </c>
      <c r="E7" s="175" t="s">
        <v>551</v>
      </c>
      <c r="F7" s="175"/>
      <c r="G7" s="175"/>
      <c r="H7" s="175"/>
      <c r="I7" s="175" t="s">
        <v>552</v>
      </c>
      <c r="J7" s="175" t="s">
        <v>553</v>
      </c>
      <c r="K7" s="162" t="s">
        <v>554</v>
      </c>
      <c r="L7" s="162"/>
      <c r="M7" s="162"/>
      <c r="N7" s="162"/>
      <c r="O7" s="162"/>
      <c r="P7" s="162"/>
      <c r="Q7" s="162"/>
      <c r="R7" s="162"/>
      <c r="S7" s="338"/>
      <c r="T7" s="178"/>
      <c r="U7" s="178"/>
      <c r="W7" s="240" t="s">
        <v>555</v>
      </c>
      <c r="X7" s="242" t="s">
        <v>556</v>
      </c>
    </row>
    <row r="8" s="283" customFormat="true" ht="23.25" hidden="false" customHeight="true" outlineLevel="0" collapsed="false">
      <c r="A8" s="236"/>
      <c r="B8" s="354"/>
      <c r="C8" s="175"/>
      <c r="D8" s="175"/>
      <c r="E8" s="175" t="s">
        <v>557</v>
      </c>
      <c r="F8" s="175" t="s">
        <v>558</v>
      </c>
      <c r="G8" s="175" t="s">
        <v>559</v>
      </c>
      <c r="H8" s="175" t="s">
        <v>560</v>
      </c>
      <c r="I8" s="175"/>
      <c r="J8" s="175"/>
      <c r="K8" s="162" t="s">
        <v>561</v>
      </c>
      <c r="L8" s="163" t="s">
        <v>947</v>
      </c>
      <c r="M8" s="156" t="s">
        <v>563</v>
      </c>
      <c r="N8" s="156" t="s">
        <v>564</v>
      </c>
      <c r="O8" s="156" t="s">
        <v>565</v>
      </c>
      <c r="P8" s="156" t="s">
        <v>566</v>
      </c>
      <c r="Q8" s="156" t="s">
        <v>567</v>
      </c>
      <c r="R8" s="242" t="s">
        <v>568</v>
      </c>
      <c r="S8" s="338"/>
      <c r="T8" s="246" t="s">
        <v>568</v>
      </c>
      <c r="U8" s="245" t="s">
        <v>569</v>
      </c>
      <c r="W8" s="240"/>
      <c r="X8" s="242"/>
    </row>
    <row r="9" s="283" customFormat="true" ht="23.25" hidden="false" customHeight="true" outlineLevel="0" collapsed="false">
      <c r="A9" s="173" t="s">
        <v>810</v>
      </c>
      <c r="B9" s="173"/>
      <c r="C9" s="175"/>
      <c r="D9" s="175"/>
      <c r="E9" s="175"/>
      <c r="F9" s="175"/>
      <c r="G9" s="175"/>
      <c r="H9" s="175"/>
      <c r="I9" s="175"/>
      <c r="J9" s="175"/>
      <c r="K9" s="162" t="n">
        <f aca="false">SUM(K10:K156)</f>
        <v>47999.9</v>
      </c>
      <c r="L9" s="162" t="n">
        <f aca="false">SUM(L10:L156)</f>
        <v>118931.7</v>
      </c>
      <c r="M9" s="162" t="n">
        <f aca="false">SUM(M10:M156)</f>
        <v>0</v>
      </c>
      <c r="N9" s="162" t="n">
        <f aca="false">SUM(N10:N156)</f>
        <v>66573.4</v>
      </c>
      <c r="O9" s="162" t="n">
        <f aca="false">SUM(O10:O156)</f>
        <v>0</v>
      </c>
      <c r="P9" s="162" t="n">
        <f aca="false">SUM(P10:P156)</f>
        <v>0</v>
      </c>
      <c r="Q9" s="162" t="n">
        <f aca="false">SUM(Q10:Q156)</f>
        <v>0</v>
      </c>
      <c r="R9" s="156"/>
      <c r="S9" s="337"/>
      <c r="T9" s="194"/>
      <c r="U9" s="178"/>
      <c r="V9" s="285"/>
      <c r="W9" s="244"/>
      <c r="X9" s="156"/>
    </row>
    <row r="10" s="386" customFormat="true" ht="51" hidden="false" customHeight="true" outlineLevel="0" collapsed="false">
      <c r="A10" s="155" t="s">
        <v>409</v>
      </c>
      <c r="B10" s="381" t="s">
        <v>1059</v>
      </c>
      <c r="C10" s="364"/>
      <c r="D10" s="175"/>
      <c r="E10" s="364"/>
      <c r="F10" s="364"/>
      <c r="G10" s="364"/>
      <c r="H10" s="364"/>
      <c r="I10" s="364"/>
      <c r="J10" s="364"/>
      <c r="K10" s="382"/>
      <c r="L10" s="382"/>
      <c r="M10" s="382"/>
      <c r="N10" s="382"/>
      <c r="O10" s="383"/>
      <c r="P10" s="383"/>
      <c r="Q10" s="383"/>
      <c r="R10" s="383"/>
      <c r="S10" s="383"/>
      <c r="T10" s="384"/>
      <c r="U10" s="384"/>
      <c r="V10" s="384"/>
      <c r="W10" s="384"/>
      <c r="X10" s="385" t="s">
        <v>1060</v>
      </c>
    </row>
    <row r="11" s="386" customFormat="true" ht="13.5" hidden="false" customHeight="false" outlineLevel="0" collapsed="false">
      <c r="A11" s="155"/>
      <c r="B11" s="180" t="s">
        <v>1061</v>
      </c>
      <c r="C11" s="11" t="s">
        <v>1062</v>
      </c>
      <c r="D11" s="175" t="n">
        <v>17</v>
      </c>
      <c r="E11" s="296" t="n">
        <f aca="false">D11*15%</f>
        <v>2.55</v>
      </c>
      <c r="F11" s="296" t="n">
        <f aca="false">D11*35%</f>
        <v>5.95</v>
      </c>
      <c r="G11" s="296" t="n">
        <f aca="false">D11*35%</f>
        <v>5.95</v>
      </c>
      <c r="H11" s="296" t="n">
        <f aca="false">D11*15%</f>
        <v>2.55</v>
      </c>
      <c r="I11" s="364" t="n">
        <v>1.2</v>
      </c>
      <c r="J11" s="364" t="n">
        <f aca="false">I11*D11</f>
        <v>20.4</v>
      </c>
      <c r="K11" s="382"/>
      <c r="L11" s="382"/>
      <c r="M11" s="382"/>
      <c r="N11" s="382"/>
      <c r="O11" s="383"/>
      <c r="P11" s="383"/>
      <c r="Q11" s="383"/>
      <c r="R11" s="360" t="n">
        <f aca="false">IF(V11&gt;J11,"Financ. Exede en :",T11)</f>
        <v>20.4</v>
      </c>
      <c r="S11" s="361" t="str">
        <f aca="false">IF(V11&gt;J11,V11-J11,"")</f>
        <v/>
      </c>
      <c r="T11" s="239" t="n">
        <f aca="false">U11</f>
        <v>20.4</v>
      </c>
      <c r="U11" s="239" t="n">
        <f aca="false">J11-V11</f>
        <v>20.4</v>
      </c>
      <c r="V11" s="289" t="n">
        <f aca="false">SUM(K11:Q11)</f>
        <v>0</v>
      </c>
      <c r="W11" s="290" t="n">
        <f aca="false">IF(U11&lt;=0,T11+V11,V11+U11)</f>
        <v>20.4</v>
      </c>
      <c r="X11" s="385" t="s">
        <v>1060</v>
      </c>
    </row>
    <row r="12" s="386" customFormat="true" ht="25.5" hidden="false" customHeight="false" outlineLevel="0" collapsed="false">
      <c r="A12" s="155"/>
      <c r="B12" s="180" t="s">
        <v>1063</v>
      </c>
      <c r="C12" s="11" t="s">
        <v>1064</v>
      </c>
      <c r="D12" s="175" t="n">
        <v>6</v>
      </c>
      <c r="E12" s="296" t="n">
        <f aca="false">D12*15%</f>
        <v>0.9</v>
      </c>
      <c r="F12" s="296" t="n">
        <f aca="false">D12*35%</f>
        <v>2.1</v>
      </c>
      <c r="G12" s="296" t="n">
        <f aca="false">D12*35%</f>
        <v>2.1</v>
      </c>
      <c r="H12" s="296" t="n">
        <f aca="false">D12*15%</f>
        <v>0.9</v>
      </c>
      <c r="I12" s="364" t="n">
        <v>2.5</v>
      </c>
      <c r="J12" s="364" t="n">
        <f aca="false">I12*D12</f>
        <v>15</v>
      </c>
      <c r="K12" s="382"/>
      <c r="L12" s="382"/>
      <c r="M12" s="382"/>
      <c r="N12" s="382"/>
      <c r="O12" s="383"/>
      <c r="P12" s="383"/>
      <c r="Q12" s="383"/>
      <c r="R12" s="360" t="n">
        <f aca="false">IF(V12&gt;J12,"Financ. Exede en :",T12)</f>
        <v>15</v>
      </c>
      <c r="S12" s="361" t="str">
        <f aca="false">IF(V12&gt;J12,V12-J12,"")</f>
        <v/>
      </c>
      <c r="T12" s="239" t="n">
        <f aca="false">U12</f>
        <v>15</v>
      </c>
      <c r="U12" s="239" t="n">
        <f aca="false">J12-V12</f>
        <v>15</v>
      </c>
      <c r="V12" s="289" t="n">
        <f aca="false">SUM(K12:Q12)</f>
        <v>0</v>
      </c>
      <c r="W12" s="290" t="n">
        <f aca="false">IF(U12&lt;=0,T12+V12,V12+U12)</f>
        <v>15</v>
      </c>
      <c r="X12" s="385" t="s">
        <v>1060</v>
      </c>
    </row>
    <row r="13" s="386" customFormat="true" ht="25.5" hidden="false" customHeight="false" outlineLevel="0" collapsed="false">
      <c r="A13" s="155"/>
      <c r="B13" s="180" t="s">
        <v>1065</v>
      </c>
      <c r="C13" s="11" t="s">
        <v>1064</v>
      </c>
      <c r="D13" s="175" t="n">
        <v>4</v>
      </c>
      <c r="E13" s="296" t="n">
        <f aca="false">D13*15%</f>
        <v>0.6</v>
      </c>
      <c r="F13" s="296" t="n">
        <f aca="false">D13*35%</f>
        <v>1.4</v>
      </c>
      <c r="G13" s="296" t="n">
        <f aca="false">D13*35%</f>
        <v>1.4</v>
      </c>
      <c r="H13" s="296" t="n">
        <f aca="false">D13*15%</f>
        <v>0.6</v>
      </c>
      <c r="I13" s="364" t="n">
        <v>2.5</v>
      </c>
      <c r="J13" s="364" t="n">
        <f aca="false">I13*D13</f>
        <v>10</v>
      </c>
      <c r="K13" s="382"/>
      <c r="L13" s="382"/>
      <c r="M13" s="382"/>
      <c r="N13" s="382"/>
      <c r="O13" s="383"/>
      <c r="P13" s="383"/>
      <c r="Q13" s="383"/>
      <c r="R13" s="360" t="n">
        <f aca="false">IF(V13&gt;J13,"Financ. Exede en :",T13)</f>
        <v>10</v>
      </c>
      <c r="S13" s="361" t="str">
        <f aca="false">IF(V13&gt;J13,V13-J13,"")</f>
        <v/>
      </c>
      <c r="T13" s="239" t="n">
        <f aca="false">U13</f>
        <v>10</v>
      </c>
      <c r="U13" s="239" t="n">
        <f aca="false">J13-V13</f>
        <v>10</v>
      </c>
      <c r="V13" s="289" t="n">
        <f aca="false">SUM(K13:Q13)</f>
        <v>0</v>
      </c>
      <c r="W13" s="290" t="n">
        <f aca="false">IF(U13&lt;=0,T13+V13,V13+U13)</f>
        <v>10</v>
      </c>
      <c r="X13" s="385" t="s">
        <v>1060</v>
      </c>
    </row>
    <row r="14" s="386" customFormat="true" ht="25.5" hidden="false" customHeight="false" outlineLevel="0" collapsed="false">
      <c r="A14" s="155"/>
      <c r="B14" s="180" t="s">
        <v>1066</v>
      </c>
      <c r="C14" s="176" t="s">
        <v>1067</v>
      </c>
      <c r="D14" s="175" t="n">
        <v>1</v>
      </c>
      <c r="E14" s="296" t="n">
        <f aca="false">D14*15%</f>
        <v>0.15</v>
      </c>
      <c r="F14" s="296" t="n">
        <f aca="false">D14*35%</f>
        <v>0.35</v>
      </c>
      <c r="G14" s="296" t="n">
        <f aca="false">D14*35%</f>
        <v>0.35</v>
      </c>
      <c r="H14" s="296" t="n">
        <f aca="false">D14*15%</f>
        <v>0.15</v>
      </c>
      <c r="I14" s="364" t="n">
        <v>9100</v>
      </c>
      <c r="J14" s="364" t="n">
        <f aca="false">I14*D14</f>
        <v>9100</v>
      </c>
      <c r="K14" s="382"/>
      <c r="L14" s="382" t="n">
        <v>9100</v>
      </c>
      <c r="M14" s="382"/>
      <c r="N14" s="382"/>
      <c r="O14" s="383"/>
      <c r="P14" s="383"/>
      <c r="Q14" s="383"/>
      <c r="R14" s="360" t="n">
        <f aca="false">IF(V14&gt;J14,"Financ. Exede en :",T14)</f>
        <v>0</v>
      </c>
      <c r="S14" s="361" t="str">
        <f aca="false">IF(V14&gt;J14,V14-J14,"")</f>
        <v/>
      </c>
      <c r="T14" s="239" t="n">
        <f aca="false">U14</f>
        <v>0</v>
      </c>
      <c r="U14" s="239" t="n">
        <f aca="false">J14-V14</f>
        <v>0</v>
      </c>
      <c r="V14" s="289" t="n">
        <f aca="false">SUM(K14:Q14)</f>
        <v>9100</v>
      </c>
      <c r="W14" s="290" t="n">
        <f aca="false">IF(U14&lt;=0,T14+V14,V14+U14)</f>
        <v>9100</v>
      </c>
      <c r="X14" s="385" t="s">
        <v>1060</v>
      </c>
    </row>
    <row r="15" s="386" customFormat="true" ht="25.5" hidden="false" customHeight="false" outlineLevel="0" collapsed="false">
      <c r="A15" s="155"/>
      <c r="B15" s="180" t="s">
        <v>1068</v>
      </c>
      <c r="C15" s="11" t="s">
        <v>1069</v>
      </c>
      <c r="D15" s="175" t="n">
        <v>38</v>
      </c>
      <c r="E15" s="296" t="n">
        <f aca="false">D15*15%</f>
        <v>5.7</v>
      </c>
      <c r="F15" s="296" t="n">
        <f aca="false">D15*35%</f>
        <v>13.3</v>
      </c>
      <c r="G15" s="296" t="n">
        <f aca="false">D15*35%</f>
        <v>13.3</v>
      </c>
      <c r="H15" s="296" t="n">
        <f aca="false">D15*15%</f>
        <v>5.7</v>
      </c>
      <c r="I15" s="387" t="n">
        <v>6</v>
      </c>
      <c r="J15" s="364" t="n">
        <f aca="false">I15*D15</f>
        <v>228</v>
      </c>
      <c r="K15" s="382"/>
      <c r="L15" s="382" t="n">
        <f aca="false">5436-75</f>
        <v>5361</v>
      </c>
      <c r="M15" s="382"/>
      <c r="N15" s="382"/>
      <c r="O15" s="383"/>
      <c r="P15" s="383"/>
      <c r="Q15" s="383"/>
      <c r="R15" s="360" t="str">
        <f aca="false">IF(V15&gt;J15,"Financ. Exede en :",T15)</f>
        <v>Financ. Exede en :</v>
      </c>
      <c r="S15" s="361" t="n">
        <f aca="false">IF(V15&gt;J15,V15-J15,"")</f>
        <v>5133</v>
      </c>
      <c r="T15" s="239" t="n">
        <f aca="false">U15</f>
        <v>-5133</v>
      </c>
      <c r="U15" s="239" t="n">
        <f aca="false">J15-V15</f>
        <v>-5133</v>
      </c>
      <c r="V15" s="289" t="n">
        <f aca="false">SUM(K15:Q15)</f>
        <v>5361</v>
      </c>
      <c r="W15" s="290" t="n">
        <f aca="false">IF(U15&lt;=0,T15+V15,V15+U15)</f>
        <v>228</v>
      </c>
      <c r="X15" s="385" t="s">
        <v>1060</v>
      </c>
    </row>
    <row r="16" s="386" customFormat="true" ht="25.5" hidden="false" customHeight="false" outlineLevel="0" collapsed="false">
      <c r="A16" s="155"/>
      <c r="B16" s="180" t="s">
        <v>1070</v>
      </c>
      <c r="C16" s="11" t="s">
        <v>1071</v>
      </c>
      <c r="D16" s="175" t="n">
        <v>39</v>
      </c>
      <c r="E16" s="296" t="n">
        <f aca="false">D16*15%</f>
        <v>5.85</v>
      </c>
      <c r="F16" s="296" t="n">
        <f aca="false">D16*35%</f>
        <v>13.65</v>
      </c>
      <c r="G16" s="296" t="n">
        <f aca="false">D16*35%</f>
        <v>13.65</v>
      </c>
      <c r="H16" s="296" t="n">
        <f aca="false">D16*15%</f>
        <v>5.85</v>
      </c>
      <c r="I16" s="364" t="n">
        <v>10.5</v>
      </c>
      <c r="J16" s="364" t="n">
        <f aca="false">I16*D16</f>
        <v>409.5</v>
      </c>
      <c r="K16" s="382"/>
      <c r="L16" s="382"/>
      <c r="M16" s="382"/>
      <c r="N16" s="382"/>
      <c r="O16" s="383"/>
      <c r="P16" s="383"/>
      <c r="Q16" s="383"/>
      <c r="R16" s="360" t="n">
        <f aca="false">IF(V16&gt;J16,"Financ. Exede en :",T16)</f>
        <v>409.5</v>
      </c>
      <c r="S16" s="361" t="str">
        <f aca="false">IF(V16&gt;J16,V16-J16,"")</f>
        <v/>
      </c>
      <c r="T16" s="239" t="n">
        <f aca="false">U16</f>
        <v>409.5</v>
      </c>
      <c r="U16" s="239" t="n">
        <f aca="false">J16-V16</f>
        <v>409.5</v>
      </c>
      <c r="V16" s="289" t="n">
        <f aca="false">SUM(K16:Q16)</f>
        <v>0</v>
      </c>
      <c r="W16" s="290" t="n">
        <f aca="false">IF(U16&lt;=0,T16+V16,V16+U16)</f>
        <v>409.5</v>
      </c>
      <c r="X16" s="385" t="s">
        <v>1060</v>
      </c>
    </row>
    <row r="17" s="386" customFormat="true" ht="51" hidden="false" customHeight="false" outlineLevel="0" collapsed="false">
      <c r="A17" s="155"/>
      <c r="B17" s="180" t="s">
        <v>1072</v>
      </c>
      <c r="C17" s="11" t="s">
        <v>1073</v>
      </c>
      <c r="D17" s="175" t="n">
        <v>190</v>
      </c>
      <c r="E17" s="296" t="n">
        <f aca="false">D17*15%</f>
        <v>28.5</v>
      </c>
      <c r="F17" s="296" t="n">
        <f aca="false">D17*35%</f>
        <v>66.5</v>
      </c>
      <c r="G17" s="296" t="n">
        <f aca="false">D17*35%</f>
        <v>66.5</v>
      </c>
      <c r="H17" s="296" t="n">
        <f aca="false">D17*15%</f>
        <v>28.5</v>
      </c>
      <c r="I17" s="364" t="n">
        <v>4.8</v>
      </c>
      <c r="J17" s="364" t="n">
        <f aca="false">I17*D17</f>
        <v>912</v>
      </c>
      <c r="K17" s="382"/>
      <c r="L17" s="382"/>
      <c r="M17" s="382"/>
      <c r="N17" s="382"/>
      <c r="O17" s="383"/>
      <c r="P17" s="383"/>
      <c r="Q17" s="383"/>
      <c r="R17" s="360" t="n">
        <f aca="false">IF(V17&gt;J17,"Financ. Exede en :",T17)</f>
        <v>912</v>
      </c>
      <c r="S17" s="361" t="str">
        <f aca="false">IF(V17&gt;J17,V17-J17,"")</f>
        <v/>
      </c>
      <c r="T17" s="239" t="n">
        <f aca="false">U17</f>
        <v>912</v>
      </c>
      <c r="U17" s="239" t="n">
        <f aca="false">J17-V17</f>
        <v>912</v>
      </c>
      <c r="V17" s="289" t="n">
        <f aca="false">SUM(K17:Q17)</f>
        <v>0</v>
      </c>
      <c r="W17" s="290" t="n">
        <f aca="false">IF(U17&lt;=0,T17+V17,V17+U17)</f>
        <v>912</v>
      </c>
      <c r="X17" s="385" t="s">
        <v>1060</v>
      </c>
    </row>
    <row r="18" s="386" customFormat="true" ht="25.5" hidden="false" customHeight="false" outlineLevel="0" collapsed="false">
      <c r="A18" s="155"/>
      <c r="B18" s="199" t="s">
        <v>1074</v>
      </c>
      <c r="C18" s="11"/>
      <c r="D18" s="175"/>
      <c r="E18" s="296"/>
      <c r="F18" s="296"/>
      <c r="G18" s="296"/>
      <c r="H18" s="296"/>
      <c r="I18" s="364"/>
      <c r="J18" s="364"/>
      <c r="K18" s="382"/>
      <c r="L18" s="382"/>
      <c r="M18" s="382"/>
      <c r="N18" s="382"/>
      <c r="O18" s="383"/>
      <c r="P18" s="383"/>
      <c r="Q18" s="383"/>
      <c r="R18" s="360" t="n">
        <f aca="false">IF(V18&gt;J18,"Financ. Exede en :",T18)</f>
        <v>0</v>
      </c>
      <c r="S18" s="361" t="str">
        <f aca="false">IF(V18&gt;J18,V18-J18,"")</f>
        <v/>
      </c>
      <c r="T18" s="239" t="n">
        <f aca="false">U18</f>
        <v>0</v>
      </c>
      <c r="U18" s="239" t="n">
        <f aca="false">J18-V18</f>
        <v>0</v>
      </c>
      <c r="V18" s="289" t="n">
        <f aca="false">SUM(K18:Q18)</f>
        <v>0</v>
      </c>
      <c r="W18" s="290" t="n">
        <f aca="false">IF(U18&lt;=0,T18+V18,V18+U18)</f>
        <v>0</v>
      </c>
      <c r="X18" s="385" t="s">
        <v>1060</v>
      </c>
    </row>
    <row r="19" s="386" customFormat="true" ht="38.25" hidden="false" customHeight="false" outlineLevel="0" collapsed="false">
      <c r="A19" s="155"/>
      <c r="B19" s="180" t="s">
        <v>1075</v>
      </c>
      <c r="C19" s="364" t="s">
        <v>1076</v>
      </c>
      <c r="D19" s="175" t="n">
        <v>10</v>
      </c>
      <c r="E19" s="296" t="n">
        <f aca="false">D19*15%</f>
        <v>1.5</v>
      </c>
      <c r="F19" s="296" t="n">
        <f aca="false">D19*35%</f>
        <v>3.5</v>
      </c>
      <c r="G19" s="296" t="n">
        <f aca="false">D19*35%</f>
        <v>3.5</v>
      </c>
      <c r="H19" s="296" t="n">
        <f aca="false">D19*15%</f>
        <v>1.5</v>
      </c>
      <c r="I19" s="364" t="n">
        <v>6</v>
      </c>
      <c r="J19" s="364" t="n">
        <f aca="false">I19*D19</f>
        <v>60</v>
      </c>
      <c r="K19" s="382"/>
      <c r="L19" s="382" t="n">
        <v>936</v>
      </c>
      <c r="M19" s="382"/>
      <c r="N19" s="382"/>
      <c r="O19" s="383"/>
      <c r="P19" s="383"/>
      <c r="Q19" s="383"/>
      <c r="R19" s="360" t="str">
        <f aca="false">IF(V19&gt;J19,"Financ. Exede en :",T19)</f>
        <v>Financ. Exede en :</v>
      </c>
      <c r="S19" s="361" t="n">
        <f aca="false">IF(V19&gt;J19,V19-J19,"")</f>
        <v>876</v>
      </c>
      <c r="T19" s="239" t="n">
        <f aca="false">U19</f>
        <v>-876</v>
      </c>
      <c r="U19" s="239" t="n">
        <f aca="false">J19-V19</f>
        <v>-876</v>
      </c>
      <c r="V19" s="289" t="n">
        <f aca="false">SUM(K19:Q19)</f>
        <v>936</v>
      </c>
      <c r="W19" s="290" t="n">
        <f aca="false">IF(U19&lt;=0,T19+V19,V19+U19)</f>
        <v>60</v>
      </c>
      <c r="X19" s="385" t="s">
        <v>1060</v>
      </c>
    </row>
    <row r="20" s="386" customFormat="true" ht="38.25" hidden="false" customHeight="false" outlineLevel="0" collapsed="false">
      <c r="A20" s="155"/>
      <c r="B20" s="180" t="s">
        <v>1077</v>
      </c>
      <c r="C20" s="364" t="s">
        <v>1078</v>
      </c>
      <c r="D20" s="175" t="n">
        <v>9</v>
      </c>
      <c r="E20" s="296" t="n">
        <f aca="false">D20*15%</f>
        <v>1.35</v>
      </c>
      <c r="F20" s="296" t="n">
        <f aca="false">D20*35%</f>
        <v>3.15</v>
      </c>
      <c r="G20" s="296" t="n">
        <f aca="false">D20*35%</f>
        <v>3.15</v>
      </c>
      <c r="H20" s="296" t="n">
        <f aca="false">D20*15%</f>
        <v>1.35</v>
      </c>
      <c r="I20" s="364" t="n">
        <v>5.7</v>
      </c>
      <c r="J20" s="364" t="n">
        <f aca="false">I20*D20</f>
        <v>51.3</v>
      </c>
      <c r="K20" s="382"/>
      <c r="L20" s="382" t="n">
        <v>889.2</v>
      </c>
      <c r="M20" s="382"/>
      <c r="N20" s="382"/>
      <c r="O20" s="383"/>
      <c r="P20" s="383"/>
      <c r="Q20" s="383"/>
      <c r="R20" s="360" t="str">
        <f aca="false">IF(V20&gt;J20,"Financ. Exede en :",T20)</f>
        <v>Financ. Exede en :</v>
      </c>
      <c r="S20" s="361" t="n">
        <f aca="false">IF(V20&gt;J20,V20-J20,"")</f>
        <v>837.9</v>
      </c>
      <c r="T20" s="239" t="n">
        <f aca="false">U20</f>
        <v>-837.9</v>
      </c>
      <c r="U20" s="239" t="n">
        <f aca="false">J20-V20</f>
        <v>-837.9</v>
      </c>
      <c r="V20" s="289" t="n">
        <f aca="false">SUM(K20:Q20)</f>
        <v>889.2</v>
      </c>
      <c r="W20" s="290" t="n">
        <f aca="false">IF(U20&lt;=0,T20+V20,V20+U20)</f>
        <v>51.3</v>
      </c>
      <c r="X20" s="385" t="s">
        <v>1060</v>
      </c>
    </row>
    <row r="21" s="386" customFormat="true" ht="38.25" hidden="false" customHeight="false" outlineLevel="0" collapsed="false">
      <c r="A21" s="155"/>
      <c r="B21" s="180" t="s">
        <v>1079</v>
      </c>
      <c r="C21" s="364" t="s">
        <v>615</v>
      </c>
      <c r="D21" s="175" t="n">
        <v>39</v>
      </c>
      <c r="E21" s="296" t="n">
        <f aca="false">D21*15%</f>
        <v>5.85</v>
      </c>
      <c r="F21" s="296" t="n">
        <f aca="false">D21*35%</f>
        <v>13.65</v>
      </c>
      <c r="G21" s="296" t="n">
        <f aca="false">D21*35%</f>
        <v>13.65</v>
      </c>
      <c r="H21" s="296" t="n">
        <f aca="false">D21*15%</f>
        <v>5.85</v>
      </c>
      <c r="I21" s="364" t="n">
        <v>4.5</v>
      </c>
      <c r="J21" s="364" t="n">
        <f aca="false">I21*D21</f>
        <v>175.5</v>
      </c>
      <c r="K21" s="382"/>
      <c r="L21" s="382" t="n">
        <v>702</v>
      </c>
      <c r="M21" s="382"/>
      <c r="N21" s="382"/>
      <c r="O21" s="383"/>
      <c r="P21" s="383"/>
      <c r="Q21" s="383"/>
      <c r="R21" s="360" t="str">
        <f aca="false">IF(V21&gt;J21,"Financ. Exede en :",T21)</f>
        <v>Financ. Exede en :</v>
      </c>
      <c r="S21" s="361" t="n">
        <f aca="false">IF(V21&gt;J21,V21-J21,"")</f>
        <v>526.5</v>
      </c>
      <c r="T21" s="239" t="n">
        <f aca="false">U21</f>
        <v>-526.5</v>
      </c>
      <c r="U21" s="239" t="n">
        <f aca="false">J21-V21</f>
        <v>-526.5</v>
      </c>
      <c r="V21" s="289" t="n">
        <f aca="false">SUM(K21:Q21)</f>
        <v>702</v>
      </c>
      <c r="W21" s="290" t="n">
        <f aca="false">IF(U21&lt;=0,T21+V21,V21+U21)</f>
        <v>175.5</v>
      </c>
      <c r="X21" s="385" t="s">
        <v>1060</v>
      </c>
    </row>
    <row r="22" s="386" customFormat="true" ht="51" hidden="false" customHeight="false" outlineLevel="0" collapsed="false">
      <c r="A22" s="155"/>
      <c r="B22" s="180" t="s">
        <v>1080</v>
      </c>
      <c r="C22" s="364" t="s">
        <v>1081</v>
      </c>
      <c r="D22" s="175" t="n">
        <v>19</v>
      </c>
      <c r="E22" s="296" t="n">
        <f aca="false">D22*15%</f>
        <v>2.85</v>
      </c>
      <c r="F22" s="296" t="n">
        <f aca="false">D22*35%</f>
        <v>6.65</v>
      </c>
      <c r="G22" s="296" t="n">
        <f aca="false">D22*35%</f>
        <v>6.65</v>
      </c>
      <c r="H22" s="296" t="n">
        <f aca="false">D22*15%</f>
        <v>2.85</v>
      </c>
      <c r="I22" s="364" t="n">
        <v>8</v>
      </c>
      <c r="J22" s="364" t="n">
        <f aca="false">I22*D22</f>
        <v>152</v>
      </c>
      <c r="K22" s="382"/>
      <c r="L22" s="382" t="n">
        <v>1248</v>
      </c>
      <c r="M22" s="382"/>
      <c r="N22" s="382"/>
      <c r="O22" s="383"/>
      <c r="P22" s="383"/>
      <c r="Q22" s="383"/>
      <c r="R22" s="360" t="str">
        <f aca="false">IF(V22&gt;J22,"Financ. Exede en :",T22)</f>
        <v>Financ. Exede en :</v>
      </c>
      <c r="S22" s="361" t="n">
        <f aca="false">IF(V22&gt;J22,V22-J22,"")</f>
        <v>1096</v>
      </c>
      <c r="T22" s="239" t="n">
        <f aca="false">U22</f>
        <v>-1096</v>
      </c>
      <c r="U22" s="239" t="n">
        <f aca="false">J22-V22</f>
        <v>-1096</v>
      </c>
      <c r="V22" s="289" t="n">
        <f aca="false">SUM(K22:Q22)</f>
        <v>1248</v>
      </c>
      <c r="W22" s="290" t="n">
        <f aca="false">IF(U22&lt;=0,T22+V22,V22+U22)</f>
        <v>152</v>
      </c>
      <c r="X22" s="385" t="s">
        <v>1060</v>
      </c>
    </row>
    <row r="23" s="386" customFormat="true" ht="63.75" hidden="false" customHeight="false" outlineLevel="0" collapsed="false">
      <c r="A23" s="155"/>
      <c r="B23" s="388" t="s">
        <v>1082</v>
      </c>
      <c r="C23" s="389" t="s">
        <v>1083</v>
      </c>
      <c r="D23" s="175" t="n">
        <v>10</v>
      </c>
      <c r="E23" s="296" t="n">
        <f aca="false">D23*15%</f>
        <v>1.5</v>
      </c>
      <c r="F23" s="296" t="n">
        <f aca="false">D23*35%</f>
        <v>3.5</v>
      </c>
      <c r="G23" s="296" t="n">
        <f aca="false">D23*35%</f>
        <v>3.5</v>
      </c>
      <c r="H23" s="296" t="n">
        <f aca="false">D23*15%</f>
        <v>1.5</v>
      </c>
      <c r="I23" s="364" t="n">
        <v>5.4</v>
      </c>
      <c r="J23" s="364" t="n">
        <f aca="false">I23*D23</f>
        <v>54</v>
      </c>
      <c r="K23" s="382"/>
      <c r="L23" s="382" t="n">
        <v>4205.52</v>
      </c>
      <c r="M23" s="382"/>
      <c r="N23" s="382"/>
      <c r="O23" s="383"/>
      <c r="P23" s="383"/>
      <c r="Q23" s="383"/>
      <c r="R23" s="360" t="str">
        <f aca="false">IF(V23&gt;J23,"Financ. Exede en :",T23)</f>
        <v>Financ. Exede en :</v>
      </c>
      <c r="S23" s="361" t="n">
        <f aca="false">IF(V23&gt;J23,V23-J23,"")</f>
        <v>4151.52</v>
      </c>
      <c r="T23" s="239" t="n">
        <f aca="false">U23</f>
        <v>-4151.52</v>
      </c>
      <c r="U23" s="239" t="n">
        <f aca="false">J23-V23</f>
        <v>-4151.52</v>
      </c>
      <c r="V23" s="289" t="n">
        <f aca="false">SUM(K23:Q23)</f>
        <v>4205.52</v>
      </c>
      <c r="W23" s="290" t="n">
        <f aca="false">IF(U23&lt;=0,T23+V23,V23+U23)</f>
        <v>54</v>
      </c>
      <c r="X23" s="385" t="s">
        <v>1060</v>
      </c>
    </row>
    <row r="24" s="386" customFormat="true" ht="13.5" hidden="false" customHeight="true" outlineLevel="0" collapsed="false">
      <c r="A24" s="155"/>
      <c r="B24" s="27" t="s">
        <v>1084</v>
      </c>
      <c r="C24" s="206" t="s">
        <v>1069</v>
      </c>
      <c r="D24" s="175" t="n">
        <v>73</v>
      </c>
      <c r="E24" s="296" t="n">
        <f aca="false">D24*15%</f>
        <v>10.95</v>
      </c>
      <c r="F24" s="296" t="n">
        <f aca="false">D24*35%</f>
        <v>25.55</v>
      </c>
      <c r="G24" s="296" t="n">
        <f aca="false">D24*35%</f>
        <v>25.55</v>
      </c>
      <c r="H24" s="296" t="n">
        <f aca="false">D24*15%</f>
        <v>10.95</v>
      </c>
      <c r="I24" s="364" t="n">
        <v>4.5</v>
      </c>
      <c r="J24" s="364" t="n">
        <f aca="false">I24*D24</f>
        <v>328.5</v>
      </c>
      <c r="K24" s="382"/>
      <c r="L24" s="382" t="n">
        <v>3194.48</v>
      </c>
      <c r="M24" s="382"/>
      <c r="N24" s="382"/>
      <c r="O24" s="383"/>
      <c r="P24" s="383"/>
      <c r="Q24" s="383"/>
      <c r="R24" s="360" t="str">
        <f aca="false">IF(V24&gt;J24,"Financ. Exede en :",T24)</f>
        <v>Financ. Exede en :</v>
      </c>
      <c r="S24" s="361" t="n">
        <f aca="false">IF(V24&gt;J24,V24-J24,"")</f>
        <v>2865.98</v>
      </c>
      <c r="T24" s="239" t="n">
        <f aca="false">U24</f>
        <v>-2865.98</v>
      </c>
      <c r="U24" s="239" t="n">
        <f aca="false">J24-V24</f>
        <v>-2865.98</v>
      </c>
      <c r="V24" s="289" t="n">
        <f aca="false">SUM(K24:Q24)</f>
        <v>3194.48</v>
      </c>
      <c r="W24" s="290" t="n">
        <f aca="false">IF(U24&lt;=0,T24+V24,V24+U24)</f>
        <v>328.5</v>
      </c>
      <c r="X24" s="385" t="s">
        <v>1060</v>
      </c>
    </row>
    <row r="25" s="386" customFormat="true" ht="13.5" hidden="false" customHeight="true" outlineLevel="0" collapsed="false">
      <c r="A25" s="155"/>
      <c r="B25" s="27"/>
      <c r="C25" s="176" t="s">
        <v>1085</v>
      </c>
      <c r="D25" s="175" t="n">
        <v>0</v>
      </c>
      <c r="E25" s="296" t="n">
        <f aca="false">D25*15%</f>
        <v>0</v>
      </c>
      <c r="F25" s="296" t="n">
        <f aca="false">D25*35%</f>
        <v>0</v>
      </c>
      <c r="G25" s="296" t="n">
        <f aca="false">D25*35%</f>
        <v>0</v>
      </c>
      <c r="H25" s="296" t="n">
        <f aca="false">D25*15%</f>
        <v>0</v>
      </c>
      <c r="I25" s="364" t="n">
        <v>3.9</v>
      </c>
      <c r="J25" s="364" t="n">
        <f aca="false">I25*D25</f>
        <v>0</v>
      </c>
      <c r="K25" s="382"/>
      <c r="L25" s="382"/>
      <c r="M25" s="382"/>
      <c r="N25" s="382"/>
      <c r="O25" s="383"/>
      <c r="P25" s="383"/>
      <c r="Q25" s="383"/>
      <c r="R25" s="360" t="n">
        <f aca="false">IF(V25&gt;J25,"Financ. Exede en :",T25)</f>
        <v>0</v>
      </c>
      <c r="S25" s="361" t="str">
        <f aca="false">IF(V25&gt;J25,V25-J25,"")</f>
        <v/>
      </c>
      <c r="T25" s="239" t="n">
        <f aca="false">U25</f>
        <v>0</v>
      </c>
      <c r="U25" s="239" t="n">
        <f aca="false">J25-V25</f>
        <v>0</v>
      </c>
      <c r="V25" s="289" t="n">
        <f aca="false">SUM(K25:Q25)</f>
        <v>0</v>
      </c>
      <c r="W25" s="290" t="n">
        <f aca="false">IF(U25&lt;=0,T25+V25,V25+U25)</f>
        <v>0</v>
      </c>
      <c r="X25" s="385" t="s">
        <v>1060</v>
      </c>
    </row>
    <row r="26" s="386" customFormat="true" ht="13.5" hidden="false" customHeight="false" outlineLevel="0" collapsed="false">
      <c r="A26" s="155"/>
      <c r="B26" s="27"/>
      <c r="C26" s="176"/>
      <c r="D26" s="175" t="n">
        <v>0</v>
      </c>
      <c r="E26" s="296" t="n">
        <f aca="false">D26*15%</f>
        <v>0</v>
      </c>
      <c r="F26" s="296" t="n">
        <f aca="false">D26*35%</f>
        <v>0</v>
      </c>
      <c r="G26" s="296" t="n">
        <f aca="false">D26*35%</f>
        <v>0</v>
      </c>
      <c r="H26" s="296" t="n">
        <f aca="false">D26*15%</f>
        <v>0</v>
      </c>
      <c r="I26" s="364"/>
      <c r="J26" s="364" t="n">
        <f aca="false">I26*D26</f>
        <v>0</v>
      </c>
      <c r="K26" s="382"/>
      <c r="L26" s="382"/>
      <c r="M26" s="382"/>
      <c r="N26" s="382"/>
      <c r="O26" s="383"/>
      <c r="P26" s="383"/>
      <c r="Q26" s="383"/>
      <c r="R26" s="360" t="n">
        <f aca="false">IF(V26&gt;J26,"Financ. Exede en :",T26)</f>
        <v>0</v>
      </c>
      <c r="S26" s="361" t="str">
        <f aca="false">IF(V26&gt;J26,V26-J26,"")</f>
        <v/>
      </c>
      <c r="T26" s="239" t="n">
        <f aca="false">U26</f>
        <v>0</v>
      </c>
      <c r="U26" s="239" t="n">
        <f aca="false">J26-V26</f>
        <v>0</v>
      </c>
      <c r="V26" s="289" t="n">
        <f aca="false">SUM(K26:Q26)</f>
        <v>0</v>
      </c>
      <c r="W26" s="290" t="n">
        <f aca="false">IF(U26&lt;=0,T26+V26,V26+U26)</f>
        <v>0</v>
      </c>
      <c r="X26" s="385" t="s">
        <v>1060</v>
      </c>
    </row>
    <row r="27" s="386" customFormat="true" ht="13.5" hidden="false" customHeight="true" outlineLevel="0" collapsed="false">
      <c r="A27" s="155"/>
      <c r="B27" s="27" t="s">
        <v>1086</v>
      </c>
      <c r="C27" s="206" t="s">
        <v>1069</v>
      </c>
      <c r="D27" s="175" t="n">
        <v>40</v>
      </c>
      <c r="E27" s="296" t="n">
        <f aca="false">D27*15%</f>
        <v>6</v>
      </c>
      <c r="F27" s="296" t="n">
        <f aca="false">D27*35%</f>
        <v>14</v>
      </c>
      <c r="G27" s="296" t="n">
        <f aca="false">D27*35%</f>
        <v>14</v>
      </c>
      <c r="H27" s="296" t="n">
        <f aca="false">D27*15%</f>
        <v>6</v>
      </c>
      <c r="I27" s="364" t="n">
        <v>4.5</v>
      </c>
      <c r="J27" s="364" t="n">
        <f aca="false">I27*D27</f>
        <v>180</v>
      </c>
      <c r="K27" s="382"/>
      <c r="L27" s="382"/>
      <c r="M27" s="382"/>
      <c r="N27" s="382"/>
      <c r="O27" s="383"/>
      <c r="P27" s="383"/>
      <c r="Q27" s="383"/>
      <c r="R27" s="360" t="n">
        <f aca="false">IF(V27&gt;J27,"Financ. Exede en :",T27)</f>
        <v>180</v>
      </c>
      <c r="S27" s="361" t="str">
        <f aca="false">IF(V27&gt;J27,V27-J27,"")</f>
        <v/>
      </c>
      <c r="T27" s="239" t="n">
        <f aca="false">U27</f>
        <v>180</v>
      </c>
      <c r="U27" s="239" t="n">
        <f aca="false">J27-V27</f>
        <v>180</v>
      </c>
      <c r="V27" s="289" t="n">
        <f aca="false">SUM(K27:Q27)</f>
        <v>0</v>
      </c>
      <c r="W27" s="290" t="n">
        <f aca="false">IF(U27&lt;=0,T27+V27,V27+U27)</f>
        <v>180</v>
      </c>
      <c r="X27" s="385" t="s">
        <v>1060</v>
      </c>
    </row>
    <row r="28" s="386" customFormat="true" ht="13.5" hidden="false" customHeight="true" outlineLevel="0" collapsed="false">
      <c r="A28" s="155"/>
      <c r="B28" s="27"/>
      <c r="C28" s="176" t="s">
        <v>1085</v>
      </c>
      <c r="D28" s="175" t="n">
        <v>0</v>
      </c>
      <c r="E28" s="296" t="n">
        <f aca="false">D28*15%</f>
        <v>0</v>
      </c>
      <c r="F28" s="296" t="n">
        <f aca="false">D28*35%</f>
        <v>0</v>
      </c>
      <c r="G28" s="296" t="n">
        <f aca="false">D28*35%</f>
        <v>0</v>
      </c>
      <c r="H28" s="296" t="n">
        <f aca="false">D28*15%</f>
        <v>0</v>
      </c>
      <c r="I28" s="364" t="n">
        <v>3.9</v>
      </c>
      <c r="J28" s="364" t="n">
        <f aca="false">I28*D28</f>
        <v>0</v>
      </c>
      <c r="K28" s="382"/>
      <c r="L28" s="382"/>
      <c r="M28" s="382"/>
      <c r="N28" s="382"/>
      <c r="O28" s="383"/>
      <c r="P28" s="383"/>
      <c r="Q28" s="383"/>
      <c r="R28" s="360" t="n">
        <f aca="false">IF(V28&gt;J28,"Financ. Exede en :",T28)</f>
        <v>0</v>
      </c>
      <c r="S28" s="361" t="str">
        <f aca="false">IF(V28&gt;J28,V28-J28,"")</f>
        <v/>
      </c>
      <c r="T28" s="239" t="n">
        <f aca="false">U28</f>
        <v>0</v>
      </c>
      <c r="U28" s="239" t="n">
        <f aca="false">J28-V28</f>
        <v>0</v>
      </c>
      <c r="V28" s="289" t="n">
        <f aca="false">SUM(K28:Q28)</f>
        <v>0</v>
      </c>
      <c r="W28" s="290" t="n">
        <f aca="false">IF(U28&lt;=0,T28+V28,V28+U28)</f>
        <v>0</v>
      </c>
      <c r="X28" s="385" t="s">
        <v>1060</v>
      </c>
    </row>
    <row r="29" s="386" customFormat="true" ht="13.5" hidden="false" customHeight="false" outlineLevel="0" collapsed="false">
      <c r="A29" s="155"/>
      <c r="B29" s="27"/>
      <c r="C29" s="176"/>
      <c r="D29" s="175" t="n">
        <v>0</v>
      </c>
      <c r="E29" s="296" t="n">
        <f aca="false">D29*15%</f>
        <v>0</v>
      </c>
      <c r="F29" s="296" t="n">
        <f aca="false">D29*35%</f>
        <v>0</v>
      </c>
      <c r="G29" s="296" t="n">
        <f aca="false">D29*35%</f>
        <v>0</v>
      </c>
      <c r="H29" s="296" t="n">
        <f aca="false">D29*15%</f>
        <v>0</v>
      </c>
      <c r="I29" s="364"/>
      <c r="J29" s="364" t="n">
        <f aca="false">I29*D29</f>
        <v>0</v>
      </c>
      <c r="K29" s="382"/>
      <c r="L29" s="382"/>
      <c r="M29" s="382"/>
      <c r="N29" s="382"/>
      <c r="O29" s="383"/>
      <c r="P29" s="383"/>
      <c r="Q29" s="383"/>
      <c r="R29" s="360" t="n">
        <f aca="false">IF(V29&gt;J29,"Financ. Exede en :",T29)</f>
        <v>0</v>
      </c>
      <c r="S29" s="361" t="str">
        <f aca="false">IF(V29&gt;J29,V29-J29,"")</f>
        <v/>
      </c>
      <c r="T29" s="239" t="n">
        <f aca="false">U29</f>
        <v>0</v>
      </c>
      <c r="U29" s="239" t="n">
        <f aca="false">J29-V29</f>
        <v>0</v>
      </c>
      <c r="V29" s="289" t="n">
        <f aca="false">SUM(K29:Q29)</f>
        <v>0</v>
      </c>
      <c r="W29" s="290" t="n">
        <f aca="false">IF(U29&lt;=0,T29+V29,V29+U29)</f>
        <v>0</v>
      </c>
      <c r="X29" s="385" t="s">
        <v>1060</v>
      </c>
    </row>
    <row r="30" s="386" customFormat="true" ht="13.5" hidden="false" customHeight="true" outlineLevel="0" collapsed="false">
      <c r="A30" s="155"/>
      <c r="B30" s="35" t="s">
        <v>1087</v>
      </c>
      <c r="C30" s="206" t="s">
        <v>1069</v>
      </c>
      <c r="D30" s="175" t="n">
        <v>48</v>
      </c>
      <c r="E30" s="296" t="n">
        <f aca="false">D30*15%</f>
        <v>7.2</v>
      </c>
      <c r="F30" s="296" t="n">
        <f aca="false">D30*35%</f>
        <v>16.8</v>
      </c>
      <c r="G30" s="296" t="n">
        <f aca="false">D30*35%</f>
        <v>16.8</v>
      </c>
      <c r="H30" s="296" t="n">
        <f aca="false">D30*15%</f>
        <v>7.2</v>
      </c>
      <c r="I30" s="364" t="n">
        <v>2.7</v>
      </c>
      <c r="J30" s="364" t="n">
        <f aca="false">I30*D30</f>
        <v>129.6</v>
      </c>
      <c r="K30" s="382"/>
      <c r="L30" s="382"/>
      <c r="M30" s="382"/>
      <c r="N30" s="382"/>
      <c r="O30" s="383"/>
      <c r="P30" s="383"/>
      <c r="Q30" s="383"/>
      <c r="R30" s="360" t="n">
        <f aca="false">IF(V30&gt;J30,"Financ. Exede en :",T30)</f>
        <v>129.6</v>
      </c>
      <c r="S30" s="361" t="str">
        <f aca="false">IF(V30&gt;J30,V30-J30,"")</f>
        <v/>
      </c>
      <c r="T30" s="239" t="n">
        <f aca="false">U30</f>
        <v>129.6</v>
      </c>
      <c r="U30" s="239" t="n">
        <f aca="false">J30-V30</f>
        <v>129.6</v>
      </c>
      <c r="V30" s="289" t="n">
        <f aca="false">SUM(K30:Q30)</f>
        <v>0</v>
      </c>
      <c r="W30" s="290" t="n">
        <f aca="false">IF(U30&lt;=0,T30+V30,V30+U30)</f>
        <v>129.6</v>
      </c>
      <c r="X30" s="385" t="s">
        <v>1060</v>
      </c>
    </row>
    <row r="31" s="386" customFormat="true" ht="24" hidden="false" customHeight="false" outlineLevel="0" collapsed="false">
      <c r="A31" s="155"/>
      <c r="B31" s="35"/>
      <c r="C31" s="176" t="s">
        <v>1085</v>
      </c>
      <c r="D31" s="175" t="n">
        <v>0</v>
      </c>
      <c r="E31" s="296" t="n">
        <f aca="false">D31*15%</f>
        <v>0</v>
      </c>
      <c r="F31" s="296" t="n">
        <f aca="false">D31*35%</f>
        <v>0</v>
      </c>
      <c r="G31" s="296" t="n">
        <f aca="false">D31*35%</f>
        <v>0</v>
      </c>
      <c r="H31" s="296" t="n">
        <f aca="false">D31*15%</f>
        <v>0</v>
      </c>
      <c r="I31" s="364" t="n">
        <v>3.9</v>
      </c>
      <c r="J31" s="364" t="n">
        <f aca="false">I31*D31</f>
        <v>0</v>
      </c>
      <c r="K31" s="382"/>
      <c r="L31" s="382"/>
      <c r="M31" s="382"/>
      <c r="N31" s="382"/>
      <c r="O31" s="383"/>
      <c r="P31" s="383"/>
      <c r="Q31" s="383"/>
      <c r="R31" s="360" t="n">
        <f aca="false">IF(V31&gt;J31,"Financ. Exede en :",T31)</f>
        <v>0</v>
      </c>
      <c r="S31" s="361" t="str">
        <f aca="false">IF(V31&gt;J31,V31-J31,"")</f>
        <v/>
      </c>
      <c r="T31" s="239" t="n">
        <f aca="false">U31</f>
        <v>0</v>
      </c>
      <c r="U31" s="239" t="n">
        <f aca="false">J31-V31</f>
        <v>0</v>
      </c>
      <c r="V31" s="289" t="n">
        <f aca="false">SUM(K31:Q31)</f>
        <v>0</v>
      </c>
      <c r="W31" s="290" t="n">
        <f aca="false">IF(U31&lt;=0,T31+V31,V31+U31)</f>
        <v>0</v>
      </c>
      <c r="X31" s="385" t="s">
        <v>1060</v>
      </c>
    </row>
    <row r="32" s="386" customFormat="true" ht="13.5" hidden="false" customHeight="false" outlineLevel="0" collapsed="false">
      <c r="A32" s="155"/>
      <c r="B32" s="35"/>
      <c r="C32" s="206"/>
      <c r="D32" s="175" t="n">
        <v>0</v>
      </c>
      <c r="E32" s="296" t="n">
        <f aca="false">D32*15%</f>
        <v>0</v>
      </c>
      <c r="F32" s="296" t="n">
        <f aca="false">D32*35%</f>
        <v>0</v>
      </c>
      <c r="G32" s="296" t="n">
        <f aca="false">D32*35%</f>
        <v>0</v>
      </c>
      <c r="H32" s="296" t="n">
        <f aca="false">D32*15%</f>
        <v>0</v>
      </c>
      <c r="I32" s="364"/>
      <c r="J32" s="364" t="n">
        <f aca="false">I32*D32</f>
        <v>0</v>
      </c>
      <c r="K32" s="382"/>
      <c r="L32" s="382"/>
      <c r="M32" s="382"/>
      <c r="N32" s="382"/>
      <c r="O32" s="383"/>
      <c r="P32" s="383"/>
      <c r="Q32" s="383"/>
      <c r="R32" s="360" t="n">
        <f aca="false">IF(V32&gt;J32,"Financ. Exede en :",T32)</f>
        <v>0</v>
      </c>
      <c r="S32" s="361" t="str">
        <f aca="false">IF(V32&gt;J32,V32-J32,"")</f>
        <v/>
      </c>
      <c r="T32" s="239" t="n">
        <f aca="false">U32</f>
        <v>0</v>
      </c>
      <c r="U32" s="239" t="n">
        <f aca="false">J32-V32</f>
        <v>0</v>
      </c>
      <c r="V32" s="289" t="n">
        <f aca="false">SUM(K32:Q32)</f>
        <v>0</v>
      </c>
      <c r="W32" s="290" t="n">
        <f aca="false">IF(U32&lt;=0,T32+V32,V32+U32)</f>
        <v>0</v>
      </c>
      <c r="X32" s="385" t="s">
        <v>1060</v>
      </c>
    </row>
    <row r="33" s="386" customFormat="true" ht="13.5" hidden="false" customHeight="true" outlineLevel="0" collapsed="false">
      <c r="A33" s="155"/>
      <c r="B33" s="35" t="s">
        <v>1088</v>
      </c>
      <c r="C33" s="206" t="s">
        <v>1069</v>
      </c>
      <c r="D33" s="175" t="n">
        <v>15</v>
      </c>
      <c r="E33" s="296" t="n">
        <f aca="false">D33*15%</f>
        <v>2.25</v>
      </c>
      <c r="F33" s="296" t="n">
        <f aca="false">D33*35%</f>
        <v>5.25</v>
      </c>
      <c r="G33" s="296" t="n">
        <f aca="false">D33*35%</f>
        <v>5.25</v>
      </c>
      <c r="H33" s="296" t="n">
        <f aca="false">D33*15%</f>
        <v>2.25</v>
      </c>
      <c r="I33" s="364" t="n">
        <v>7.5</v>
      </c>
      <c r="J33" s="364" t="n">
        <f aca="false">I33*D33</f>
        <v>112.5</v>
      </c>
      <c r="K33" s="382"/>
      <c r="L33" s="382"/>
      <c r="M33" s="382"/>
      <c r="N33" s="382"/>
      <c r="O33" s="383"/>
      <c r="P33" s="383"/>
      <c r="Q33" s="383"/>
      <c r="R33" s="360" t="n">
        <f aca="false">IF(V33&gt;J33,"Financ. Exede en :",T33)</f>
        <v>112.5</v>
      </c>
      <c r="S33" s="361" t="str">
        <f aca="false">IF(V33&gt;J33,V33-J33,"")</f>
        <v/>
      </c>
      <c r="T33" s="239" t="n">
        <f aca="false">U33</f>
        <v>112.5</v>
      </c>
      <c r="U33" s="239" t="n">
        <f aca="false">J33-V33</f>
        <v>112.5</v>
      </c>
      <c r="V33" s="289" t="n">
        <f aca="false">SUM(K33:Q33)</f>
        <v>0</v>
      </c>
      <c r="W33" s="290" t="n">
        <f aca="false">IF(U33&lt;=0,T33+V33,V33+U33)</f>
        <v>112.5</v>
      </c>
      <c r="X33" s="385" t="s">
        <v>1060</v>
      </c>
    </row>
    <row r="34" s="386" customFormat="true" ht="13.5" hidden="false" customHeight="true" outlineLevel="0" collapsed="false">
      <c r="A34" s="155"/>
      <c r="B34" s="35"/>
      <c r="C34" s="176" t="s">
        <v>1085</v>
      </c>
      <c r="D34" s="175" t="n">
        <v>0</v>
      </c>
      <c r="E34" s="296" t="n">
        <f aca="false">D34*15%</f>
        <v>0</v>
      </c>
      <c r="F34" s="296" t="n">
        <f aca="false">D34*35%</f>
        <v>0</v>
      </c>
      <c r="G34" s="296" t="n">
        <f aca="false">D34*35%</f>
        <v>0</v>
      </c>
      <c r="H34" s="296" t="n">
        <f aca="false">D34*15%</f>
        <v>0</v>
      </c>
      <c r="I34" s="364" t="n">
        <v>6.5</v>
      </c>
      <c r="J34" s="364" t="n">
        <f aca="false">I34*D34</f>
        <v>0</v>
      </c>
      <c r="K34" s="382"/>
      <c r="L34" s="382"/>
      <c r="M34" s="382"/>
      <c r="N34" s="382"/>
      <c r="O34" s="383"/>
      <c r="P34" s="383"/>
      <c r="Q34" s="383"/>
      <c r="R34" s="360" t="n">
        <f aca="false">IF(V34&gt;J34,"Financ. Exede en :",T34)</f>
        <v>0</v>
      </c>
      <c r="S34" s="361" t="str">
        <f aca="false">IF(V34&gt;J34,V34-J34,"")</f>
        <v/>
      </c>
      <c r="T34" s="239" t="n">
        <f aca="false">U34</f>
        <v>0</v>
      </c>
      <c r="U34" s="239" t="n">
        <f aca="false">J34-V34</f>
        <v>0</v>
      </c>
      <c r="V34" s="289" t="n">
        <f aca="false">SUM(K34:Q34)</f>
        <v>0</v>
      </c>
      <c r="W34" s="290" t="n">
        <f aca="false">IF(U34&lt;=0,T34+V34,V34+U34)</f>
        <v>0</v>
      </c>
      <c r="X34" s="385" t="s">
        <v>1060</v>
      </c>
    </row>
    <row r="35" s="386" customFormat="true" ht="13.5" hidden="false" customHeight="false" outlineLevel="0" collapsed="false">
      <c r="A35" s="155"/>
      <c r="B35" s="35"/>
      <c r="C35" s="176"/>
      <c r="D35" s="175" t="n">
        <v>0</v>
      </c>
      <c r="E35" s="296" t="n">
        <f aca="false">D35*15%</f>
        <v>0</v>
      </c>
      <c r="F35" s="296" t="n">
        <f aca="false">D35*35%</f>
        <v>0</v>
      </c>
      <c r="G35" s="296" t="n">
        <f aca="false">D35*35%</f>
        <v>0</v>
      </c>
      <c r="H35" s="296" t="n">
        <f aca="false">D35*15%</f>
        <v>0</v>
      </c>
      <c r="I35" s="364"/>
      <c r="J35" s="364" t="n">
        <f aca="false">I35*D35</f>
        <v>0</v>
      </c>
      <c r="K35" s="382"/>
      <c r="L35" s="382"/>
      <c r="M35" s="382"/>
      <c r="N35" s="382"/>
      <c r="O35" s="383"/>
      <c r="P35" s="383"/>
      <c r="Q35" s="383"/>
      <c r="R35" s="360" t="n">
        <f aca="false">IF(V35&gt;J35,"Financ. Exede en :",T35)</f>
        <v>0</v>
      </c>
      <c r="S35" s="361" t="str">
        <f aca="false">IF(V35&gt;J35,V35-J35,"")</f>
        <v/>
      </c>
      <c r="T35" s="239" t="n">
        <f aca="false">U35</f>
        <v>0</v>
      </c>
      <c r="U35" s="239" t="n">
        <f aca="false">J35-V35</f>
        <v>0</v>
      </c>
      <c r="V35" s="289" t="n">
        <f aca="false">SUM(K35:Q35)</f>
        <v>0</v>
      </c>
      <c r="W35" s="290" t="n">
        <f aca="false">IF(U35&lt;=0,T35+V35,V35+U35)</f>
        <v>0</v>
      </c>
      <c r="X35" s="385" t="s">
        <v>1060</v>
      </c>
    </row>
    <row r="36" s="386" customFormat="true" ht="25.5" hidden="false" customHeight="false" outlineLevel="0" collapsed="false">
      <c r="A36" s="155"/>
      <c r="B36" s="211" t="s">
        <v>1089</v>
      </c>
      <c r="C36" s="176" t="s">
        <v>1090</v>
      </c>
      <c r="D36" s="175" t="n">
        <v>12</v>
      </c>
      <c r="E36" s="296" t="n">
        <f aca="false">D36*15%</f>
        <v>1.8</v>
      </c>
      <c r="F36" s="296" t="n">
        <f aca="false">D36*35%</f>
        <v>4.2</v>
      </c>
      <c r="G36" s="296" t="n">
        <f aca="false">D36*35%</f>
        <v>4.2</v>
      </c>
      <c r="H36" s="296" t="n">
        <f aca="false">D36*15%</f>
        <v>1.8</v>
      </c>
      <c r="I36" s="364" t="n">
        <v>50</v>
      </c>
      <c r="J36" s="364" t="n">
        <f aca="false">I36*D36</f>
        <v>600</v>
      </c>
      <c r="K36" s="382" t="n">
        <v>5000</v>
      </c>
      <c r="L36" s="382" t="n">
        <v>37861</v>
      </c>
      <c r="M36" s="382"/>
      <c r="N36" s="382"/>
      <c r="O36" s="383"/>
      <c r="P36" s="383"/>
      <c r="Q36" s="383"/>
      <c r="R36" s="360" t="str">
        <f aca="false">IF(V36&gt;J36,"Financ. Exede en :",T36)</f>
        <v>Financ. Exede en :</v>
      </c>
      <c r="S36" s="361" t="n">
        <f aca="false">IF(V36&gt;J36,V36-J36,"")</f>
        <v>42261</v>
      </c>
      <c r="T36" s="239" t="n">
        <f aca="false">U36</f>
        <v>-42261</v>
      </c>
      <c r="U36" s="239" t="n">
        <f aca="false">J36-V36</f>
        <v>-42261</v>
      </c>
      <c r="V36" s="289" t="n">
        <f aca="false">SUM(K36:Q36)</f>
        <v>42861</v>
      </c>
      <c r="W36" s="290" t="n">
        <f aca="false">IF(U36&lt;=0,T36+V36,V36+U36)</f>
        <v>600</v>
      </c>
      <c r="X36" s="385" t="s">
        <v>1060</v>
      </c>
    </row>
    <row r="37" s="386" customFormat="true" ht="25.5" hidden="false" customHeight="false" outlineLevel="0" collapsed="false">
      <c r="A37" s="155"/>
      <c r="B37" s="211" t="s">
        <v>1091</v>
      </c>
      <c r="C37" s="176" t="s">
        <v>1092</v>
      </c>
      <c r="D37" s="175" t="n">
        <v>36</v>
      </c>
      <c r="E37" s="296" t="n">
        <f aca="false">D37*15%</f>
        <v>5.4</v>
      </c>
      <c r="F37" s="296" t="n">
        <f aca="false">D37*35%</f>
        <v>12.6</v>
      </c>
      <c r="G37" s="296" t="n">
        <f aca="false">D37*35%</f>
        <v>12.6</v>
      </c>
      <c r="H37" s="296" t="n">
        <f aca="false">D37*15%</f>
        <v>5.4</v>
      </c>
      <c r="I37" s="364" t="n">
        <v>54.8076923076923</v>
      </c>
      <c r="J37" s="364" t="n">
        <f aca="false">I37*D37</f>
        <v>1973.07692307692</v>
      </c>
      <c r="K37" s="382"/>
      <c r="L37" s="382" t="n">
        <v>2850</v>
      </c>
      <c r="M37" s="382"/>
      <c r="N37" s="382"/>
      <c r="O37" s="383"/>
      <c r="P37" s="383"/>
      <c r="Q37" s="383"/>
      <c r="R37" s="360" t="str">
        <f aca="false">IF(V37&gt;J37,"Financ. Exede en :",T37)</f>
        <v>Financ. Exede en :</v>
      </c>
      <c r="S37" s="361" t="n">
        <f aca="false">IF(V37&gt;J37,V37-J37,"")</f>
        <v>876.923076923077</v>
      </c>
      <c r="T37" s="239" t="n">
        <f aca="false">U37</f>
        <v>-876.923076923077</v>
      </c>
      <c r="U37" s="239" t="n">
        <f aca="false">J37-V37</f>
        <v>-876.923076923077</v>
      </c>
      <c r="V37" s="289" t="n">
        <f aca="false">SUM(K37:Q37)</f>
        <v>2850</v>
      </c>
      <c r="W37" s="290" t="n">
        <f aca="false">IF(U37&lt;=0,T37+V37,V37+U37)</f>
        <v>1973.07692307692</v>
      </c>
      <c r="X37" s="385" t="s">
        <v>1060</v>
      </c>
    </row>
    <row r="38" s="386" customFormat="true" ht="24.75" hidden="false" customHeight="true" outlineLevel="0" collapsed="false">
      <c r="A38" s="155"/>
      <c r="B38" s="164" t="s">
        <v>1093</v>
      </c>
      <c r="C38" s="176" t="s">
        <v>1094</v>
      </c>
      <c r="D38" s="175" t="n">
        <v>370</v>
      </c>
      <c r="E38" s="296" t="n">
        <f aca="false">D38*15%</f>
        <v>55.5</v>
      </c>
      <c r="F38" s="296" t="n">
        <f aca="false">D38*35%</f>
        <v>129.5</v>
      </c>
      <c r="G38" s="296" t="n">
        <f aca="false">D38*35%</f>
        <v>129.5</v>
      </c>
      <c r="H38" s="296" t="n">
        <f aca="false">D38*15%</f>
        <v>55.5</v>
      </c>
      <c r="I38" s="364" t="n">
        <v>4.2</v>
      </c>
      <c r="J38" s="364" t="n">
        <f aca="false">I38*D38</f>
        <v>1554</v>
      </c>
      <c r="K38" s="382"/>
      <c r="L38" s="382" t="n">
        <v>1800</v>
      </c>
      <c r="M38" s="382"/>
      <c r="N38" s="382"/>
      <c r="O38" s="383"/>
      <c r="P38" s="383"/>
      <c r="Q38" s="383"/>
      <c r="R38" s="360" t="str">
        <f aca="false">IF(V38&gt;J38,"Financ. Exede en :",T38)</f>
        <v>Financ. Exede en :</v>
      </c>
      <c r="S38" s="361" t="n">
        <f aca="false">IF(V38&gt;J38,V38-J38,"")</f>
        <v>246</v>
      </c>
      <c r="T38" s="239" t="n">
        <f aca="false">U38</f>
        <v>-246</v>
      </c>
      <c r="U38" s="239" t="n">
        <f aca="false">J38-V38</f>
        <v>-246</v>
      </c>
      <c r="V38" s="289" t="n">
        <f aca="false">SUM(K38:Q38)</f>
        <v>1800</v>
      </c>
      <c r="W38" s="290" t="n">
        <f aca="false">IF(U38&lt;=0,T38+V38,V38+U38)</f>
        <v>1554</v>
      </c>
      <c r="X38" s="385" t="s">
        <v>1060</v>
      </c>
    </row>
    <row r="39" s="386" customFormat="true" ht="28.5" hidden="false" customHeight="true" outlineLevel="0" collapsed="false">
      <c r="A39" s="155"/>
      <c r="B39" s="164" t="s">
        <v>1095</v>
      </c>
      <c r="C39" s="176" t="s">
        <v>1094</v>
      </c>
      <c r="D39" s="175" t="n">
        <v>525</v>
      </c>
      <c r="E39" s="296" t="n">
        <f aca="false">D39*15%</f>
        <v>78.75</v>
      </c>
      <c r="F39" s="296" t="n">
        <f aca="false">D39*35%</f>
        <v>183.75</v>
      </c>
      <c r="G39" s="296" t="n">
        <f aca="false">D39*35%</f>
        <v>183.75</v>
      </c>
      <c r="H39" s="296" t="n">
        <f aca="false">D39*15%</f>
        <v>78.75</v>
      </c>
      <c r="I39" s="364" t="n">
        <v>4.2</v>
      </c>
      <c r="J39" s="364" t="n">
        <f aca="false">I39*D39</f>
        <v>2205</v>
      </c>
      <c r="K39" s="382"/>
      <c r="L39" s="382"/>
      <c r="M39" s="382"/>
      <c r="N39" s="382"/>
      <c r="O39" s="383"/>
      <c r="P39" s="383"/>
      <c r="Q39" s="383"/>
      <c r="R39" s="360" t="n">
        <f aca="false">IF(V39&gt;J39,"Financ. Exede en :",T39)</f>
        <v>2205</v>
      </c>
      <c r="S39" s="361" t="str">
        <f aca="false">IF(V39&gt;J39,V39-J39,"")</f>
        <v/>
      </c>
      <c r="T39" s="239" t="n">
        <f aca="false">U39</f>
        <v>2205</v>
      </c>
      <c r="U39" s="239" t="n">
        <f aca="false">J39-V39</f>
        <v>2205</v>
      </c>
      <c r="V39" s="289" t="n">
        <f aca="false">SUM(K39:Q39)</f>
        <v>0</v>
      </c>
      <c r="W39" s="290" t="n">
        <f aca="false">IF(U39&lt;=0,T39+V39,V39+U39)</f>
        <v>2205</v>
      </c>
      <c r="X39" s="385" t="s">
        <v>1060</v>
      </c>
    </row>
    <row r="40" s="386" customFormat="true" ht="13.5" hidden="false" customHeight="false" outlineLevel="0" collapsed="false">
      <c r="A40" s="155"/>
      <c r="B40" s="164" t="s">
        <v>1096</v>
      </c>
      <c r="C40" s="176" t="s">
        <v>688</v>
      </c>
      <c r="D40" s="175" t="n">
        <v>12500</v>
      </c>
      <c r="E40" s="296" t="n">
        <f aca="false">D40*15%</f>
        <v>1875</v>
      </c>
      <c r="F40" s="296" t="n">
        <f aca="false">D40*35%</f>
        <v>4375</v>
      </c>
      <c r="G40" s="296" t="n">
        <f aca="false">D40*35%</f>
        <v>4375</v>
      </c>
      <c r="H40" s="296" t="n">
        <f aca="false">D40*15%</f>
        <v>1875</v>
      </c>
      <c r="I40" s="364" t="n">
        <v>3.2</v>
      </c>
      <c r="J40" s="364" t="n">
        <f aca="false">I40*D40</f>
        <v>40000</v>
      </c>
      <c r="K40" s="382"/>
      <c r="L40" s="382"/>
      <c r="M40" s="382"/>
      <c r="N40" s="382"/>
      <c r="O40" s="383"/>
      <c r="P40" s="383"/>
      <c r="Q40" s="383"/>
      <c r="R40" s="360" t="n">
        <f aca="false">IF(V40&gt;J40,"Financ. Exede en :",T40)</f>
        <v>40000</v>
      </c>
      <c r="S40" s="361" t="str">
        <f aca="false">IF(V40&gt;J40,V40-J40,"")</f>
        <v/>
      </c>
      <c r="T40" s="239" t="n">
        <f aca="false">U40</f>
        <v>40000</v>
      </c>
      <c r="U40" s="239" t="n">
        <f aca="false">J40-V40</f>
        <v>40000</v>
      </c>
      <c r="V40" s="289" t="n">
        <f aca="false">SUM(K40:Q40)</f>
        <v>0</v>
      </c>
      <c r="W40" s="290" t="n">
        <f aca="false">IF(U40&lt;=0,T40+V40,V40+U40)</f>
        <v>40000</v>
      </c>
      <c r="X40" s="385" t="s">
        <v>1060</v>
      </c>
    </row>
    <row r="41" s="386" customFormat="true" ht="25.5" hidden="false" customHeight="false" outlineLevel="0" collapsed="false">
      <c r="A41" s="155"/>
      <c r="B41" s="164" t="s">
        <v>1097</v>
      </c>
      <c r="C41" s="176" t="s">
        <v>598</v>
      </c>
      <c r="D41" s="175" t="n">
        <v>1110</v>
      </c>
      <c r="E41" s="296" t="n">
        <f aca="false">D41*15%</f>
        <v>166.5</v>
      </c>
      <c r="F41" s="296" t="n">
        <f aca="false">D41*35%</f>
        <v>388.5</v>
      </c>
      <c r="G41" s="296" t="n">
        <f aca="false">D41*35%</f>
        <v>388.5</v>
      </c>
      <c r="H41" s="296" t="n">
        <f aca="false">D41*15%</f>
        <v>166.5</v>
      </c>
      <c r="I41" s="364" t="n">
        <v>3.5</v>
      </c>
      <c r="J41" s="364" t="n">
        <f aca="false">I41*D41</f>
        <v>3885</v>
      </c>
      <c r="K41" s="382"/>
      <c r="L41" s="382"/>
      <c r="M41" s="382"/>
      <c r="N41" s="382" t="n">
        <v>1000</v>
      </c>
      <c r="O41" s="383"/>
      <c r="P41" s="383"/>
      <c r="Q41" s="383"/>
      <c r="R41" s="360" t="n">
        <f aca="false">IF(V41&gt;J41,"Financ. Exede en :",T41)</f>
        <v>2885</v>
      </c>
      <c r="S41" s="361" t="str">
        <f aca="false">IF(V41&gt;J41,V41-J41,"")</f>
        <v/>
      </c>
      <c r="T41" s="239" t="n">
        <f aca="false">U41</f>
        <v>2885</v>
      </c>
      <c r="U41" s="239" t="n">
        <f aca="false">J41-V41</f>
        <v>2885</v>
      </c>
      <c r="V41" s="289" t="n">
        <f aca="false">SUM(K41:Q41)</f>
        <v>1000</v>
      </c>
      <c r="W41" s="290" t="n">
        <f aca="false">IF(U41&lt;=0,T41+V41,V41+U41)</f>
        <v>3885</v>
      </c>
      <c r="X41" s="385" t="s">
        <v>1060</v>
      </c>
    </row>
    <row r="42" s="386" customFormat="true" ht="25.5" hidden="false" customHeight="false" outlineLevel="0" collapsed="false">
      <c r="A42" s="155"/>
      <c r="B42" s="199" t="s">
        <v>1098</v>
      </c>
      <c r="C42" s="176"/>
      <c r="D42" s="175"/>
      <c r="E42" s="296"/>
      <c r="F42" s="296"/>
      <c r="G42" s="296"/>
      <c r="H42" s="296"/>
      <c r="I42" s="364"/>
      <c r="J42" s="364"/>
      <c r="K42" s="382"/>
      <c r="L42" s="382"/>
      <c r="M42" s="382"/>
      <c r="N42" s="382"/>
      <c r="O42" s="383"/>
      <c r="P42" s="383"/>
      <c r="Q42" s="383"/>
      <c r="R42" s="360"/>
      <c r="S42" s="361"/>
      <c r="T42" s="239"/>
      <c r="U42" s="239"/>
      <c r="V42" s="289"/>
      <c r="W42" s="290"/>
      <c r="X42" s="385"/>
    </row>
    <row r="43" s="386" customFormat="true" ht="24" hidden="false" customHeight="true" outlineLevel="0" collapsed="false">
      <c r="A43" s="155"/>
      <c r="B43" s="301" t="s">
        <v>1099</v>
      </c>
      <c r="C43" s="364" t="s">
        <v>630</v>
      </c>
      <c r="D43" s="175" t="n">
        <v>2364</v>
      </c>
      <c r="E43" s="296" t="n">
        <f aca="false">D43*15%</f>
        <v>354.6</v>
      </c>
      <c r="F43" s="296" t="n">
        <f aca="false">D43*35%</f>
        <v>827.4</v>
      </c>
      <c r="G43" s="296" t="n">
        <f aca="false">D43*35%</f>
        <v>827.4</v>
      </c>
      <c r="H43" s="296" t="n">
        <f aca="false">D43*15%</f>
        <v>354.6</v>
      </c>
      <c r="I43" s="364" t="n">
        <v>4.2</v>
      </c>
      <c r="J43" s="364" t="n">
        <f aca="false">I43*D43</f>
        <v>9928.8</v>
      </c>
      <c r="K43" s="382"/>
      <c r="L43" s="382"/>
      <c r="M43" s="382"/>
      <c r="N43" s="382" t="n">
        <v>655.2</v>
      </c>
      <c r="O43" s="383"/>
      <c r="P43" s="383"/>
      <c r="Q43" s="383"/>
      <c r="R43" s="360" t="n">
        <f aca="false">IF(V43&gt;J43,"Financ. Exede en :",T43)</f>
        <v>9273.6</v>
      </c>
      <c r="S43" s="361" t="str">
        <f aca="false">IF(V43&gt;J43,V43-J43,"")</f>
        <v/>
      </c>
      <c r="T43" s="239" t="n">
        <f aca="false">U43</f>
        <v>9273.6</v>
      </c>
      <c r="U43" s="239" t="n">
        <f aca="false">J43-V43</f>
        <v>9273.6</v>
      </c>
      <c r="V43" s="289" t="n">
        <f aca="false">SUM(K43:Q43)</f>
        <v>655.2</v>
      </c>
      <c r="W43" s="290" t="n">
        <f aca="false">IF(U43&lt;=0,T43+V43,V43+U43)</f>
        <v>9928.8</v>
      </c>
      <c r="X43" s="385" t="s">
        <v>1060</v>
      </c>
    </row>
    <row r="44" s="386" customFormat="true" ht="48.75" hidden="false" customHeight="true" outlineLevel="0" collapsed="false">
      <c r="A44" s="155"/>
      <c r="B44" s="301" t="s">
        <v>1100</v>
      </c>
      <c r="C44" s="364" t="s">
        <v>630</v>
      </c>
      <c r="D44" s="175" t="n">
        <v>2364</v>
      </c>
      <c r="E44" s="296" t="n">
        <f aca="false">D44*15%</f>
        <v>354.6</v>
      </c>
      <c r="F44" s="296" t="n">
        <f aca="false">D44*35%</f>
        <v>827.4</v>
      </c>
      <c r="G44" s="296" t="n">
        <f aca="false">D44*35%</f>
        <v>827.4</v>
      </c>
      <c r="H44" s="296" t="n">
        <f aca="false">D44*15%</f>
        <v>354.6</v>
      </c>
      <c r="I44" s="364" t="n">
        <v>5.7</v>
      </c>
      <c r="J44" s="364" t="n">
        <f aca="false">I44*D44</f>
        <v>13474.8</v>
      </c>
      <c r="K44" s="382"/>
      <c r="L44" s="382"/>
      <c r="M44" s="382"/>
      <c r="N44" s="382" t="n">
        <v>752.4</v>
      </c>
      <c r="O44" s="383"/>
      <c r="P44" s="383"/>
      <c r="Q44" s="383"/>
      <c r="R44" s="360" t="n">
        <f aca="false">IF(V44&gt;J44,"Financ. Exede en :",T44)</f>
        <v>12722.4</v>
      </c>
      <c r="S44" s="361" t="str">
        <f aca="false">IF(V44&gt;J44,V44-J44,"")</f>
        <v/>
      </c>
      <c r="T44" s="239" t="n">
        <f aca="false">U44</f>
        <v>12722.4</v>
      </c>
      <c r="U44" s="239" t="n">
        <f aca="false">J44-V44</f>
        <v>12722.4</v>
      </c>
      <c r="V44" s="289" t="n">
        <f aca="false">SUM(K44:Q44)</f>
        <v>752.4</v>
      </c>
      <c r="W44" s="290" t="n">
        <f aca="false">IF(U44&lt;=0,T44+V44,V44+U44)</f>
        <v>13474.8</v>
      </c>
      <c r="X44" s="385" t="s">
        <v>1060</v>
      </c>
    </row>
    <row r="45" s="386" customFormat="true" ht="38.25" hidden="false" customHeight="false" outlineLevel="0" collapsed="false">
      <c r="A45" s="155"/>
      <c r="B45" s="180" t="s">
        <v>1101</v>
      </c>
      <c r="C45" s="364" t="s">
        <v>630</v>
      </c>
      <c r="D45" s="175" t="n">
        <v>2364</v>
      </c>
      <c r="E45" s="296" t="n">
        <f aca="false">D45*15%</f>
        <v>354.6</v>
      </c>
      <c r="F45" s="296" t="n">
        <f aca="false">D45*35%</f>
        <v>827.4</v>
      </c>
      <c r="G45" s="296" t="n">
        <f aca="false">D45*35%</f>
        <v>827.4</v>
      </c>
      <c r="H45" s="296" t="n">
        <f aca="false">D45*15%</f>
        <v>354.6</v>
      </c>
      <c r="I45" s="364" t="n">
        <v>3.8</v>
      </c>
      <c r="J45" s="364" t="n">
        <f aca="false">I45*D45</f>
        <v>8983.2</v>
      </c>
      <c r="K45" s="382"/>
      <c r="L45" s="382"/>
      <c r="M45" s="382"/>
      <c r="N45" s="382" t="n">
        <v>782.8</v>
      </c>
      <c r="O45" s="383"/>
      <c r="P45" s="383"/>
      <c r="Q45" s="383"/>
      <c r="R45" s="360" t="n">
        <f aca="false">IF(V45&gt;J45,"Financ. Exede en :",T45)</f>
        <v>8200.4</v>
      </c>
      <c r="S45" s="361" t="str">
        <f aca="false">IF(V45&gt;J45,V45-J45,"")</f>
        <v/>
      </c>
      <c r="T45" s="239" t="n">
        <f aca="false">U45</f>
        <v>8200.4</v>
      </c>
      <c r="U45" s="239" t="n">
        <f aca="false">J45-V45</f>
        <v>8200.4</v>
      </c>
      <c r="V45" s="289" t="n">
        <f aca="false">SUM(K45:Q45)</f>
        <v>782.8</v>
      </c>
      <c r="W45" s="290" t="n">
        <f aca="false">IF(U45&lt;=0,T45+V45,V45+U45)</f>
        <v>8983.2</v>
      </c>
      <c r="X45" s="385" t="s">
        <v>1060</v>
      </c>
    </row>
    <row r="46" s="386" customFormat="true" ht="38.25" hidden="false" customHeight="false" outlineLevel="0" collapsed="false">
      <c r="A46" s="155"/>
      <c r="B46" s="180" t="s">
        <v>1102</v>
      </c>
      <c r="C46" s="364" t="s">
        <v>630</v>
      </c>
      <c r="D46" s="175" t="n">
        <v>2364</v>
      </c>
      <c r="E46" s="296" t="n">
        <f aca="false">D46*15%</f>
        <v>354.6</v>
      </c>
      <c r="F46" s="296" t="n">
        <f aca="false">D46*35%</f>
        <v>827.4</v>
      </c>
      <c r="G46" s="296" t="n">
        <f aca="false">D46*35%</f>
        <v>827.4</v>
      </c>
      <c r="H46" s="296" t="n">
        <f aca="false">D46*15%</f>
        <v>354.6</v>
      </c>
      <c r="I46" s="364" t="n">
        <v>3.8</v>
      </c>
      <c r="J46" s="364" t="n">
        <f aca="false">I46*D46</f>
        <v>8983.2</v>
      </c>
      <c r="K46" s="382"/>
      <c r="L46" s="382"/>
      <c r="M46" s="382"/>
      <c r="N46" s="382" t="n">
        <v>4742.4</v>
      </c>
      <c r="O46" s="383"/>
      <c r="P46" s="383"/>
      <c r="Q46" s="383"/>
      <c r="R46" s="360" t="n">
        <f aca="false">IF(V46&gt;J46,"Financ. Exede en :",T46)</f>
        <v>4240.8</v>
      </c>
      <c r="S46" s="361" t="str">
        <f aca="false">IF(V46&gt;J46,V46-J46,"")</f>
        <v/>
      </c>
      <c r="T46" s="239" t="n">
        <f aca="false">U46</f>
        <v>4240.8</v>
      </c>
      <c r="U46" s="239" t="n">
        <f aca="false">J46-V46</f>
        <v>4240.8</v>
      </c>
      <c r="V46" s="289" t="n">
        <f aca="false">SUM(K46:Q46)</f>
        <v>4742.4</v>
      </c>
      <c r="W46" s="290" t="n">
        <f aca="false">IF(U46&lt;=0,T46+V46,V46+U46)</f>
        <v>8983.2</v>
      </c>
      <c r="X46" s="385" t="s">
        <v>1060</v>
      </c>
    </row>
    <row r="47" s="386" customFormat="true" ht="38.25" hidden="false" customHeight="false" outlineLevel="0" collapsed="false">
      <c r="A47" s="155"/>
      <c r="B47" s="180" t="s">
        <v>1103</v>
      </c>
      <c r="C47" s="364" t="s">
        <v>630</v>
      </c>
      <c r="D47" s="175" t="n">
        <v>2500</v>
      </c>
      <c r="E47" s="296" t="n">
        <f aca="false">D47*15%</f>
        <v>375</v>
      </c>
      <c r="F47" s="296" t="n">
        <f aca="false">D47*35%</f>
        <v>875</v>
      </c>
      <c r="G47" s="296" t="n">
        <f aca="false">D47*35%</f>
        <v>875</v>
      </c>
      <c r="H47" s="296" t="n">
        <f aca="false">D47*15%</f>
        <v>375</v>
      </c>
      <c r="I47" s="364" t="n">
        <v>3.8</v>
      </c>
      <c r="J47" s="364" t="n">
        <f aca="false">I47*D47</f>
        <v>9500</v>
      </c>
      <c r="K47" s="382"/>
      <c r="L47" s="382"/>
      <c r="M47" s="382"/>
      <c r="N47" s="382" t="n">
        <v>6460</v>
      </c>
      <c r="O47" s="383"/>
      <c r="P47" s="383"/>
      <c r="Q47" s="383"/>
      <c r="R47" s="360" t="n">
        <f aca="false">IF(V47&gt;J47,"Financ. Exede en :",T47)</f>
        <v>3040</v>
      </c>
      <c r="S47" s="361" t="str">
        <f aca="false">IF(V47&gt;J47,V47-J47,"")</f>
        <v/>
      </c>
      <c r="T47" s="239" t="n">
        <f aca="false">U47</f>
        <v>3040</v>
      </c>
      <c r="U47" s="239" t="n">
        <f aca="false">J47-V47</f>
        <v>3040</v>
      </c>
      <c r="V47" s="289" t="n">
        <f aca="false">SUM(K47:Q47)</f>
        <v>6460</v>
      </c>
      <c r="W47" s="290" t="n">
        <f aca="false">IF(U47&lt;=0,T47+V47,V47+U47)</f>
        <v>9500</v>
      </c>
      <c r="X47" s="385" t="s">
        <v>1060</v>
      </c>
    </row>
    <row r="48" s="386" customFormat="true" ht="38.25" hidden="false" customHeight="false" outlineLevel="0" collapsed="false">
      <c r="A48" s="155"/>
      <c r="B48" s="180" t="s">
        <v>1104</v>
      </c>
      <c r="C48" s="364" t="s">
        <v>630</v>
      </c>
      <c r="D48" s="175" t="n">
        <v>8092</v>
      </c>
      <c r="E48" s="296" t="n">
        <f aca="false">D48*15%</f>
        <v>1213.8</v>
      </c>
      <c r="F48" s="296" t="n">
        <f aca="false">D48*35%</f>
        <v>2832.2</v>
      </c>
      <c r="G48" s="296" t="n">
        <f aca="false">D48*35%</f>
        <v>2832.2</v>
      </c>
      <c r="H48" s="296" t="n">
        <f aca="false">D48*15%</f>
        <v>1213.8</v>
      </c>
      <c r="I48" s="364" t="n">
        <v>4.2</v>
      </c>
      <c r="J48" s="364" t="n">
        <f aca="false">I48*D48</f>
        <v>33986.4</v>
      </c>
      <c r="K48" s="382"/>
      <c r="L48" s="382"/>
      <c r="M48" s="382"/>
      <c r="N48" s="382" t="n">
        <v>5544</v>
      </c>
      <c r="O48" s="383"/>
      <c r="P48" s="383"/>
      <c r="Q48" s="383"/>
      <c r="R48" s="360" t="n">
        <f aca="false">IF(V48&gt;J48,"Financ. Exede en :",T48)</f>
        <v>28442.4</v>
      </c>
      <c r="S48" s="361" t="str">
        <f aca="false">IF(V48&gt;J48,V48-J48,"")</f>
        <v/>
      </c>
      <c r="T48" s="239" t="n">
        <f aca="false">U48</f>
        <v>28442.4</v>
      </c>
      <c r="U48" s="239" t="n">
        <f aca="false">J48-V48</f>
        <v>28442.4</v>
      </c>
      <c r="V48" s="289" t="n">
        <f aca="false">SUM(K48:Q48)</f>
        <v>5544</v>
      </c>
      <c r="W48" s="290" t="n">
        <f aca="false">IF(U48&lt;=0,T48+V48,V48+U48)</f>
        <v>33986.4</v>
      </c>
      <c r="X48" s="385" t="s">
        <v>1060</v>
      </c>
    </row>
    <row r="49" s="386" customFormat="true" ht="25.5" hidden="false" customHeight="false" outlineLevel="0" collapsed="false">
      <c r="A49" s="155"/>
      <c r="B49" s="180" t="s">
        <v>1105</v>
      </c>
      <c r="C49" s="364" t="s">
        <v>630</v>
      </c>
      <c r="D49" s="175" t="n">
        <v>0</v>
      </c>
      <c r="E49" s="296" t="n">
        <f aca="false">D49*15%</f>
        <v>0</v>
      </c>
      <c r="F49" s="296" t="n">
        <f aca="false">D49*35%</f>
        <v>0</v>
      </c>
      <c r="G49" s="296" t="n">
        <f aca="false">D49*35%</f>
        <v>0</v>
      </c>
      <c r="H49" s="296" t="n">
        <f aca="false">D49*15%</f>
        <v>0</v>
      </c>
      <c r="I49" s="364" t="n">
        <v>4.2</v>
      </c>
      <c r="J49" s="364" t="n">
        <f aca="false">I49*D49</f>
        <v>0</v>
      </c>
      <c r="K49" s="382"/>
      <c r="L49" s="382"/>
      <c r="M49" s="382"/>
      <c r="N49" s="382" t="n">
        <v>453.6</v>
      </c>
      <c r="O49" s="383"/>
      <c r="P49" s="383"/>
      <c r="Q49" s="383"/>
      <c r="R49" s="360" t="str">
        <f aca="false">IF(V49&gt;J49,"Financ. Exede en :",T49)</f>
        <v>Financ. Exede en :</v>
      </c>
      <c r="S49" s="361" t="n">
        <f aca="false">IF(V49&gt;J49,V49-J49,"")</f>
        <v>453.6</v>
      </c>
      <c r="T49" s="239" t="n">
        <f aca="false">U49</f>
        <v>-453.6</v>
      </c>
      <c r="U49" s="239" t="n">
        <f aca="false">J49-V49</f>
        <v>-453.6</v>
      </c>
      <c r="V49" s="289" t="n">
        <f aca="false">SUM(K49:Q49)</f>
        <v>453.6</v>
      </c>
      <c r="W49" s="290" t="n">
        <f aca="false">IF(U49&lt;=0,T49+V49,V49+U49)</f>
        <v>0</v>
      </c>
      <c r="X49" s="385" t="s">
        <v>1060</v>
      </c>
    </row>
    <row r="50" s="386" customFormat="true" ht="38.25" hidden="false" customHeight="false" outlineLevel="0" collapsed="false">
      <c r="A50" s="155"/>
      <c r="B50" s="180" t="s">
        <v>1106</v>
      </c>
      <c r="C50" s="364" t="s">
        <v>1107</v>
      </c>
      <c r="D50" s="175" t="n">
        <v>2500</v>
      </c>
      <c r="E50" s="296" t="n">
        <f aca="false">D50*15%</f>
        <v>375</v>
      </c>
      <c r="F50" s="296" t="n">
        <f aca="false">D50*35%</f>
        <v>875</v>
      </c>
      <c r="G50" s="296" t="n">
        <f aca="false">D50*35%</f>
        <v>875</v>
      </c>
      <c r="H50" s="296" t="n">
        <f aca="false">D50*15%</f>
        <v>375</v>
      </c>
      <c r="I50" s="364" t="n">
        <v>4.2</v>
      </c>
      <c r="J50" s="364" t="n">
        <f aca="false">I50*D50</f>
        <v>10500</v>
      </c>
      <c r="K50" s="382"/>
      <c r="L50" s="382"/>
      <c r="M50" s="382"/>
      <c r="N50" s="382" t="n">
        <v>882</v>
      </c>
      <c r="O50" s="383"/>
      <c r="P50" s="383"/>
      <c r="Q50" s="383"/>
      <c r="R50" s="360" t="n">
        <f aca="false">IF(V50&gt;J50,"Financ. Exede en :",T50)</f>
        <v>9618</v>
      </c>
      <c r="S50" s="361" t="str">
        <f aca="false">IF(V50&gt;J50,V50-J50,"")</f>
        <v/>
      </c>
      <c r="T50" s="239" t="n">
        <f aca="false">U50</f>
        <v>9618</v>
      </c>
      <c r="U50" s="239" t="n">
        <f aca="false">J50-V50</f>
        <v>9618</v>
      </c>
      <c r="V50" s="289" t="n">
        <f aca="false">SUM(K50:Q50)</f>
        <v>882</v>
      </c>
      <c r="W50" s="290" t="n">
        <f aca="false">IF(U50&lt;=0,T50+V50,V50+U50)</f>
        <v>10500</v>
      </c>
      <c r="X50" s="385" t="s">
        <v>1060</v>
      </c>
    </row>
    <row r="51" s="386" customFormat="true" ht="33.75" hidden="false" customHeight="true" outlineLevel="0" collapsed="false">
      <c r="A51" s="155" t="s">
        <v>433</v>
      </c>
      <c r="B51" s="363" t="s">
        <v>1108</v>
      </c>
      <c r="C51" s="176"/>
      <c r="D51" s="175"/>
      <c r="E51" s="296"/>
      <c r="F51" s="296"/>
      <c r="G51" s="296"/>
      <c r="H51" s="296"/>
      <c r="I51" s="176"/>
      <c r="J51" s="364"/>
      <c r="K51" s="340"/>
      <c r="L51" s="390"/>
      <c r="M51" s="340"/>
      <c r="N51" s="340"/>
      <c r="O51" s="183"/>
      <c r="P51" s="183"/>
      <c r="Q51" s="183"/>
      <c r="R51" s="360" t="n">
        <f aca="false">IF(V51&gt;J51,"Financ. Exede en :",T51)</f>
        <v>0</v>
      </c>
      <c r="S51" s="361" t="str">
        <f aca="false">IF(V51&gt;J51,V51-J51,"")</f>
        <v/>
      </c>
      <c r="T51" s="239" t="n">
        <f aca="false">U51</f>
        <v>0</v>
      </c>
      <c r="U51" s="239" t="n">
        <f aca="false">J51-V51</f>
        <v>0</v>
      </c>
      <c r="V51" s="289" t="n">
        <f aca="false">SUM(K51:Q51)</f>
        <v>0</v>
      </c>
      <c r="W51" s="290" t="n">
        <f aca="false">IF(U51&lt;=0,T51+V51,V51+U51)</f>
        <v>0</v>
      </c>
      <c r="X51" s="385" t="s">
        <v>1060</v>
      </c>
    </row>
    <row r="52" s="386" customFormat="true" ht="30" hidden="false" customHeight="true" outlineLevel="0" collapsed="false">
      <c r="A52" s="155"/>
      <c r="B52" s="35" t="s">
        <v>1109</v>
      </c>
      <c r="C52" s="176" t="s">
        <v>1110</v>
      </c>
      <c r="D52" s="175" t="s">
        <v>1111</v>
      </c>
      <c r="E52" s="296" t="e">
        <f aca="false">D52*15%</f>
        <v>#VALUE!</v>
      </c>
      <c r="F52" s="296" t="e">
        <f aca="false">D52*35%</f>
        <v>#VALUE!</v>
      </c>
      <c r="G52" s="296" t="e">
        <f aca="false">D52*35%</f>
        <v>#VALUE!</v>
      </c>
      <c r="H52" s="296" t="e">
        <f aca="false">D52*15%</f>
        <v>#VALUE!</v>
      </c>
      <c r="I52" s="176"/>
      <c r="J52" s="364" t="e">
        <f aca="false">I52*D52</f>
        <v>#VALUE!</v>
      </c>
      <c r="K52" s="340"/>
      <c r="L52" s="390"/>
      <c r="M52" s="340"/>
      <c r="N52" s="340"/>
      <c r="O52" s="183"/>
      <c r="P52" s="183"/>
      <c r="Q52" s="183"/>
      <c r="R52" s="360" t="e">
        <f aca="false">IF(V52&gt;J52,"Financ. Exede en :",T52)</f>
        <v>#VALUE!</v>
      </c>
      <c r="S52" s="361" t="e">
        <f aca="false">IF(V52&gt;J52,V52-J52,"")</f>
        <v>#VALUE!</v>
      </c>
      <c r="T52" s="239" t="e">
        <f aca="false">U52</f>
        <v>#VALUE!</v>
      </c>
      <c r="U52" s="239" t="e">
        <f aca="false">J52-V52</f>
        <v>#VALUE!</v>
      </c>
      <c r="V52" s="289" t="n">
        <f aca="false">SUM(K52:Q52)</f>
        <v>0</v>
      </c>
      <c r="W52" s="290" t="e">
        <f aca="false">IF(U52&lt;=0,T52+V52,V52+U52)</f>
        <v>#VALUE!</v>
      </c>
      <c r="X52" s="385" t="s">
        <v>1060</v>
      </c>
    </row>
    <row r="53" s="386" customFormat="true" ht="13.5" hidden="false" customHeight="false" outlineLevel="0" collapsed="false">
      <c r="A53" s="155"/>
      <c r="B53" s="35" t="s">
        <v>1112</v>
      </c>
      <c r="C53" s="176" t="s">
        <v>772</v>
      </c>
      <c r="D53" s="175" t="s">
        <v>1111</v>
      </c>
      <c r="E53" s="296" t="e">
        <f aca="false">D53*15%</f>
        <v>#VALUE!</v>
      </c>
      <c r="F53" s="296" t="e">
        <f aca="false">D53*35%</f>
        <v>#VALUE!</v>
      </c>
      <c r="G53" s="296" t="e">
        <f aca="false">D53*35%</f>
        <v>#VALUE!</v>
      </c>
      <c r="H53" s="296" t="e">
        <f aca="false">D53*15%</f>
        <v>#VALUE!</v>
      </c>
      <c r="I53" s="176"/>
      <c r="J53" s="364" t="e">
        <f aca="false">I53*D53</f>
        <v>#VALUE!</v>
      </c>
      <c r="K53" s="340"/>
      <c r="L53" s="390"/>
      <c r="M53" s="340"/>
      <c r="N53" s="340"/>
      <c r="O53" s="183"/>
      <c r="P53" s="183"/>
      <c r="Q53" s="183"/>
      <c r="R53" s="360" t="e">
        <f aca="false">IF(V53&gt;J53,"Financ. Exede en :",T53)</f>
        <v>#VALUE!</v>
      </c>
      <c r="S53" s="361" t="e">
        <f aca="false">IF(V53&gt;J53,V53-J53,"")</f>
        <v>#VALUE!</v>
      </c>
      <c r="T53" s="239" t="e">
        <f aca="false">U53</f>
        <v>#VALUE!</v>
      </c>
      <c r="U53" s="239" t="e">
        <f aca="false">J53-V53</f>
        <v>#VALUE!</v>
      </c>
      <c r="V53" s="289" t="n">
        <f aca="false">SUM(K53:Q53)</f>
        <v>0</v>
      </c>
      <c r="W53" s="290" t="e">
        <f aca="false">IF(U53&lt;=0,T53+V53,V53+U53)</f>
        <v>#VALUE!</v>
      </c>
      <c r="X53" s="385" t="s">
        <v>1060</v>
      </c>
    </row>
    <row r="54" s="386" customFormat="true" ht="33.75" hidden="false" customHeight="false" outlineLevel="0" collapsed="false">
      <c r="A54" s="155"/>
      <c r="B54" s="35" t="s">
        <v>1113</v>
      </c>
      <c r="C54" s="176" t="s">
        <v>1114</v>
      </c>
      <c r="D54" s="175" t="s">
        <v>1111</v>
      </c>
      <c r="E54" s="296" t="e">
        <f aca="false">D54*15%</f>
        <v>#VALUE!</v>
      </c>
      <c r="F54" s="296" t="e">
        <f aca="false">D54*35%</f>
        <v>#VALUE!</v>
      </c>
      <c r="G54" s="296" t="e">
        <f aca="false">D54*35%</f>
        <v>#VALUE!</v>
      </c>
      <c r="H54" s="296" t="e">
        <f aca="false">D54*15%</f>
        <v>#VALUE!</v>
      </c>
      <c r="I54" s="176"/>
      <c r="J54" s="364" t="e">
        <f aca="false">I54*D54</f>
        <v>#VALUE!</v>
      </c>
      <c r="K54" s="340"/>
      <c r="L54" s="390"/>
      <c r="M54" s="340"/>
      <c r="N54" s="340"/>
      <c r="O54" s="183"/>
      <c r="P54" s="183"/>
      <c r="Q54" s="183"/>
      <c r="R54" s="360" t="e">
        <f aca="false">IF(V54&gt;J54,"Financ. Exede en :",T54)</f>
        <v>#VALUE!</v>
      </c>
      <c r="S54" s="361" t="e">
        <f aca="false">IF(V54&gt;J54,V54-J54,"")</f>
        <v>#VALUE!</v>
      </c>
      <c r="T54" s="239" t="e">
        <f aca="false">U54</f>
        <v>#VALUE!</v>
      </c>
      <c r="U54" s="239" t="e">
        <f aca="false">J54-V54</f>
        <v>#VALUE!</v>
      </c>
      <c r="V54" s="289" t="n">
        <f aca="false">SUM(K54:Q54)</f>
        <v>0</v>
      </c>
      <c r="W54" s="290" t="e">
        <f aca="false">IF(U54&lt;=0,T54+V54,V54+U54)</f>
        <v>#VALUE!</v>
      </c>
      <c r="X54" s="385" t="s">
        <v>1060</v>
      </c>
    </row>
    <row r="55" s="386" customFormat="true" ht="33.75" hidden="false" customHeight="false" outlineLevel="0" collapsed="false">
      <c r="A55" s="155"/>
      <c r="B55" s="35" t="s">
        <v>1115</v>
      </c>
      <c r="C55" s="176" t="s">
        <v>1116</v>
      </c>
      <c r="D55" s="175" t="s">
        <v>1111</v>
      </c>
      <c r="E55" s="296" t="e">
        <f aca="false">D55*15%</f>
        <v>#VALUE!</v>
      </c>
      <c r="F55" s="296" t="e">
        <f aca="false">D55*35%</f>
        <v>#VALUE!</v>
      </c>
      <c r="G55" s="296" t="e">
        <f aca="false">D55*35%</f>
        <v>#VALUE!</v>
      </c>
      <c r="H55" s="296" t="e">
        <f aca="false">D55*15%</f>
        <v>#VALUE!</v>
      </c>
      <c r="I55" s="176"/>
      <c r="J55" s="364" t="e">
        <f aca="false">I55*D55</f>
        <v>#VALUE!</v>
      </c>
      <c r="K55" s="340"/>
      <c r="L55" s="390"/>
      <c r="M55" s="340"/>
      <c r="N55" s="340"/>
      <c r="O55" s="183"/>
      <c r="P55" s="183"/>
      <c r="Q55" s="183"/>
      <c r="R55" s="360" t="e">
        <f aca="false">IF(V55&gt;J55,"Financ. Exede en :",T55)</f>
        <v>#VALUE!</v>
      </c>
      <c r="S55" s="361" t="e">
        <f aca="false">IF(V55&gt;J55,V55-J55,"")</f>
        <v>#VALUE!</v>
      </c>
      <c r="T55" s="239" t="e">
        <f aca="false">U55</f>
        <v>#VALUE!</v>
      </c>
      <c r="U55" s="239" t="e">
        <f aca="false">J55-V55</f>
        <v>#VALUE!</v>
      </c>
      <c r="V55" s="289" t="n">
        <f aca="false">SUM(K55:Q55)</f>
        <v>0</v>
      </c>
      <c r="W55" s="290" t="e">
        <f aca="false">IF(U55&lt;=0,T55+V55,V55+U55)</f>
        <v>#VALUE!</v>
      </c>
      <c r="X55" s="385" t="s">
        <v>1060</v>
      </c>
    </row>
    <row r="56" s="386" customFormat="true" ht="22.5" hidden="false" customHeight="false" outlineLevel="0" collapsed="false">
      <c r="A56" s="155"/>
      <c r="B56" s="35" t="s">
        <v>1117</v>
      </c>
      <c r="C56" s="176" t="s">
        <v>769</v>
      </c>
      <c r="D56" s="175" t="s">
        <v>1111</v>
      </c>
      <c r="E56" s="296" t="e">
        <f aca="false">D56*15%</f>
        <v>#VALUE!</v>
      </c>
      <c r="F56" s="296" t="e">
        <f aca="false">D56*35%</f>
        <v>#VALUE!</v>
      </c>
      <c r="G56" s="296" t="e">
        <f aca="false">D56*35%</f>
        <v>#VALUE!</v>
      </c>
      <c r="H56" s="296" t="e">
        <f aca="false">D56*15%</f>
        <v>#VALUE!</v>
      </c>
      <c r="I56" s="176"/>
      <c r="J56" s="364" t="e">
        <f aca="false">I56*D56</f>
        <v>#VALUE!</v>
      </c>
      <c r="K56" s="340"/>
      <c r="L56" s="390"/>
      <c r="M56" s="340"/>
      <c r="N56" s="340"/>
      <c r="O56" s="183"/>
      <c r="P56" s="183"/>
      <c r="Q56" s="183"/>
      <c r="R56" s="360" t="e">
        <f aca="false">IF(V56&gt;J56,"Financ. Exede en :",T56)</f>
        <v>#VALUE!</v>
      </c>
      <c r="S56" s="361" t="e">
        <f aca="false">IF(V56&gt;J56,V56-J56,"")</f>
        <v>#VALUE!</v>
      </c>
      <c r="T56" s="239" t="e">
        <f aca="false">U56</f>
        <v>#VALUE!</v>
      </c>
      <c r="U56" s="239" t="e">
        <f aca="false">J56-V56</f>
        <v>#VALUE!</v>
      </c>
      <c r="V56" s="289" t="n">
        <f aca="false">SUM(K56:Q56)</f>
        <v>0</v>
      </c>
      <c r="W56" s="290" t="e">
        <f aca="false">IF(U56&lt;=0,T56+V56,V56+U56)</f>
        <v>#VALUE!</v>
      </c>
      <c r="X56" s="385" t="s">
        <v>1060</v>
      </c>
    </row>
    <row r="57" s="386" customFormat="true" ht="22.5" hidden="false" customHeight="false" outlineLevel="0" collapsed="false">
      <c r="A57" s="155"/>
      <c r="B57" s="35" t="s">
        <v>1118</v>
      </c>
      <c r="C57" s="176" t="s">
        <v>1119</v>
      </c>
      <c r="D57" s="175" t="n">
        <v>10</v>
      </c>
      <c r="E57" s="296" t="n">
        <f aca="false">D57*15%</f>
        <v>1.5</v>
      </c>
      <c r="F57" s="296" t="n">
        <f aca="false">D57*35%</f>
        <v>3.5</v>
      </c>
      <c r="G57" s="296" t="n">
        <f aca="false">D57*35%</f>
        <v>3.5</v>
      </c>
      <c r="H57" s="296" t="n">
        <f aca="false">D57*15%</f>
        <v>1.5</v>
      </c>
      <c r="I57" s="176" t="n">
        <v>400</v>
      </c>
      <c r="J57" s="364" t="n">
        <f aca="false">I57*D57</f>
        <v>4000</v>
      </c>
      <c r="K57" s="340"/>
      <c r="L57" s="390" t="n">
        <v>3500</v>
      </c>
      <c r="M57" s="340"/>
      <c r="N57" s="340"/>
      <c r="O57" s="183"/>
      <c r="P57" s="183"/>
      <c r="Q57" s="183"/>
      <c r="R57" s="360" t="n">
        <f aca="false">IF(V57&gt;J57,"Financ. Exede en :",T57)</f>
        <v>500</v>
      </c>
      <c r="S57" s="361" t="str">
        <f aca="false">IF(V57&gt;J57,V57-J57,"")</f>
        <v/>
      </c>
      <c r="T57" s="239" t="n">
        <f aca="false">U57</f>
        <v>500</v>
      </c>
      <c r="U57" s="239" t="n">
        <f aca="false">J57-V57</f>
        <v>500</v>
      </c>
      <c r="V57" s="289" t="n">
        <f aca="false">SUM(K57:Q57)</f>
        <v>3500</v>
      </c>
      <c r="W57" s="290" t="n">
        <f aca="false">IF(U57&lt;=0,T57+V57,V57+U57)</f>
        <v>4000</v>
      </c>
      <c r="X57" s="385" t="s">
        <v>1060</v>
      </c>
    </row>
    <row r="58" s="386" customFormat="true" ht="33.75" hidden="false" customHeight="false" outlineLevel="0" collapsed="false">
      <c r="A58" s="155"/>
      <c r="B58" s="35" t="s">
        <v>1120</v>
      </c>
      <c r="C58" s="176" t="s">
        <v>1121</v>
      </c>
      <c r="D58" s="175" t="n">
        <v>430</v>
      </c>
      <c r="E58" s="296" t="n">
        <f aca="false">D58*15%</f>
        <v>64.5</v>
      </c>
      <c r="F58" s="296" t="n">
        <f aca="false">D58*35%</f>
        <v>150.5</v>
      </c>
      <c r="G58" s="296" t="n">
        <f aca="false">D58*35%</f>
        <v>150.5</v>
      </c>
      <c r="H58" s="296" t="n">
        <f aca="false">D58*15%</f>
        <v>64.5</v>
      </c>
      <c r="I58" s="176" t="n">
        <v>300</v>
      </c>
      <c r="J58" s="364" t="n">
        <f aca="false">I58*D58</f>
        <v>129000</v>
      </c>
      <c r="K58" s="340"/>
      <c r="L58" s="390" t="n">
        <v>6191</v>
      </c>
      <c r="M58" s="340"/>
      <c r="N58" s="340"/>
      <c r="O58" s="183"/>
      <c r="P58" s="183"/>
      <c r="Q58" s="183"/>
      <c r="R58" s="360" t="n">
        <f aca="false">IF(V58&gt;J58,"Financ. Exede en :",T58)</f>
        <v>122809</v>
      </c>
      <c r="S58" s="361" t="str">
        <f aca="false">IF(V58&gt;J58,V58-J58,"")</f>
        <v/>
      </c>
      <c r="T58" s="239" t="n">
        <f aca="false">U58</f>
        <v>122809</v>
      </c>
      <c r="U58" s="239" t="n">
        <f aca="false">J58-V58</f>
        <v>122809</v>
      </c>
      <c r="V58" s="289" t="n">
        <f aca="false">SUM(K58:Q58)</f>
        <v>6191</v>
      </c>
      <c r="W58" s="290" t="n">
        <f aca="false">IF(U58&lt;=0,T58+V58,V58+U58)</f>
        <v>129000</v>
      </c>
      <c r="X58" s="385" t="s">
        <v>1060</v>
      </c>
    </row>
    <row r="59" s="386" customFormat="true" ht="22.5" hidden="false" customHeight="false" outlineLevel="0" collapsed="false">
      <c r="A59" s="155"/>
      <c r="B59" s="35" t="s">
        <v>1122</v>
      </c>
      <c r="C59" s="176" t="s">
        <v>769</v>
      </c>
      <c r="D59" s="175" t="n">
        <v>240</v>
      </c>
      <c r="E59" s="296" t="n">
        <f aca="false">D59*15%</f>
        <v>36</v>
      </c>
      <c r="F59" s="296" t="n">
        <f aca="false">D59*35%</f>
        <v>84</v>
      </c>
      <c r="G59" s="296" t="n">
        <f aca="false">D59*35%</f>
        <v>84</v>
      </c>
      <c r="H59" s="296" t="n">
        <f aca="false">D59*15%</f>
        <v>36</v>
      </c>
      <c r="I59" s="176" t="n">
        <v>15</v>
      </c>
      <c r="J59" s="364" t="n">
        <f aca="false">I59*D59</f>
        <v>3600</v>
      </c>
      <c r="K59" s="340"/>
      <c r="L59" s="390" t="n">
        <v>6191</v>
      </c>
      <c r="M59" s="340"/>
      <c r="N59" s="340"/>
      <c r="O59" s="183"/>
      <c r="P59" s="183"/>
      <c r="Q59" s="183"/>
      <c r="R59" s="360" t="str">
        <f aca="false">IF(V59&gt;J59,"Financ. Exede en :",T59)</f>
        <v>Financ. Exede en :</v>
      </c>
      <c r="S59" s="361" t="n">
        <f aca="false">IF(V59&gt;J59,V59-J59,"")</f>
        <v>2591</v>
      </c>
      <c r="T59" s="239" t="n">
        <f aca="false">U59</f>
        <v>-2591</v>
      </c>
      <c r="U59" s="239" t="n">
        <f aca="false">J59-V59</f>
        <v>-2591</v>
      </c>
      <c r="V59" s="289" t="n">
        <f aca="false">SUM(K59:Q59)</f>
        <v>6191</v>
      </c>
      <c r="W59" s="290" t="n">
        <f aca="false">IF(U59&lt;=0,T59+V59,V59+U59)</f>
        <v>3600</v>
      </c>
      <c r="X59" s="385" t="s">
        <v>1060</v>
      </c>
    </row>
    <row r="60" s="386" customFormat="true" ht="22.5" hidden="false" customHeight="true" outlineLevel="0" collapsed="false">
      <c r="A60" s="155"/>
      <c r="B60" s="391" t="s">
        <v>1123</v>
      </c>
      <c r="C60" s="176"/>
      <c r="D60" s="175"/>
      <c r="E60" s="296"/>
      <c r="F60" s="296"/>
      <c r="G60" s="296"/>
      <c r="H60" s="296"/>
      <c r="I60" s="176"/>
      <c r="J60" s="364"/>
      <c r="K60" s="340"/>
      <c r="L60" s="390"/>
      <c r="M60" s="340"/>
      <c r="N60" s="340"/>
      <c r="O60" s="183"/>
      <c r="P60" s="183"/>
      <c r="Q60" s="183"/>
      <c r="R60" s="360" t="n">
        <f aca="false">IF(V60&gt;J60,"Financ. Exede en :",T60)</f>
        <v>0</v>
      </c>
      <c r="S60" s="361" t="str">
        <f aca="false">IF(V60&gt;J60,V60-J60,"")</f>
        <v/>
      </c>
      <c r="T60" s="239" t="n">
        <f aca="false">U60</f>
        <v>0</v>
      </c>
      <c r="U60" s="239" t="n">
        <f aca="false">J60-V60</f>
        <v>0</v>
      </c>
      <c r="V60" s="289" t="n">
        <f aca="false">SUM(K60:Q60)</f>
        <v>0</v>
      </c>
      <c r="W60" s="290" t="n">
        <f aca="false">IF(U60&lt;=0,T60+V60,V60+U60)</f>
        <v>0</v>
      </c>
      <c r="X60" s="385" t="s">
        <v>1060</v>
      </c>
    </row>
    <row r="61" s="392" customFormat="true" ht="48" hidden="false" customHeight="false" outlineLevel="0" collapsed="false">
      <c r="A61" s="155"/>
      <c r="B61" s="35" t="s">
        <v>957</v>
      </c>
      <c r="C61" s="176" t="s">
        <v>958</v>
      </c>
      <c r="D61" s="175" t="n">
        <v>7</v>
      </c>
      <c r="E61" s="296" t="n">
        <f aca="false">D61*15%</f>
        <v>1.05</v>
      </c>
      <c r="F61" s="296" t="n">
        <f aca="false">D61*35%</f>
        <v>2.45</v>
      </c>
      <c r="G61" s="296" t="n">
        <f aca="false">D61*35%</f>
        <v>2.45</v>
      </c>
      <c r="H61" s="296" t="n">
        <f aca="false">D61*15%</f>
        <v>1.05</v>
      </c>
      <c r="I61" s="176" t="n">
        <v>15</v>
      </c>
      <c r="J61" s="364" t="n">
        <f aca="false">I61*D61</f>
        <v>105</v>
      </c>
      <c r="K61" s="340"/>
      <c r="L61" s="390"/>
      <c r="M61" s="340"/>
      <c r="N61" s="340" t="n">
        <v>15</v>
      </c>
      <c r="O61" s="183"/>
      <c r="P61" s="183"/>
      <c r="Q61" s="183"/>
      <c r="R61" s="360" t="n">
        <f aca="false">IF(V61&gt;J61,"Financ. Exede en :",T61)</f>
        <v>90</v>
      </c>
      <c r="S61" s="361" t="str">
        <f aca="false">IF(V61&gt;J61,V61-J61,"")</f>
        <v/>
      </c>
      <c r="T61" s="239" t="n">
        <f aca="false">U61</f>
        <v>90</v>
      </c>
      <c r="U61" s="239" t="n">
        <f aca="false">J61-V61</f>
        <v>90</v>
      </c>
      <c r="V61" s="289" t="n">
        <f aca="false">SUM(K61:Q61)</f>
        <v>15</v>
      </c>
      <c r="W61" s="290" t="n">
        <f aca="false">IF(U61&lt;=0,T61+V61,V61+U61)</f>
        <v>105</v>
      </c>
      <c r="X61" s="385" t="s">
        <v>1060</v>
      </c>
    </row>
    <row r="62" s="392" customFormat="true" ht="33.75" hidden="false" customHeight="false" outlineLevel="0" collapsed="false">
      <c r="A62" s="155"/>
      <c r="B62" s="35" t="s">
        <v>1124</v>
      </c>
      <c r="C62" s="176" t="s">
        <v>769</v>
      </c>
      <c r="D62" s="175" t="s">
        <v>1111</v>
      </c>
      <c r="E62" s="296" t="e">
        <f aca="false">D62*15%</f>
        <v>#VALUE!</v>
      </c>
      <c r="F62" s="296" t="e">
        <f aca="false">D62*35%</f>
        <v>#VALUE!</v>
      </c>
      <c r="G62" s="296" t="e">
        <f aca="false">D62*35%</f>
        <v>#VALUE!</v>
      </c>
      <c r="H62" s="296" t="e">
        <f aca="false">D62*15%</f>
        <v>#VALUE!</v>
      </c>
      <c r="I62" s="176" t="n">
        <v>15</v>
      </c>
      <c r="J62" s="364" t="e">
        <f aca="false">I62*D62</f>
        <v>#VALUE!</v>
      </c>
      <c r="K62" s="340"/>
      <c r="L62" s="390"/>
      <c r="M62" s="340"/>
      <c r="N62" s="340"/>
      <c r="O62" s="183"/>
      <c r="P62" s="183"/>
      <c r="Q62" s="183"/>
      <c r="R62" s="360" t="e">
        <f aca="false">IF(V62&gt;J62,"Financ. Exede en :",T62)</f>
        <v>#VALUE!</v>
      </c>
      <c r="S62" s="361" t="e">
        <f aca="false">IF(V62&gt;J62,V62-J62,"")</f>
        <v>#VALUE!</v>
      </c>
      <c r="T62" s="239" t="e">
        <f aca="false">U62</f>
        <v>#VALUE!</v>
      </c>
      <c r="U62" s="239" t="e">
        <f aca="false">J62-V62</f>
        <v>#VALUE!</v>
      </c>
      <c r="V62" s="289" t="n">
        <f aca="false">SUM(K62:Q62)</f>
        <v>0</v>
      </c>
      <c r="W62" s="290" t="e">
        <f aca="false">IF(U62&lt;=0,T62+V62,V62+U62)</f>
        <v>#VALUE!</v>
      </c>
      <c r="X62" s="385" t="s">
        <v>1060</v>
      </c>
    </row>
    <row r="63" s="392" customFormat="true" ht="33.75" hidden="false" customHeight="false" outlineLevel="0" collapsed="false">
      <c r="A63" s="155"/>
      <c r="B63" s="35" t="s">
        <v>1125</v>
      </c>
      <c r="C63" s="176" t="s">
        <v>766</v>
      </c>
      <c r="D63" s="175" t="s">
        <v>1111</v>
      </c>
      <c r="E63" s="296" t="e">
        <f aca="false">D63*15%</f>
        <v>#VALUE!</v>
      </c>
      <c r="F63" s="296" t="e">
        <f aca="false">D63*35%</f>
        <v>#VALUE!</v>
      </c>
      <c r="G63" s="296" t="e">
        <f aca="false">D63*35%</f>
        <v>#VALUE!</v>
      </c>
      <c r="H63" s="296" t="e">
        <f aca="false">D63*15%</f>
        <v>#VALUE!</v>
      </c>
      <c r="I63" s="176" t="n">
        <v>200</v>
      </c>
      <c r="J63" s="364" t="e">
        <f aca="false">I63*D63</f>
        <v>#VALUE!</v>
      </c>
      <c r="K63" s="340"/>
      <c r="L63" s="390"/>
      <c r="M63" s="340"/>
      <c r="N63" s="340"/>
      <c r="O63" s="183"/>
      <c r="P63" s="183"/>
      <c r="Q63" s="183"/>
      <c r="R63" s="360" t="e">
        <f aca="false">IF(V63&gt;J63,"Financ. Exede en :",T63)</f>
        <v>#VALUE!</v>
      </c>
      <c r="S63" s="361" t="e">
        <f aca="false">IF(V63&gt;J63,V63-J63,"")</f>
        <v>#VALUE!</v>
      </c>
      <c r="T63" s="239" t="e">
        <f aca="false">U63</f>
        <v>#VALUE!</v>
      </c>
      <c r="U63" s="239" t="e">
        <f aca="false">J63-V63</f>
        <v>#VALUE!</v>
      </c>
      <c r="V63" s="289" t="n">
        <f aca="false">SUM(K63:Q63)</f>
        <v>0</v>
      </c>
      <c r="W63" s="290" t="e">
        <f aca="false">IF(U63&lt;=0,T63+V63,V63+U63)</f>
        <v>#VALUE!</v>
      </c>
      <c r="X63" s="385" t="s">
        <v>1060</v>
      </c>
    </row>
    <row r="64" s="392" customFormat="true" ht="45" hidden="false" customHeight="false" outlineLevel="0" collapsed="false">
      <c r="A64" s="155"/>
      <c r="B64" s="35" t="s">
        <v>1126</v>
      </c>
      <c r="C64" s="27" t="s">
        <v>769</v>
      </c>
      <c r="D64" s="175" t="s">
        <v>1111</v>
      </c>
      <c r="E64" s="182" t="e">
        <f aca="false">D64*15%</f>
        <v>#VALUE!</v>
      </c>
      <c r="F64" s="182" t="e">
        <f aca="false">D64*35%</f>
        <v>#VALUE!</v>
      </c>
      <c r="G64" s="182" t="e">
        <f aca="false">D64*35%</f>
        <v>#VALUE!</v>
      </c>
      <c r="H64" s="182" t="e">
        <f aca="false">D64*15%</f>
        <v>#VALUE!</v>
      </c>
      <c r="I64" s="164" t="n">
        <v>300</v>
      </c>
      <c r="J64" s="211" t="e">
        <f aca="false">I64*D64</f>
        <v>#VALUE!</v>
      </c>
      <c r="K64" s="183"/>
      <c r="L64" s="393"/>
      <c r="M64" s="183"/>
      <c r="N64" s="183"/>
      <c r="O64" s="183"/>
      <c r="P64" s="183"/>
      <c r="Q64" s="183"/>
      <c r="R64" s="360" t="e">
        <f aca="false">IF(V64&gt;J64,"Financ. Exede en :",T64)</f>
        <v>#VALUE!</v>
      </c>
      <c r="S64" s="361" t="e">
        <f aca="false">IF(V64&gt;J64,V64-J64,"")</f>
        <v>#VALUE!</v>
      </c>
      <c r="T64" s="239" t="e">
        <f aca="false">U64</f>
        <v>#VALUE!</v>
      </c>
      <c r="U64" s="239" t="e">
        <f aca="false">J64-V64</f>
        <v>#VALUE!</v>
      </c>
      <c r="V64" s="289" t="n">
        <f aca="false">SUM(K64:Q64)</f>
        <v>0</v>
      </c>
      <c r="W64" s="290" t="e">
        <f aca="false">IF(U64&lt;=0,T64+V64,V64+U64)</f>
        <v>#VALUE!</v>
      </c>
      <c r="X64" s="385" t="s">
        <v>1060</v>
      </c>
    </row>
    <row r="65" s="392" customFormat="true" ht="33.75" hidden="false" customHeight="false" outlineLevel="0" collapsed="false">
      <c r="A65" s="155"/>
      <c r="B65" s="35" t="s">
        <v>1127</v>
      </c>
      <c r="C65" s="27" t="s">
        <v>766</v>
      </c>
      <c r="D65" s="175" t="s">
        <v>1111</v>
      </c>
      <c r="E65" s="182" t="e">
        <f aca="false">D65*15%</f>
        <v>#VALUE!</v>
      </c>
      <c r="F65" s="182" t="e">
        <f aca="false">D65*35%</f>
        <v>#VALUE!</v>
      </c>
      <c r="G65" s="182" t="e">
        <f aca="false">D65*35%</f>
        <v>#VALUE!</v>
      </c>
      <c r="H65" s="182" t="e">
        <f aca="false">D65*15%</f>
        <v>#VALUE!</v>
      </c>
      <c r="I65" s="164" t="n">
        <v>400</v>
      </c>
      <c r="J65" s="211" t="e">
        <f aca="false">I65*D65</f>
        <v>#VALUE!</v>
      </c>
      <c r="K65" s="183"/>
      <c r="L65" s="393"/>
      <c r="M65" s="183"/>
      <c r="N65" s="183"/>
      <c r="O65" s="183"/>
      <c r="P65" s="183"/>
      <c r="Q65" s="183"/>
      <c r="R65" s="360" t="e">
        <f aca="false">IF(V65&gt;J65,"Financ. Exede en :",T65)</f>
        <v>#VALUE!</v>
      </c>
      <c r="S65" s="361" t="e">
        <f aca="false">IF(V65&gt;J65,V65-J65,"")</f>
        <v>#VALUE!</v>
      </c>
      <c r="T65" s="239" t="e">
        <f aca="false">U65</f>
        <v>#VALUE!</v>
      </c>
      <c r="U65" s="239" t="e">
        <f aca="false">J65-V65</f>
        <v>#VALUE!</v>
      </c>
      <c r="V65" s="289" t="n">
        <f aca="false">SUM(K65:Q65)</f>
        <v>0</v>
      </c>
      <c r="W65" s="290" t="e">
        <f aca="false">IF(U65&lt;=0,T65+V65,V65+U65)</f>
        <v>#VALUE!</v>
      </c>
      <c r="X65" s="385" t="s">
        <v>1060</v>
      </c>
    </row>
    <row r="66" s="392" customFormat="true" ht="45" hidden="false" customHeight="false" outlineLevel="0" collapsed="false">
      <c r="A66" s="155"/>
      <c r="B66" s="35" t="s">
        <v>959</v>
      </c>
      <c r="C66" s="27" t="s">
        <v>766</v>
      </c>
      <c r="D66" s="175" t="n">
        <v>7</v>
      </c>
      <c r="E66" s="182" t="n">
        <f aca="false">D66*15%</f>
        <v>1.05</v>
      </c>
      <c r="F66" s="182" t="n">
        <f aca="false">D66*35%</f>
        <v>2.45</v>
      </c>
      <c r="G66" s="182" t="n">
        <f aca="false">D66*35%</f>
        <v>2.45</v>
      </c>
      <c r="H66" s="182" t="n">
        <f aca="false">D66*15%</f>
        <v>1.05</v>
      </c>
      <c r="I66" s="164" t="n">
        <v>20</v>
      </c>
      <c r="J66" s="211" t="n">
        <f aca="false">I66*D66</f>
        <v>140</v>
      </c>
      <c r="K66" s="183"/>
      <c r="L66" s="393"/>
      <c r="M66" s="183"/>
      <c r="N66" s="183" t="n">
        <v>160</v>
      </c>
      <c r="O66" s="183"/>
      <c r="P66" s="183"/>
      <c r="Q66" s="183"/>
      <c r="R66" s="360" t="str">
        <f aca="false">IF(V66&gt;J66,"Financ. Exede en :",T66)</f>
        <v>Financ. Exede en :</v>
      </c>
      <c r="S66" s="361" t="n">
        <f aca="false">IF(V66&gt;J66,V66-J66,"")</f>
        <v>20</v>
      </c>
      <c r="T66" s="239" t="n">
        <f aca="false">U66</f>
        <v>-20</v>
      </c>
      <c r="U66" s="239" t="n">
        <f aca="false">J66-V66</f>
        <v>-20</v>
      </c>
      <c r="V66" s="289" t="n">
        <f aca="false">SUM(K66:Q66)</f>
        <v>160</v>
      </c>
      <c r="W66" s="290" t="n">
        <f aca="false">IF(U66&lt;=0,T66+V66,V66+U66)</f>
        <v>140</v>
      </c>
      <c r="X66" s="385" t="s">
        <v>1060</v>
      </c>
    </row>
    <row r="67" s="392" customFormat="true" ht="45" hidden="false" customHeight="false" outlineLevel="0" collapsed="false">
      <c r="A67" s="155"/>
      <c r="B67" s="35" t="s">
        <v>1128</v>
      </c>
      <c r="C67" s="27" t="s">
        <v>1129</v>
      </c>
      <c r="D67" s="175" t="n">
        <v>4</v>
      </c>
      <c r="E67" s="182" t="n">
        <f aca="false">D67*15%</f>
        <v>0.6</v>
      </c>
      <c r="F67" s="182" t="n">
        <f aca="false">D67*35%</f>
        <v>1.4</v>
      </c>
      <c r="G67" s="182" t="n">
        <f aca="false">D67*35%</f>
        <v>1.4</v>
      </c>
      <c r="H67" s="182" t="n">
        <f aca="false">D67*15%</f>
        <v>0.6</v>
      </c>
      <c r="I67" s="164" t="n">
        <v>20</v>
      </c>
      <c r="J67" s="211" t="n">
        <f aca="false">I67*D67</f>
        <v>80</v>
      </c>
      <c r="K67" s="183"/>
      <c r="L67" s="393"/>
      <c r="M67" s="183"/>
      <c r="N67" s="183" t="n">
        <v>80</v>
      </c>
      <c r="O67" s="183"/>
      <c r="P67" s="183"/>
      <c r="Q67" s="183"/>
      <c r="R67" s="360" t="n">
        <f aca="false">IF(V67&gt;J67,"Financ. Exede en :",T67)</f>
        <v>0</v>
      </c>
      <c r="S67" s="361" t="str">
        <f aca="false">IF(V67&gt;J67,V67-J67,"")</f>
        <v/>
      </c>
      <c r="T67" s="239" t="n">
        <f aca="false">U67</f>
        <v>0</v>
      </c>
      <c r="U67" s="239" t="n">
        <f aca="false">J67-V67</f>
        <v>0</v>
      </c>
      <c r="V67" s="289" t="n">
        <f aca="false">SUM(K67:Q67)</f>
        <v>80</v>
      </c>
      <c r="W67" s="290" t="n">
        <f aca="false">IF(U67&lt;=0,T67+V67,V67+U67)</f>
        <v>80</v>
      </c>
      <c r="X67" s="385" t="s">
        <v>1060</v>
      </c>
    </row>
    <row r="68" s="392" customFormat="true" ht="22.5" hidden="false" customHeight="false" outlineLevel="0" collapsed="false">
      <c r="A68" s="155"/>
      <c r="B68" s="35" t="s">
        <v>960</v>
      </c>
      <c r="C68" s="27" t="s">
        <v>961</v>
      </c>
      <c r="D68" s="175" t="n">
        <v>4</v>
      </c>
      <c r="E68" s="182" t="n">
        <f aca="false">D68*15%</f>
        <v>0.6</v>
      </c>
      <c r="F68" s="182" t="n">
        <f aca="false">D68*35%</f>
        <v>1.4</v>
      </c>
      <c r="G68" s="182" t="n">
        <f aca="false">D68*35%</f>
        <v>1.4</v>
      </c>
      <c r="H68" s="182" t="n">
        <f aca="false">D68*15%</f>
        <v>0.6</v>
      </c>
      <c r="I68" s="164" t="n">
        <v>50</v>
      </c>
      <c r="J68" s="211" t="n">
        <f aca="false">I68*D68</f>
        <v>200</v>
      </c>
      <c r="K68" s="183"/>
      <c r="L68" s="393"/>
      <c r="M68" s="183"/>
      <c r="N68" s="183" t="n">
        <v>200</v>
      </c>
      <c r="O68" s="183"/>
      <c r="P68" s="183"/>
      <c r="Q68" s="183"/>
      <c r="R68" s="360" t="n">
        <f aca="false">IF(V68&gt;J68,"Financ. Exede en :",T68)</f>
        <v>0</v>
      </c>
      <c r="S68" s="361" t="str">
        <f aca="false">IF(V68&gt;J68,V68-J68,"")</f>
        <v/>
      </c>
      <c r="T68" s="239" t="n">
        <f aca="false">U68</f>
        <v>0</v>
      </c>
      <c r="U68" s="239" t="n">
        <f aca="false">J68-V68</f>
        <v>0</v>
      </c>
      <c r="V68" s="289" t="n">
        <f aca="false">SUM(K68:Q68)</f>
        <v>200</v>
      </c>
      <c r="W68" s="290" t="n">
        <f aca="false">IF(U68&lt;=0,T68+V68,V68+U68)</f>
        <v>200</v>
      </c>
      <c r="X68" s="385" t="s">
        <v>1060</v>
      </c>
    </row>
    <row r="69" s="392" customFormat="true" ht="56.25" hidden="false" customHeight="false" outlineLevel="0" collapsed="false">
      <c r="A69" s="155"/>
      <c r="B69" s="35" t="s">
        <v>963</v>
      </c>
      <c r="C69" s="27" t="s">
        <v>766</v>
      </c>
      <c r="D69" s="175" t="n">
        <v>12</v>
      </c>
      <c r="E69" s="182" t="n">
        <f aca="false">D69*15%</f>
        <v>1.8</v>
      </c>
      <c r="F69" s="182" t="n">
        <f aca="false">D69*35%</f>
        <v>4.2</v>
      </c>
      <c r="G69" s="182" t="n">
        <f aca="false">D69*35%</f>
        <v>4.2</v>
      </c>
      <c r="H69" s="182" t="n">
        <f aca="false">D69*15%</f>
        <v>1.8</v>
      </c>
      <c r="I69" s="164" t="n">
        <v>20</v>
      </c>
      <c r="J69" s="211" t="n">
        <f aca="false">I69*D69</f>
        <v>240</v>
      </c>
      <c r="K69" s="183"/>
      <c r="L69" s="393"/>
      <c r="M69" s="183"/>
      <c r="N69" s="183" t="n">
        <v>320</v>
      </c>
      <c r="O69" s="183"/>
      <c r="P69" s="183"/>
      <c r="Q69" s="183"/>
      <c r="R69" s="360" t="str">
        <f aca="false">IF(V69&gt;J69,"Financ. Exede en :",T69)</f>
        <v>Financ. Exede en :</v>
      </c>
      <c r="S69" s="361" t="n">
        <f aca="false">IF(V69&gt;J69,V69-J69,"")</f>
        <v>80</v>
      </c>
      <c r="T69" s="239" t="n">
        <f aca="false">U69</f>
        <v>-80</v>
      </c>
      <c r="U69" s="239" t="n">
        <f aca="false">J69-V69</f>
        <v>-80</v>
      </c>
      <c r="V69" s="289" t="n">
        <f aca="false">SUM(K69:Q69)</f>
        <v>320</v>
      </c>
      <c r="W69" s="290" t="n">
        <f aca="false">IF(U69&lt;=0,T69+V69,V69+U69)</f>
        <v>240</v>
      </c>
      <c r="X69" s="385" t="s">
        <v>1060</v>
      </c>
    </row>
    <row r="70" s="392" customFormat="true" ht="33.75" hidden="false" customHeight="false" outlineLevel="0" collapsed="false">
      <c r="A70" s="155"/>
      <c r="B70" s="35" t="s">
        <v>1130</v>
      </c>
      <c r="C70" s="27" t="s">
        <v>769</v>
      </c>
      <c r="D70" s="175" t="n">
        <v>2</v>
      </c>
      <c r="E70" s="182" t="n">
        <f aca="false">D70*15%</f>
        <v>0.3</v>
      </c>
      <c r="F70" s="182" t="n">
        <f aca="false">D70*35%</f>
        <v>0.7</v>
      </c>
      <c r="G70" s="182" t="n">
        <f aca="false">D70*35%</f>
        <v>0.7</v>
      </c>
      <c r="H70" s="182" t="n">
        <f aca="false">D70*15%</f>
        <v>0.3</v>
      </c>
      <c r="I70" s="164" t="n">
        <v>100</v>
      </c>
      <c r="J70" s="211" t="n">
        <f aca="false">I70*D70</f>
        <v>200</v>
      </c>
      <c r="K70" s="183"/>
      <c r="L70" s="393"/>
      <c r="M70" s="183"/>
      <c r="N70" s="183" t="n">
        <v>800</v>
      </c>
      <c r="O70" s="183"/>
      <c r="P70" s="183"/>
      <c r="Q70" s="183"/>
      <c r="R70" s="360" t="str">
        <f aca="false">IF(V70&gt;J70,"Financ. Exede en :",T70)</f>
        <v>Financ. Exede en :</v>
      </c>
      <c r="S70" s="361" t="n">
        <f aca="false">IF(V70&gt;J70,V70-J70,"")</f>
        <v>600</v>
      </c>
      <c r="T70" s="239" t="n">
        <f aca="false">U70</f>
        <v>-600</v>
      </c>
      <c r="U70" s="239" t="n">
        <f aca="false">J70-V70</f>
        <v>-600</v>
      </c>
      <c r="V70" s="289" t="n">
        <f aca="false">SUM(K70:Q70)</f>
        <v>800</v>
      </c>
      <c r="W70" s="290" t="n">
        <f aca="false">IF(U70&lt;=0,T70+V70,V70+U70)</f>
        <v>200</v>
      </c>
      <c r="X70" s="385" t="s">
        <v>1060</v>
      </c>
    </row>
    <row r="71" s="392" customFormat="true" ht="22.5" hidden="false" customHeight="false" outlineLevel="0" collapsed="false">
      <c r="A71" s="155"/>
      <c r="B71" s="35" t="s">
        <v>1131</v>
      </c>
      <c r="C71" s="27" t="s">
        <v>766</v>
      </c>
      <c r="D71" s="175" t="n">
        <v>2</v>
      </c>
      <c r="E71" s="182" t="n">
        <f aca="false">D71*15%</f>
        <v>0.3</v>
      </c>
      <c r="F71" s="182" t="n">
        <f aca="false">D71*35%</f>
        <v>0.7</v>
      </c>
      <c r="G71" s="182" t="n">
        <f aca="false">D71*35%</f>
        <v>0.7</v>
      </c>
      <c r="H71" s="182" t="n">
        <f aca="false">D71*15%</f>
        <v>0.3</v>
      </c>
      <c r="I71" s="164" t="n">
        <v>200</v>
      </c>
      <c r="J71" s="211" t="n">
        <f aca="false">I71*D71</f>
        <v>400</v>
      </c>
      <c r="K71" s="183"/>
      <c r="L71" s="393"/>
      <c r="M71" s="183"/>
      <c r="N71" s="183"/>
      <c r="O71" s="183"/>
      <c r="P71" s="183"/>
      <c r="Q71" s="183"/>
      <c r="R71" s="360" t="n">
        <f aca="false">IF(V71&gt;J71,"Financ. Exede en :",T71)</f>
        <v>400</v>
      </c>
      <c r="S71" s="361" t="str">
        <f aca="false">IF(V71&gt;J71,V71-J71,"")</f>
        <v/>
      </c>
      <c r="T71" s="239" t="n">
        <f aca="false">U71</f>
        <v>400</v>
      </c>
      <c r="U71" s="239" t="n">
        <f aca="false">J71-V71</f>
        <v>400</v>
      </c>
      <c r="V71" s="289" t="n">
        <f aca="false">SUM(K71:Q71)</f>
        <v>0</v>
      </c>
      <c r="W71" s="290" t="n">
        <f aca="false">IF(U71&lt;=0,T71+V71,V71+U71)</f>
        <v>400</v>
      </c>
      <c r="X71" s="385" t="s">
        <v>1060</v>
      </c>
    </row>
    <row r="72" s="392" customFormat="true" ht="22.5" hidden="false" customHeight="false" outlineLevel="0" collapsed="false">
      <c r="A72" s="155"/>
      <c r="B72" s="35" t="s">
        <v>1132</v>
      </c>
      <c r="C72" s="27" t="s">
        <v>1121</v>
      </c>
      <c r="D72" s="175" t="n">
        <v>6</v>
      </c>
      <c r="E72" s="182" t="n">
        <f aca="false">D72*15%</f>
        <v>0.9</v>
      </c>
      <c r="F72" s="182" t="n">
        <f aca="false">D72*35%</f>
        <v>2.1</v>
      </c>
      <c r="G72" s="182" t="n">
        <f aca="false">D72*35%</f>
        <v>2.1</v>
      </c>
      <c r="H72" s="182" t="n">
        <f aca="false">D72*15%</f>
        <v>0.9</v>
      </c>
      <c r="I72" s="164" t="n">
        <v>100</v>
      </c>
      <c r="J72" s="211" t="n">
        <f aca="false">I72*D72</f>
        <v>600</v>
      </c>
      <c r="K72" s="183"/>
      <c r="L72" s="393"/>
      <c r="M72" s="183"/>
      <c r="N72" s="183" t="n">
        <v>900</v>
      </c>
      <c r="O72" s="183"/>
      <c r="P72" s="183"/>
      <c r="Q72" s="183"/>
      <c r="R72" s="360" t="str">
        <f aca="false">IF(V72&gt;J72,"Financ. Exede en :",T72)</f>
        <v>Financ. Exede en :</v>
      </c>
      <c r="S72" s="361" t="n">
        <f aca="false">IF(V72&gt;J72,V72-J72,"")</f>
        <v>300</v>
      </c>
      <c r="T72" s="239" t="n">
        <f aca="false">U72</f>
        <v>-300</v>
      </c>
      <c r="U72" s="239" t="n">
        <f aca="false">J72-V72</f>
        <v>-300</v>
      </c>
      <c r="V72" s="289" t="n">
        <f aca="false">SUM(K72:Q72)</f>
        <v>900</v>
      </c>
      <c r="W72" s="290" t="n">
        <f aca="false">IF(U72&lt;=0,T72+V72,V72+U72)</f>
        <v>600</v>
      </c>
      <c r="X72" s="385" t="s">
        <v>1060</v>
      </c>
    </row>
    <row r="73" s="392" customFormat="true" ht="33.75" hidden="false" customHeight="false" outlineLevel="0" collapsed="false">
      <c r="A73" s="155"/>
      <c r="B73" s="35" t="s">
        <v>962</v>
      </c>
      <c r="C73" s="27" t="s">
        <v>766</v>
      </c>
      <c r="D73" s="175" t="n">
        <v>40</v>
      </c>
      <c r="E73" s="182" t="n">
        <f aca="false">D73*15%</f>
        <v>6</v>
      </c>
      <c r="F73" s="182" t="n">
        <f aca="false">D73*35%</f>
        <v>14</v>
      </c>
      <c r="G73" s="182" t="n">
        <f aca="false">D73*35%</f>
        <v>14</v>
      </c>
      <c r="H73" s="182" t="n">
        <f aca="false">D73*15%</f>
        <v>6</v>
      </c>
      <c r="I73" s="164" t="n">
        <v>300</v>
      </c>
      <c r="J73" s="211" t="n">
        <f aca="false">I73*D73</f>
        <v>12000</v>
      </c>
      <c r="K73" s="183"/>
      <c r="L73" s="393"/>
      <c r="M73" s="183"/>
      <c r="N73" s="183" t="n">
        <v>0</v>
      </c>
      <c r="O73" s="183"/>
      <c r="P73" s="183"/>
      <c r="Q73" s="183"/>
      <c r="R73" s="360" t="n">
        <f aca="false">IF(V73&gt;J73,"Financ. Exede en :",T73)</f>
        <v>12000</v>
      </c>
      <c r="S73" s="361" t="str">
        <f aca="false">IF(V73&gt;J73,V73-J73,"")</f>
        <v/>
      </c>
      <c r="T73" s="239" t="n">
        <f aca="false">U73</f>
        <v>12000</v>
      </c>
      <c r="U73" s="239" t="n">
        <f aca="false">J73-V73</f>
        <v>12000</v>
      </c>
      <c r="V73" s="289" t="n">
        <f aca="false">SUM(K73:Q73)</f>
        <v>0</v>
      </c>
      <c r="W73" s="290" t="n">
        <f aca="false">IF(U73&lt;=0,T73+V73,V73+U73)</f>
        <v>12000</v>
      </c>
      <c r="X73" s="385" t="s">
        <v>1060</v>
      </c>
    </row>
    <row r="74" s="392" customFormat="true" ht="45" hidden="false" customHeight="false" outlineLevel="0" collapsed="false">
      <c r="A74" s="155"/>
      <c r="B74" s="35" t="s">
        <v>1133</v>
      </c>
      <c r="C74" s="27" t="s">
        <v>769</v>
      </c>
      <c r="D74" s="175" t="n">
        <v>40</v>
      </c>
      <c r="E74" s="182" t="n">
        <f aca="false">D74*15%</f>
        <v>6</v>
      </c>
      <c r="F74" s="182" t="n">
        <f aca="false">D74*35%</f>
        <v>14</v>
      </c>
      <c r="G74" s="182" t="n">
        <f aca="false">D74*35%</f>
        <v>14</v>
      </c>
      <c r="H74" s="182" t="n">
        <f aca="false">D74*15%</f>
        <v>6</v>
      </c>
      <c r="I74" s="164" t="n">
        <v>300</v>
      </c>
      <c r="J74" s="211" t="n">
        <f aca="false">I74*D74</f>
        <v>12000</v>
      </c>
      <c r="K74" s="183"/>
      <c r="L74" s="393"/>
      <c r="M74" s="183"/>
      <c r="N74" s="183"/>
      <c r="O74" s="183"/>
      <c r="P74" s="183"/>
      <c r="Q74" s="183"/>
      <c r="R74" s="360" t="n">
        <f aca="false">IF(V74&gt;J74,"Financ. Exede en :",T74)</f>
        <v>12000</v>
      </c>
      <c r="S74" s="361" t="str">
        <f aca="false">IF(V74&gt;J74,V74-J74,"")</f>
        <v/>
      </c>
      <c r="T74" s="239" t="n">
        <f aca="false">U74</f>
        <v>12000</v>
      </c>
      <c r="U74" s="239" t="n">
        <f aca="false">J74-V74</f>
        <v>12000</v>
      </c>
      <c r="V74" s="289" t="n">
        <f aca="false">SUM(K74:Q74)</f>
        <v>0</v>
      </c>
      <c r="W74" s="290" t="n">
        <f aca="false">IF(U74&lt;=0,T74+V74,V74+U74)</f>
        <v>12000</v>
      </c>
      <c r="X74" s="385" t="s">
        <v>1060</v>
      </c>
    </row>
    <row r="75" s="392" customFormat="true" ht="45" hidden="false" customHeight="false" outlineLevel="0" collapsed="false">
      <c r="A75" s="155"/>
      <c r="B75" s="35" t="s">
        <v>1134</v>
      </c>
      <c r="C75" s="27" t="s">
        <v>766</v>
      </c>
      <c r="D75" s="175" t="n">
        <v>40</v>
      </c>
      <c r="E75" s="182" t="n">
        <f aca="false">D75*15%</f>
        <v>6</v>
      </c>
      <c r="F75" s="182" t="n">
        <f aca="false">D75*35%</f>
        <v>14</v>
      </c>
      <c r="G75" s="182" t="n">
        <f aca="false">D75*35%</f>
        <v>14</v>
      </c>
      <c r="H75" s="182" t="n">
        <f aca="false">D75*15%</f>
        <v>6</v>
      </c>
      <c r="I75" s="164" t="n">
        <v>15</v>
      </c>
      <c r="J75" s="211" t="n">
        <f aca="false">I75*D75</f>
        <v>600</v>
      </c>
      <c r="K75" s="183"/>
      <c r="L75" s="393"/>
      <c r="M75" s="183"/>
      <c r="N75" s="183" t="n">
        <v>360</v>
      </c>
      <c r="O75" s="183"/>
      <c r="P75" s="183"/>
      <c r="Q75" s="183"/>
      <c r="R75" s="360" t="n">
        <f aca="false">IF(V75&gt;J75,"Financ. Exede en :",T75)</f>
        <v>240</v>
      </c>
      <c r="S75" s="361" t="str">
        <f aca="false">IF(V75&gt;J75,V75-J75,"")</f>
        <v/>
      </c>
      <c r="T75" s="239" t="n">
        <f aca="false">U75</f>
        <v>240</v>
      </c>
      <c r="U75" s="239" t="n">
        <f aca="false">J75-V75</f>
        <v>240</v>
      </c>
      <c r="V75" s="289" t="n">
        <f aca="false">SUM(K75:Q75)</f>
        <v>360</v>
      </c>
      <c r="W75" s="290" t="n">
        <f aca="false">IF(U75&lt;=0,T75+V75,V75+U75)</f>
        <v>600</v>
      </c>
      <c r="X75" s="385" t="s">
        <v>1060</v>
      </c>
    </row>
    <row r="76" s="392" customFormat="true" ht="33.75" hidden="false" customHeight="false" outlineLevel="0" collapsed="false">
      <c r="A76" s="155"/>
      <c r="B76" s="35" t="s">
        <v>1135</v>
      </c>
      <c r="C76" s="27" t="s">
        <v>769</v>
      </c>
      <c r="D76" s="175" t="s">
        <v>1111</v>
      </c>
      <c r="E76" s="182" t="e">
        <f aca="false">D76*15%</f>
        <v>#VALUE!</v>
      </c>
      <c r="F76" s="182" t="e">
        <f aca="false">D76*35%</f>
        <v>#VALUE!</v>
      </c>
      <c r="G76" s="182" t="e">
        <f aca="false">D76*35%</f>
        <v>#VALUE!</v>
      </c>
      <c r="H76" s="182" t="e">
        <f aca="false">D76*15%</f>
        <v>#VALUE!</v>
      </c>
      <c r="I76" s="164" t="n">
        <v>20</v>
      </c>
      <c r="J76" s="211" t="e">
        <f aca="false">I76*D76</f>
        <v>#VALUE!</v>
      </c>
      <c r="K76" s="183"/>
      <c r="L76" s="393"/>
      <c r="M76" s="183"/>
      <c r="N76" s="183"/>
      <c r="O76" s="183"/>
      <c r="P76" s="183"/>
      <c r="Q76" s="183"/>
      <c r="R76" s="360" t="e">
        <f aca="false">IF(V76&gt;J76,"Financ. Exede en :",T76)</f>
        <v>#VALUE!</v>
      </c>
      <c r="S76" s="361" t="e">
        <f aca="false">IF(V76&gt;J76,V76-J76,"")</f>
        <v>#VALUE!</v>
      </c>
      <c r="T76" s="239" t="e">
        <f aca="false">U76</f>
        <v>#VALUE!</v>
      </c>
      <c r="U76" s="239" t="e">
        <f aca="false">J76-V76</f>
        <v>#VALUE!</v>
      </c>
      <c r="V76" s="289" t="n">
        <f aca="false">SUM(K76:Q76)</f>
        <v>0</v>
      </c>
      <c r="W76" s="290" t="e">
        <f aca="false">IF(U76&lt;=0,T76+V76,V76+U76)</f>
        <v>#VALUE!</v>
      </c>
      <c r="X76" s="385" t="s">
        <v>1060</v>
      </c>
    </row>
    <row r="77" s="392" customFormat="true" ht="22.5" hidden="false" customHeight="false" outlineLevel="0" collapsed="false">
      <c r="A77" s="155"/>
      <c r="B77" s="35" t="s">
        <v>1136</v>
      </c>
      <c r="C77" s="27" t="s">
        <v>1137</v>
      </c>
      <c r="D77" s="175" t="n">
        <v>40</v>
      </c>
      <c r="E77" s="182" t="n">
        <f aca="false">D77*15%</f>
        <v>6</v>
      </c>
      <c r="F77" s="182" t="n">
        <f aca="false">D77*35%</f>
        <v>14</v>
      </c>
      <c r="G77" s="182" t="n">
        <f aca="false">D77*35%</f>
        <v>14</v>
      </c>
      <c r="H77" s="182" t="n">
        <f aca="false">D77*15%</f>
        <v>6</v>
      </c>
      <c r="I77" s="164" t="n">
        <v>50</v>
      </c>
      <c r="J77" s="211" t="n">
        <f aca="false">I77*D77</f>
        <v>2000</v>
      </c>
      <c r="K77" s="183"/>
      <c r="L77" s="393"/>
      <c r="M77" s="183"/>
      <c r="N77" s="183"/>
      <c r="O77" s="183"/>
      <c r="P77" s="183"/>
      <c r="Q77" s="183"/>
      <c r="R77" s="360" t="n">
        <f aca="false">IF(V77&gt;J77,"Financ. Exede en :",T77)</f>
        <v>2000</v>
      </c>
      <c r="S77" s="361" t="str">
        <f aca="false">IF(V77&gt;J77,V77-J77,"")</f>
        <v/>
      </c>
      <c r="T77" s="239" t="n">
        <f aca="false">U77</f>
        <v>2000</v>
      </c>
      <c r="U77" s="239" t="n">
        <f aca="false">J77-V77</f>
        <v>2000</v>
      </c>
      <c r="V77" s="289" t="n">
        <f aca="false">SUM(K77:Q77)</f>
        <v>0</v>
      </c>
      <c r="W77" s="290" t="n">
        <f aca="false">IF(U77&lt;=0,T77+V77,V77+U77)</f>
        <v>2000</v>
      </c>
      <c r="X77" s="385" t="s">
        <v>1060</v>
      </c>
    </row>
    <row r="78" s="392" customFormat="true" ht="23.25" hidden="false" customHeight="true" outlineLevel="0" collapsed="false">
      <c r="A78" s="155"/>
      <c r="B78" s="363" t="s">
        <v>1138</v>
      </c>
      <c r="C78" s="27"/>
      <c r="D78" s="175"/>
      <c r="E78" s="182"/>
      <c r="F78" s="182"/>
      <c r="G78" s="182"/>
      <c r="H78" s="182"/>
      <c r="I78" s="164"/>
      <c r="J78" s="211"/>
      <c r="K78" s="183"/>
      <c r="L78" s="393"/>
      <c r="M78" s="183"/>
      <c r="N78" s="183"/>
      <c r="O78" s="183"/>
      <c r="P78" s="183"/>
      <c r="Q78" s="183"/>
      <c r="R78" s="360" t="n">
        <f aca="false">IF(V78&gt;J78,"Financ. Exede en :",T78)</f>
        <v>0</v>
      </c>
      <c r="S78" s="361" t="str">
        <f aca="false">IF(V78&gt;J78,V78-J78,"")</f>
        <v/>
      </c>
      <c r="T78" s="239" t="n">
        <f aca="false">U78</f>
        <v>0</v>
      </c>
      <c r="U78" s="239" t="n">
        <f aca="false">J78-V78</f>
        <v>0</v>
      </c>
      <c r="V78" s="289" t="n">
        <f aca="false">SUM(K78:Q78)</f>
        <v>0</v>
      </c>
      <c r="W78" s="290" t="n">
        <f aca="false">IF(U78&lt;=0,T78+V78,V78+U78)</f>
        <v>0</v>
      </c>
      <c r="X78" s="385" t="s">
        <v>1060</v>
      </c>
    </row>
    <row r="79" s="392" customFormat="true" ht="22.5" hidden="false" customHeight="false" outlineLevel="0" collapsed="false">
      <c r="A79" s="155"/>
      <c r="B79" s="35" t="s">
        <v>1139</v>
      </c>
      <c r="C79" s="27" t="s">
        <v>1140</v>
      </c>
      <c r="D79" s="175" t="n">
        <v>1</v>
      </c>
      <c r="E79" s="182" t="n">
        <f aca="false">D79*15%</f>
        <v>0.15</v>
      </c>
      <c r="F79" s="182" t="n">
        <f aca="false">D79*35%</f>
        <v>0.35</v>
      </c>
      <c r="G79" s="182" t="n">
        <f aca="false">D79*35%</f>
        <v>0.35</v>
      </c>
      <c r="H79" s="182" t="n">
        <f aca="false">D79*15%</f>
        <v>0.15</v>
      </c>
      <c r="I79" s="164" t="n">
        <v>250</v>
      </c>
      <c r="J79" s="211" t="n">
        <f aca="false">I79*D79</f>
        <v>250</v>
      </c>
      <c r="K79" s="183"/>
      <c r="L79" s="393"/>
      <c r="M79" s="183"/>
      <c r="N79" s="183" t="n">
        <v>250</v>
      </c>
      <c r="O79" s="183"/>
      <c r="P79" s="183"/>
      <c r="Q79" s="183"/>
      <c r="R79" s="360" t="n">
        <f aca="false">IF(V79&gt;J79,"Financ. Exede en :",T79)</f>
        <v>0</v>
      </c>
      <c r="S79" s="361" t="str">
        <f aca="false">IF(V79&gt;J79,V79-J79,"")</f>
        <v/>
      </c>
      <c r="T79" s="239" t="n">
        <f aca="false">U79</f>
        <v>0</v>
      </c>
      <c r="U79" s="239" t="n">
        <f aca="false">J79-V79</f>
        <v>0</v>
      </c>
      <c r="V79" s="289" t="n">
        <f aca="false">SUM(K79:Q79)</f>
        <v>250</v>
      </c>
      <c r="W79" s="290" t="n">
        <f aca="false">IF(U79&lt;=0,T79+V79,V79+U79)</f>
        <v>250</v>
      </c>
      <c r="X79" s="385" t="s">
        <v>1060</v>
      </c>
    </row>
    <row r="80" s="392" customFormat="true" ht="22.5" hidden="false" customHeight="false" outlineLevel="0" collapsed="false">
      <c r="A80" s="155"/>
      <c r="B80" s="35" t="s">
        <v>1141</v>
      </c>
      <c r="C80" s="27" t="s">
        <v>1142</v>
      </c>
      <c r="D80" s="175" t="n">
        <v>6</v>
      </c>
      <c r="E80" s="182" t="n">
        <f aca="false">D80*15%</f>
        <v>0.9</v>
      </c>
      <c r="F80" s="182" t="n">
        <f aca="false">D80*35%</f>
        <v>2.1</v>
      </c>
      <c r="G80" s="182" t="n">
        <f aca="false">D80*35%</f>
        <v>2.1</v>
      </c>
      <c r="H80" s="182" t="n">
        <f aca="false">D80*15%</f>
        <v>0.9</v>
      </c>
      <c r="I80" s="164" t="n">
        <v>5</v>
      </c>
      <c r="J80" s="211" t="n">
        <f aca="false">I80*D80</f>
        <v>30</v>
      </c>
      <c r="K80" s="183"/>
      <c r="L80" s="393"/>
      <c r="M80" s="183"/>
      <c r="N80" s="183" t="n">
        <v>45</v>
      </c>
      <c r="O80" s="183"/>
      <c r="P80" s="183"/>
      <c r="Q80" s="183"/>
      <c r="R80" s="360" t="str">
        <f aca="false">IF(V80&gt;J80,"Financ. Exede en :",T80)</f>
        <v>Financ. Exede en :</v>
      </c>
      <c r="S80" s="361" t="n">
        <f aca="false">IF(V80&gt;J80,V80-J80,"")</f>
        <v>15</v>
      </c>
      <c r="T80" s="239" t="n">
        <f aca="false">U80</f>
        <v>-15</v>
      </c>
      <c r="U80" s="239" t="n">
        <f aca="false">J80-V80</f>
        <v>-15</v>
      </c>
      <c r="V80" s="289" t="n">
        <f aca="false">SUM(K80:Q80)</f>
        <v>45</v>
      </c>
      <c r="W80" s="290" t="n">
        <f aca="false">IF(U80&lt;=0,T80+V80,V80+U80)</f>
        <v>30</v>
      </c>
      <c r="X80" s="385" t="s">
        <v>1060</v>
      </c>
    </row>
    <row r="81" s="392" customFormat="true" ht="22.5" hidden="false" customHeight="false" outlineLevel="0" collapsed="false">
      <c r="A81" s="155"/>
      <c r="B81" s="35" t="s">
        <v>1143</v>
      </c>
      <c r="C81" s="27" t="s">
        <v>769</v>
      </c>
      <c r="D81" s="175" t="s">
        <v>1144</v>
      </c>
      <c r="E81" s="182" t="e">
        <f aca="false">D81*15%</f>
        <v>#VALUE!</v>
      </c>
      <c r="F81" s="182" t="e">
        <f aca="false">D81*35%</f>
        <v>#VALUE!</v>
      </c>
      <c r="G81" s="182" t="e">
        <f aca="false">D81*35%</f>
        <v>#VALUE!</v>
      </c>
      <c r="H81" s="182" t="e">
        <f aca="false">D81*15%</f>
        <v>#VALUE!</v>
      </c>
      <c r="I81" s="164" t="n">
        <v>4</v>
      </c>
      <c r="J81" s="211" t="e">
        <f aca="false">I81*D81</f>
        <v>#VALUE!</v>
      </c>
      <c r="K81" s="183"/>
      <c r="L81" s="393"/>
      <c r="M81" s="183"/>
      <c r="N81" s="183" t="n">
        <v>8</v>
      </c>
      <c r="O81" s="183"/>
      <c r="P81" s="183"/>
      <c r="Q81" s="183"/>
      <c r="R81" s="360" t="e">
        <f aca="false">IF(V81&gt;J81,"Financ. Exede en :",T81)</f>
        <v>#VALUE!</v>
      </c>
      <c r="S81" s="361" t="e">
        <f aca="false">IF(V81&gt;J81,V81-J81,"")</f>
        <v>#VALUE!</v>
      </c>
      <c r="T81" s="239" t="e">
        <f aca="false">U81</f>
        <v>#VALUE!</v>
      </c>
      <c r="U81" s="239" t="e">
        <f aca="false">J81-V81</f>
        <v>#VALUE!</v>
      </c>
      <c r="V81" s="289" t="n">
        <f aca="false">SUM(K81:Q81)</f>
        <v>8</v>
      </c>
      <c r="W81" s="290" t="e">
        <f aca="false">IF(U81&lt;=0,T81+V81,V81+U81)</f>
        <v>#VALUE!</v>
      </c>
      <c r="X81" s="385" t="s">
        <v>1060</v>
      </c>
    </row>
    <row r="82" s="392" customFormat="true" ht="33.75" hidden="false" customHeight="false" outlineLevel="0" collapsed="false">
      <c r="A82" s="155"/>
      <c r="B82" s="35" t="s">
        <v>1145</v>
      </c>
      <c r="C82" s="27" t="s">
        <v>1146</v>
      </c>
      <c r="D82" s="175" t="s">
        <v>1111</v>
      </c>
      <c r="E82" s="182" t="e">
        <f aca="false">D82*15%</f>
        <v>#VALUE!</v>
      </c>
      <c r="F82" s="182" t="e">
        <f aca="false">D82*35%</f>
        <v>#VALUE!</v>
      </c>
      <c r="G82" s="182" t="e">
        <f aca="false">D82*35%</f>
        <v>#VALUE!</v>
      </c>
      <c r="H82" s="182" t="e">
        <f aca="false">D82*15%</f>
        <v>#VALUE!</v>
      </c>
      <c r="I82" s="164" t="n">
        <v>300</v>
      </c>
      <c r="J82" s="211" t="e">
        <f aca="false">I82*D82</f>
        <v>#VALUE!</v>
      </c>
      <c r="K82" s="183"/>
      <c r="L82" s="393"/>
      <c r="M82" s="183"/>
      <c r="N82" s="183"/>
      <c r="O82" s="183"/>
      <c r="P82" s="183"/>
      <c r="Q82" s="183"/>
      <c r="R82" s="360" t="e">
        <f aca="false">IF(V82&gt;J82,"Financ. Exede en :",T82)</f>
        <v>#VALUE!</v>
      </c>
      <c r="S82" s="361" t="e">
        <f aca="false">IF(V82&gt;J82,V82-J82,"")</f>
        <v>#VALUE!</v>
      </c>
      <c r="T82" s="239" t="e">
        <f aca="false">U82</f>
        <v>#VALUE!</v>
      </c>
      <c r="U82" s="239" t="e">
        <f aca="false">J82-V82</f>
        <v>#VALUE!</v>
      </c>
      <c r="V82" s="289" t="n">
        <f aca="false">SUM(K82:Q82)</f>
        <v>0</v>
      </c>
      <c r="W82" s="290" t="e">
        <f aca="false">IF(U82&lt;=0,T82+V82,V82+U82)</f>
        <v>#VALUE!</v>
      </c>
      <c r="X82" s="385" t="s">
        <v>1060</v>
      </c>
    </row>
    <row r="83" s="392" customFormat="true" ht="22.5" hidden="false" customHeight="false" outlineLevel="0" collapsed="false">
      <c r="A83" s="155"/>
      <c r="B83" s="35" t="s">
        <v>1147</v>
      </c>
      <c r="C83" s="27" t="s">
        <v>769</v>
      </c>
      <c r="D83" s="175" t="s">
        <v>1111</v>
      </c>
      <c r="E83" s="182" t="e">
        <f aca="false">D83*15%</f>
        <v>#VALUE!</v>
      </c>
      <c r="F83" s="182" t="e">
        <f aca="false">D83*35%</f>
        <v>#VALUE!</v>
      </c>
      <c r="G83" s="182" t="e">
        <f aca="false">D83*35%</f>
        <v>#VALUE!</v>
      </c>
      <c r="H83" s="182" t="e">
        <f aca="false">D83*15%</f>
        <v>#VALUE!</v>
      </c>
      <c r="I83" s="164"/>
      <c r="J83" s="211" t="e">
        <f aca="false">I83*D83</f>
        <v>#VALUE!</v>
      </c>
      <c r="K83" s="183"/>
      <c r="L83" s="393"/>
      <c r="M83" s="183"/>
      <c r="N83" s="183"/>
      <c r="O83" s="183"/>
      <c r="P83" s="183"/>
      <c r="Q83" s="183"/>
      <c r="R83" s="360" t="e">
        <f aca="false">IF(V83&gt;J83,"Financ. Exede en :",T83)</f>
        <v>#VALUE!</v>
      </c>
      <c r="S83" s="361" t="e">
        <f aca="false">IF(V83&gt;J83,V83-J83,"")</f>
        <v>#VALUE!</v>
      </c>
      <c r="T83" s="239" t="e">
        <f aca="false">U83</f>
        <v>#VALUE!</v>
      </c>
      <c r="U83" s="239" t="e">
        <f aca="false">J83-V83</f>
        <v>#VALUE!</v>
      </c>
      <c r="V83" s="289" t="n">
        <f aca="false">SUM(K83:Q83)</f>
        <v>0</v>
      </c>
      <c r="W83" s="290" t="e">
        <f aca="false">IF(U83&lt;=0,T83+V83,V83+U83)</f>
        <v>#VALUE!</v>
      </c>
      <c r="X83" s="385" t="s">
        <v>1060</v>
      </c>
    </row>
    <row r="84" s="392" customFormat="true" ht="22.5" hidden="false" customHeight="false" outlineLevel="0" collapsed="false">
      <c r="A84" s="155"/>
      <c r="B84" s="35" t="s">
        <v>1148</v>
      </c>
      <c r="C84" s="27" t="s">
        <v>769</v>
      </c>
      <c r="D84" s="175" t="n">
        <v>6</v>
      </c>
      <c r="E84" s="182" t="n">
        <f aca="false">D84*15%</f>
        <v>0.9</v>
      </c>
      <c r="F84" s="182" t="n">
        <f aca="false">D84*35%</f>
        <v>2.1</v>
      </c>
      <c r="G84" s="182" t="n">
        <f aca="false">D84*35%</f>
        <v>2.1</v>
      </c>
      <c r="H84" s="182" t="n">
        <f aca="false">D84*15%</f>
        <v>0.9</v>
      </c>
      <c r="I84" s="164" t="n">
        <v>3440</v>
      </c>
      <c r="J84" s="211" t="n">
        <f aca="false">I84*D84</f>
        <v>20640</v>
      </c>
      <c r="K84" s="183"/>
      <c r="L84" s="393"/>
      <c r="M84" s="183"/>
      <c r="N84" s="183"/>
      <c r="O84" s="183"/>
      <c r="P84" s="183"/>
      <c r="Q84" s="183"/>
      <c r="R84" s="360" t="n">
        <f aca="false">IF(V84&gt;J84,"Financ. Exede en :",T84)</f>
        <v>20640</v>
      </c>
      <c r="S84" s="361" t="str">
        <f aca="false">IF(V84&gt;J84,V84-J84,"")</f>
        <v/>
      </c>
      <c r="T84" s="239" t="n">
        <f aca="false">U84</f>
        <v>20640</v>
      </c>
      <c r="U84" s="239" t="n">
        <f aca="false">J84-V84</f>
        <v>20640</v>
      </c>
      <c r="V84" s="289" t="n">
        <f aca="false">SUM(K84:Q84)</f>
        <v>0</v>
      </c>
      <c r="W84" s="290" t="n">
        <f aca="false">IF(U84&lt;=0,T84+V84,V84+U84)</f>
        <v>20640</v>
      </c>
      <c r="X84" s="385" t="s">
        <v>1060</v>
      </c>
    </row>
    <row r="85" s="392" customFormat="true" ht="33.75" hidden="false" customHeight="false" outlineLevel="0" collapsed="false">
      <c r="A85" s="155"/>
      <c r="B85" s="35" t="s">
        <v>1149</v>
      </c>
      <c r="C85" s="27" t="s">
        <v>769</v>
      </c>
      <c r="D85" s="175" t="n">
        <v>6</v>
      </c>
      <c r="E85" s="182" t="n">
        <f aca="false">D85*15%</f>
        <v>0.9</v>
      </c>
      <c r="F85" s="182" t="n">
        <f aca="false">D85*35%</f>
        <v>2.1</v>
      </c>
      <c r="G85" s="182" t="n">
        <f aca="false">D85*35%</f>
        <v>2.1</v>
      </c>
      <c r="H85" s="182" t="n">
        <f aca="false">D85*15%</f>
        <v>0.9</v>
      </c>
      <c r="I85" s="164" t="n">
        <v>3</v>
      </c>
      <c r="J85" s="211" t="n">
        <f aca="false">I85*D85</f>
        <v>18</v>
      </c>
      <c r="K85" s="183"/>
      <c r="L85" s="393"/>
      <c r="M85" s="183"/>
      <c r="N85" s="183" t="n">
        <v>18</v>
      </c>
      <c r="O85" s="183"/>
      <c r="P85" s="183"/>
      <c r="Q85" s="183"/>
      <c r="R85" s="360" t="n">
        <f aca="false">IF(V85&gt;J85,"Financ. Exede en :",T85)</f>
        <v>0</v>
      </c>
      <c r="S85" s="361" t="str">
        <f aca="false">IF(V85&gt;J85,V85-J85,"")</f>
        <v/>
      </c>
      <c r="T85" s="239" t="n">
        <f aca="false">U85</f>
        <v>0</v>
      </c>
      <c r="U85" s="239" t="n">
        <f aca="false">J85-V85</f>
        <v>0</v>
      </c>
      <c r="V85" s="289" t="n">
        <f aca="false">SUM(K85:Q85)</f>
        <v>18</v>
      </c>
      <c r="W85" s="290" t="n">
        <f aca="false">IF(U85&lt;=0,T85+V85,V85+U85)</f>
        <v>18</v>
      </c>
      <c r="X85" s="385" t="s">
        <v>1060</v>
      </c>
    </row>
    <row r="86" s="392" customFormat="true" ht="13.5" hidden="false" customHeight="false" outlineLevel="0" collapsed="false">
      <c r="A86" s="155"/>
      <c r="B86" s="35" t="s">
        <v>1150</v>
      </c>
      <c r="C86" s="27" t="s">
        <v>1151</v>
      </c>
      <c r="D86" s="175" t="n">
        <v>2081</v>
      </c>
      <c r="E86" s="182" t="n">
        <f aca="false">D86*15%</f>
        <v>312.15</v>
      </c>
      <c r="F86" s="182" t="n">
        <f aca="false">D86*35%</f>
        <v>728.35</v>
      </c>
      <c r="G86" s="182" t="n">
        <f aca="false">D86*35%</f>
        <v>728.35</v>
      </c>
      <c r="H86" s="182" t="n">
        <f aca="false">D86*15%</f>
        <v>312.15</v>
      </c>
      <c r="I86" s="164" t="n">
        <v>3</v>
      </c>
      <c r="J86" s="211" t="n">
        <f aca="false">I86*D86</f>
        <v>6243</v>
      </c>
      <c r="K86" s="183"/>
      <c r="L86" s="393"/>
      <c r="M86" s="183"/>
      <c r="N86" s="183" t="n">
        <v>6243</v>
      </c>
      <c r="O86" s="183"/>
      <c r="P86" s="183"/>
      <c r="Q86" s="183"/>
      <c r="R86" s="360" t="n">
        <f aca="false">IF(V86&gt;J86,"Financ. Exede en :",T86)</f>
        <v>0</v>
      </c>
      <c r="S86" s="361" t="str">
        <f aca="false">IF(V86&gt;J86,V86-J86,"")</f>
        <v/>
      </c>
      <c r="T86" s="239" t="n">
        <f aca="false">U86</f>
        <v>0</v>
      </c>
      <c r="U86" s="239" t="n">
        <f aca="false">J86-V86</f>
        <v>0</v>
      </c>
      <c r="V86" s="289" t="n">
        <f aca="false">SUM(K86:Q86)</f>
        <v>6243</v>
      </c>
      <c r="W86" s="290" t="n">
        <f aca="false">IF(U86&lt;=0,T86+V86,V86+U86)</f>
        <v>6243</v>
      </c>
      <c r="X86" s="385" t="s">
        <v>1060</v>
      </c>
    </row>
    <row r="87" s="392" customFormat="true" ht="13.5" hidden="false" customHeight="false" outlineLevel="0" collapsed="false">
      <c r="A87" s="155"/>
      <c r="B87" s="35" t="s">
        <v>1152</v>
      </c>
      <c r="C87" s="27" t="s">
        <v>1153</v>
      </c>
      <c r="D87" s="175" t="n">
        <v>2081</v>
      </c>
      <c r="E87" s="182" t="n">
        <f aca="false">D87*15%</f>
        <v>312.15</v>
      </c>
      <c r="F87" s="182" t="n">
        <f aca="false">D87*35%</f>
        <v>728.35</v>
      </c>
      <c r="G87" s="182" t="n">
        <f aca="false">D87*35%</f>
        <v>728.35</v>
      </c>
      <c r="H87" s="182" t="n">
        <f aca="false">D87*15%</f>
        <v>312.15</v>
      </c>
      <c r="I87" s="164" t="n">
        <v>3</v>
      </c>
      <c r="J87" s="211" t="n">
        <f aca="false">I87*D87</f>
        <v>6243</v>
      </c>
      <c r="K87" s="183"/>
      <c r="L87" s="393"/>
      <c r="M87" s="183"/>
      <c r="N87" s="183" t="n">
        <v>6243</v>
      </c>
      <c r="O87" s="183"/>
      <c r="P87" s="183"/>
      <c r="Q87" s="183"/>
      <c r="R87" s="360" t="n">
        <f aca="false">IF(V87&gt;J87,"Financ. Exede en :",T87)</f>
        <v>0</v>
      </c>
      <c r="S87" s="361" t="str">
        <f aca="false">IF(V87&gt;J87,V87-J87,"")</f>
        <v/>
      </c>
      <c r="T87" s="239" t="n">
        <f aca="false">U87</f>
        <v>0</v>
      </c>
      <c r="U87" s="239" t="n">
        <f aca="false">J87-V87</f>
        <v>0</v>
      </c>
      <c r="V87" s="289" t="n">
        <f aca="false">SUM(K87:Q87)</f>
        <v>6243</v>
      </c>
      <c r="W87" s="290" t="n">
        <f aca="false">IF(U87&lt;=0,T87+V87,V87+U87)</f>
        <v>6243</v>
      </c>
      <c r="X87" s="385" t="s">
        <v>1060</v>
      </c>
    </row>
    <row r="88" s="392" customFormat="true" ht="22.5" hidden="false" customHeight="false" outlineLevel="0" collapsed="false">
      <c r="A88" s="155"/>
      <c r="B88" s="35" t="s">
        <v>1154</v>
      </c>
      <c r="C88" s="27" t="s">
        <v>598</v>
      </c>
      <c r="D88" s="175" t="n">
        <v>273</v>
      </c>
      <c r="E88" s="182" t="n">
        <f aca="false">D88*15%</f>
        <v>40.95</v>
      </c>
      <c r="F88" s="182" t="n">
        <f aca="false">D88*35%</f>
        <v>95.55</v>
      </c>
      <c r="G88" s="182" t="n">
        <f aca="false">D88*35%</f>
        <v>95.55</v>
      </c>
      <c r="H88" s="182" t="n">
        <f aca="false">D88*15%</f>
        <v>40.95</v>
      </c>
      <c r="I88" s="164" t="n">
        <v>5</v>
      </c>
      <c r="J88" s="211" t="n">
        <f aca="false">I88*D88</f>
        <v>1365</v>
      </c>
      <c r="K88" s="183"/>
      <c r="L88" s="393"/>
      <c r="M88" s="183"/>
      <c r="N88" s="183" t="n">
        <v>1365</v>
      </c>
      <c r="O88" s="183"/>
      <c r="P88" s="183"/>
      <c r="Q88" s="183"/>
      <c r="R88" s="360" t="n">
        <f aca="false">IF(V88&gt;J88,"Financ. Exede en :",T88)</f>
        <v>0</v>
      </c>
      <c r="S88" s="361" t="str">
        <f aca="false">IF(V88&gt;J88,V88-J88,"")</f>
        <v/>
      </c>
      <c r="T88" s="239" t="n">
        <f aca="false">U88</f>
        <v>0</v>
      </c>
      <c r="U88" s="239" t="n">
        <f aca="false">J88-V88</f>
        <v>0</v>
      </c>
      <c r="V88" s="289" t="n">
        <f aca="false">SUM(K88:Q88)</f>
        <v>1365</v>
      </c>
      <c r="W88" s="290" t="n">
        <f aca="false">IF(U88&lt;=0,T88+V88,V88+U88)</f>
        <v>1365</v>
      </c>
      <c r="X88" s="385" t="s">
        <v>1060</v>
      </c>
    </row>
    <row r="89" s="392" customFormat="true" ht="33.75" hidden="false" customHeight="false" outlineLevel="0" collapsed="false">
      <c r="A89" s="155"/>
      <c r="B89" s="35" t="s">
        <v>1155</v>
      </c>
      <c r="C89" s="27" t="s">
        <v>769</v>
      </c>
      <c r="D89" s="175" t="n">
        <v>2</v>
      </c>
      <c r="E89" s="182" t="n">
        <f aca="false">D89*15%</f>
        <v>0.3</v>
      </c>
      <c r="F89" s="182" t="n">
        <f aca="false">D89*35%</f>
        <v>0.7</v>
      </c>
      <c r="G89" s="182" t="n">
        <f aca="false">D89*35%</f>
        <v>0.7</v>
      </c>
      <c r="H89" s="182" t="n">
        <f aca="false">D89*15%</f>
        <v>0.3</v>
      </c>
      <c r="I89" s="164" t="n">
        <v>5</v>
      </c>
      <c r="J89" s="211" t="n">
        <f aca="false">I89*D89</f>
        <v>10</v>
      </c>
      <c r="K89" s="183"/>
      <c r="L89" s="393"/>
      <c r="M89" s="183"/>
      <c r="N89" s="183"/>
      <c r="O89" s="183"/>
      <c r="P89" s="183"/>
      <c r="Q89" s="183"/>
      <c r="R89" s="360" t="n">
        <f aca="false">IF(V89&gt;J89,"Financ. Exede en :",T89)</f>
        <v>10</v>
      </c>
      <c r="S89" s="361" t="str">
        <f aca="false">IF(V89&gt;J89,V89-J89,"")</f>
        <v/>
      </c>
      <c r="T89" s="239" t="n">
        <f aca="false">U89</f>
        <v>10</v>
      </c>
      <c r="U89" s="239" t="n">
        <f aca="false">J89-V89</f>
        <v>10</v>
      </c>
      <c r="V89" s="289" t="n">
        <f aca="false">SUM(K89:Q89)</f>
        <v>0</v>
      </c>
      <c r="W89" s="290" t="n">
        <f aca="false">IF(U89&lt;=0,T89+V89,V89+U89)</f>
        <v>10</v>
      </c>
      <c r="X89" s="385" t="s">
        <v>1060</v>
      </c>
    </row>
    <row r="90" s="392" customFormat="true" ht="22.5" hidden="false" customHeight="false" outlineLevel="0" collapsed="false">
      <c r="A90" s="155"/>
      <c r="B90" s="35" t="s">
        <v>1156</v>
      </c>
      <c r="C90" s="27" t="s">
        <v>573</v>
      </c>
      <c r="D90" s="175" t="n">
        <v>3609</v>
      </c>
      <c r="E90" s="182" t="n">
        <f aca="false">D90*15%</f>
        <v>541.35</v>
      </c>
      <c r="F90" s="182" t="n">
        <f aca="false">D90*35%</f>
        <v>1263.15</v>
      </c>
      <c r="G90" s="182" t="n">
        <f aca="false">D90*35%</f>
        <v>1263.15</v>
      </c>
      <c r="H90" s="182" t="n">
        <f aca="false">D90*15%</f>
        <v>541.35</v>
      </c>
      <c r="I90" s="164" t="n">
        <v>3</v>
      </c>
      <c r="J90" s="211" t="n">
        <f aca="false">I90*D90</f>
        <v>10827</v>
      </c>
      <c r="K90" s="183"/>
      <c r="L90" s="393"/>
      <c r="M90" s="183"/>
      <c r="N90" s="183" t="n">
        <v>1000</v>
      </c>
      <c r="O90" s="183"/>
      <c r="P90" s="183"/>
      <c r="Q90" s="183"/>
      <c r="R90" s="360" t="n">
        <f aca="false">IF(V90&gt;J90,"Financ. Exede en :",T90)</f>
        <v>9827</v>
      </c>
      <c r="S90" s="361" t="str">
        <f aca="false">IF(V90&gt;J90,V90-J90,"")</f>
        <v/>
      </c>
      <c r="T90" s="239" t="n">
        <f aca="false">U90</f>
        <v>9827</v>
      </c>
      <c r="U90" s="239" t="n">
        <f aca="false">J90-V90</f>
        <v>9827</v>
      </c>
      <c r="V90" s="289" t="n">
        <f aca="false">SUM(K90:Q90)</f>
        <v>1000</v>
      </c>
      <c r="W90" s="290" t="n">
        <f aca="false">IF(U90&lt;=0,T90+V90,V90+U90)</f>
        <v>10827</v>
      </c>
      <c r="X90" s="385" t="s">
        <v>1060</v>
      </c>
    </row>
    <row r="91" s="392" customFormat="true" ht="22.5" hidden="false" customHeight="false" outlineLevel="0" collapsed="false">
      <c r="A91" s="155"/>
      <c r="B91" s="35" t="s">
        <v>1157</v>
      </c>
      <c r="C91" s="27" t="s">
        <v>1153</v>
      </c>
      <c r="D91" s="175" t="n">
        <v>30609</v>
      </c>
      <c r="E91" s="182" t="n">
        <f aca="false">D91*15%</f>
        <v>4591.35</v>
      </c>
      <c r="F91" s="182" t="n">
        <f aca="false">D91*35%</f>
        <v>10713.15</v>
      </c>
      <c r="G91" s="182" t="n">
        <f aca="false">D91*35%</f>
        <v>10713.15</v>
      </c>
      <c r="H91" s="182" t="n">
        <f aca="false">D91*15%</f>
        <v>4591.35</v>
      </c>
      <c r="I91" s="164" t="n">
        <v>3</v>
      </c>
      <c r="J91" s="211" t="n">
        <f aca="false">I91*D91</f>
        <v>91827</v>
      </c>
      <c r="K91" s="183"/>
      <c r="L91" s="393"/>
      <c r="M91" s="183"/>
      <c r="N91" s="183" t="n">
        <v>5000</v>
      </c>
      <c r="O91" s="183"/>
      <c r="P91" s="183"/>
      <c r="Q91" s="183"/>
      <c r="R91" s="360" t="n">
        <f aca="false">IF(V91&gt;J91,"Financ. Exede en :",T91)</f>
        <v>86827</v>
      </c>
      <c r="S91" s="361" t="str">
        <f aca="false">IF(V91&gt;J91,V91-J91,"")</f>
        <v/>
      </c>
      <c r="T91" s="239" t="n">
        <f aca="false">U91</f>
        <v>86827</v>
      </c>
      <c r="U91" s="239" t="n">
        <f aca="false">J91-V91</f>
        <v>86827</v>
      </c>
      <c r="V91" s="289" t="n">
        <f aca="false">SUM(K91:Q91)</f>
        <v>5000</v>
      </c>
      <c r="W91" s="290" t="n">
        <f aca="false">IF(U91&lt;=0,T91+V91,V91+U91)</f>
        <v>91827</v>
      </c>
      <c r="X91" s="385" t="s">
        <v>1060</v>
      </c>
    </row>
    <row r="92" s="392" customFormat="true" ht="22.5" hidden="false" customHeight="false" outlineLevel="0" collapsed="false">
      <c r="A92" s="155"/>
      <c r="B92" s="35" t="s">
        <v>1158</v>
      </c>
      <c r="C92" s="27" t="s">
        <v>598</v>
      </c>
      <c r="D92" s="175" t="n">
        <v>298</v>
      </c>
      <c r="E92" s="182" t="n">
        <f aca="false">D92*15%</f>
        <v>44.7</v>
      </c>
      <c r="F92" s="182" t="n">
        <f aca="false">D92*35%</f>
        <v>104.3</v>
      </c>
      <c r="G92" s="182" t="n">
        <f aca="false">D92*35%</f>
        <v>104.3</v>
      </c>
      <c r="H92" s="182" t="n">
        <f aca="false">D92*15%</f>
        <v>44.7</v>
      </c>
      <c r="I92" s="164" t="n">
        <v>3</v>
      </c>
      <c r="J92" s="211" t="n">
        <f aca="false">I92*D92</f>
        <v>894</v>
      </c>
      <c r="K92" s="183"/>
      <c r="L92" s="393"/>
      <c r="M92" s="183"/>
      <c r="N92" s="183" t="n">
        <v>894</v>
      </c>
      <c r="O92" s="183"/>
      <c r="P92" s="183"/>
      <c r="Q92" s="183"/>
      <c r="R92" s="360" t="n">
        <f aca="false">IF(V92&gt;J92,"Financ. Exede en :",T92)</f>
        <v>0</v>
      </c>
      <c r="S92" s="361" t="str">
        <f aca="false">IF(V92&gt;J92,V92-J92,"")</f>
        <v/>
      </c>
      <c r="T92" s="239" t="n">
        <f aca="false">U92</f>
        <v>0</v>
      </c>
      <c r="U92" s="239" t="n">
        <f aca="false">J92-V92</f>
        <v>0</v>
      </c>
      <c r="V92" s="289" t="n">
        <f aca="false">SUM(K92:Q92)</f>
        <v>894</v>
      </c>
      <c r="W92" s="290" t="n">
        <f aca="false">IF(U92&lt;=0,T92+V92,V92+U92)</f>
        <v>894</v>
      </c>
      <c r="X92" s="385" t="s">
        <v>1060</v>
      </c>
    </row>
    <row r="93" s="392" customFormat="true" ht="22.5" hidden="false" customHeight="false" outlineLevel="0" collapsed="false">
      <c r="A93" s="155"/>
      <c r="B93" s="35" t="s">
        <v>1159</v>
      </c>
      <c r="C93" s="27" t="s">
        <v>573</v>
      </c>
      <c r="D93" s="175" t="n">
        <v>2</v>
      </c>
      <c r="E93" s="182" t="n">
        <f aca="false">D93*15%</f>
        <v>0.3</v>
      </c>
      <c r="F93" s="182" t="n">
        <f aca="false">D93*35%</f>
        <v>0.7</v>
      </c>
      <c r="G93" s="182" t="n">
        <f aca="false">D93*35%</f>
        <v>0.7</v>
      </c>
      <c r="H93" s="182" t="n">
        <f aca="false">D93*15%</f>
        <v>0.3</v>
      </c>
      <c r="I93" s="164" t="n">
        <v>5</v>
      </c>
      <c r="J93" s="211" t="n">
        <f aca="false">I93*D93</f>
        <v>10</v>
      </c>
      <c r="K93" s="183"/>
      <c r="L93" s="393"/>
      <c r="M93" s="183"/>
      <c r="N93" s="183" t="n">
        <v>10</v>
      </c>
      <c r="O93" s="183"/>
      <c r="P93" s="183"/>
      <c r="Q93" s="183"/>
      <c r="R93" s="360" t="n">
        <f aca="false">IF(V93&gt;J93,"Financ. Exede en :",T93)</f>
        <v>0</v>
      </c>
      <c r="S93" s="361" t="str">
        <f aca="false">IF(V93&gt;J93,V93-J93,"")</f>
        <v/>
      </c>
      <c r="T93" s="239" t="n">
        <f aca="false">U93</f>
        <v>0</v>
      </c>
      <c r="U93" s="239" t="n">
        <f aca="false">J93-V93</f>
        <v>0</v>
      </c>
      <c r="V93" s="289" t="n">
        <f aca="false">SUM(K93:Q93)</f>
        <v>10</v>
      </c>
      <c r="W93" s="290" t="n">
        <f aca="false">IF(U93&lt;=0,T93+V93,V93+U93)</f>
        <v>10</v>
      </c>
      <c r="X93" s="385" t="s">
        <v>1060</v>
      </c>
    </row>
    <row r="94" s="392" customFormat="true" ht="22.5" hidden="false" customHeight="false" outlineLevel="0" collapsed="false">
      <c r="A94" s="155"/>
      <c r="B94" s="35" t="s">
        <v>1160</v>
      </c>
      <c r="C94" s="27" t="s">
        <v>1153</v>
      </c>
      <c r="D94" s="175" t="n">
        <v>32</v>
      </c>
      <c r="E94" s="182" t="n">
        <f aca="false">D94*15%</f>
        <v>4.8</v>
      </c>
      <c r="F94" s="182" t="n">
        <f aca="false">D94*35%</f>
        <v>11.2</v>
      </c>
      <c r="G94" s="182" t="n">
        <f aca="false">D94*35%</f>
        <v>11.2</v>
      </c>
      <c r="H94" s="182" t="n">
        <f aca="false">D94*15%</f>
        <v>4.8</v>
      </c>
      <c r="I94" s="164" t="n">
        <v>3</v>
      </c>
      <c r="J94" s="211" t="n">
        <f aca="false">I94*D94</f>
        <v>96</v>
      </c>
      <c r="K94" s="183"/>
      <c r="L94" s="393"/>
      <c r="M94" s="183"/>
      <c r="N94" s="183" t="n">
        <v>96</v>
      </c>
      <c r="O94" s="183"/>
      <c r="P94" s="183"/>
      <c r="Q94" s="183"/>
      <c r="R94" s="360" t="n">
        <f aca="false">IF(V94&gt;J94,"Financ. Exede en :",T94)</f>
        <v>0</v>
      </c>
      <c r="S94" s="361" t="str">
        <f aca="false">IF(V94&gt;J94,V94-J94,"")</f>
        <v/>
      </c>
      <c r="T94" s="239" t="n">
        <f aca="false">U94</f>
        <v>0</v>
      </c>
      <c r="U94" s="239" t="n">
        <f aca="false">J94-V94</f>
        <v>0</v>
      </c>
      <c r="V94" s="289" t="n">
        <f aca="false">SUM(K94:Q94)</f>
        <v>96</v>
      </c>
      <c r="W94" s="290" t="n">
        <f aca="false">IF(U94&lt;=0,T94+V94,V94+U94)</f>
        <v>96</v>
      </c>
      <c r="X94" s="385" t="s">
        <v>1060</v>
      </c>
    </row>
    <row r="95" s="392" customFormat="true" ht="22.5" hidden="false" customHeight="false" outlineLevel="0" collapsed="false">
      <c r="A95" s="155"/>
      <c r="B95" s="35" t="s">
        <v>1161</v>
      </c>
      <c r="C95" s="27" t="s">
        <v>573</v>
      </c>
      <c r="D95" s="175" t="s">
        <v>1111</v>
      </c>
      <c r="E95" s="182" t="e">
        <f aca="false">D95*15%</f>
        <v>#VALUE!</v>
      </c>
      <c r="F95" s="182" t="e">
        <f aca="false">D95*35%</f>
        <v>#VALUE!</v>
      </c>
      <c r="G95" s="182" t="e">
        <f aca="false">D95*35%</f>
        <v>#VALUE!</v>
      </c>
      <c r="H95" s="182" t="e">
        <f aca="false">D95*15%</f>
        <v>#VALUE!</v>
      </c>
      <c r="I95" s="164" t="n">
        <v>3</v>
      </c>
      <c r="J95" s="211" t="e">
        <f aca="false">I95*D95</f>
        <v>#VALUE!</v>
      </c>
      <c r="K95" s="183"/>
      <c r="L95" s="393"/>
      <c r="M95" s="183"/>
      <c r="N95" s="183"/>
      <c r="O95" s="183"/>
      <c r="P95" s="183"/>
      <c r="Q95" s="183"/>
      <c r="R95" s="360" t="e">
        <f aca="false">IF(V95&gt;J95,"Financ. Exede en :",T95)</f>
        <v>#VALUE!</v>
      </c>
      <c r="S95" s="361" t="e">
        <f aca="false">IF(V95&gt;J95,V95-J95,"")</f>
        <v>#VALUE!</v>
      </c>
      <c r="T95" s="239" t="e">
        <f aca="false">U95</f>
        <v>#VALUE!</v>
      </c>
      <c r="U95" s="239" t="e">
        <f aca="false">J95-V95</f>
        <v>#VALUE!</v>
      </c>
      <c r="V95" s="289" t="n">
        <f aca="false">SUM(K95:Q95)</f>
        <v>0</v>
      </c>
      <c r="W95" s="290" t="e">
        <f aca="false">IF(U95&lt;=0,T95+V95,V95+U95)</f>
        <v>#VALUE!</v>
      </c>
      <c r="X95" s="385" t="s">
        <v>1060</v>
      </c>
    </row>
    <row r="96" s="392" customFormat="true" ht="33.75" hidden="false" customHeight="false" outlineLevel="0" collapsed="false">
      <c r="A96" s="155"/>
      <c r="B96" s="35" t="s">
        <v>1162</v>
      </c>
      <c r="C96" s="27" t="s">
        <v>573</v>
      </c>
      <c r="D96" s="175" t="s">
        <v>1111</v>
      </c>
      <c r="E96" s="182" t="e">
        <f aca="false">D96*15%</f>
        <v>#VALUE!</v>
      </c>
      <c r="F96" s="182" t="e">
        <f aca="false">D96*35%</f>
        <v>#VALUE!</v>
      </c>
      <c r="G96" s="182" t="e">
        <f aca="false">D96*35%</f>
        <v>#VALUE!</v>
      </c>
      <c r="H96" s="182" t="e">
        <f aca="false">D96*15%</f>
        <v>#VALUE!</v>
      </c>
      <c r="I96" s="164" t="n">
        <v>3</v>
      </c>
      <c r="J96" s="211" t="e">
        <f aca="false">I96*D96</f>
        <v>#VALUE!</v>
      </c>
      <c r="K96" s="183"/>
      <c r="L96" s="393"/>
      <c r="M96" s="183"/>
      <c r="N96" s="183"/>
      <c r="O96" s="183"/>
      <c r="P96" s="183"/>
      <c r="Q96" s="183"/>
      <c r="R96" s="360" t="e">
        <f aca="false">IF(V96&gt;J96,"Financ. Exede en :",T96)</f>
        <v>#VALUE!</v>
      </c>
      <c r="S96" s="361" t="e">
        <f aca="false">IF(V96&gt;J96,V96-J96,"")</f>
        <v>#VALUE!</v>
      </c>
      <c r="T96" s="239" t="e">
        <f aca="false">U96</f>
        <v>#VALUE!</v>
      </c>
      <c r="U96" s="239" t="e">
        <f aca="false">J96-V96</f>
        <v>#VALUE!</v>
      </c>
      <c r="V96" s="289" t="n">
        <f aca="false">SUM(K96:Q96)</f>
        <v>0</v>
      </c>
      <c r="W96" s="290" t="e">
        <f aca="false">IF(U96&lt;=0,T96+V96,V96+U96)</f>
        <v>#VALUE!</v>
      </c>
      <c r="X96" s="385" t="s">
        <v>1060</v>
      </c>
    </row>
    <row r="97" s="392" customFormat="true" ht="33.75" hidden="false" customHeight="false" outlineLevel="0" collapsed="false">
      <c r="A97" s="155"/>
      <c r="B97" s="35" t="s">
        <v>1163</v>
      </c>
      <c r="C97" s="27" t="s">
        <v>1153</v>
      </c>
      <c r="D97" s="175" t="s">
        <v>1111</v>
      </c>
      <c r="E97" s="182" t="e">
        <f aca="false">D97*15%</f>
        <v>#VALUE!</v>
      </c>
      <c r="F97" s="182" t="e">
        <f aca="false">D97*35%</f>
        <v>#VALUE!</v>
      </c>
      <c r="G97" s="182" t="e">
        <f aca="false">D97*35%</f>
        <v>#VALUE!</v>
      </c>
      <c r="H97" s="182" t="e">
        <f aca="false">D97*15%</f>
        <v>#VALUE!</v>
      </c>
      <c r="I97" s="164" t="n">
        <v>3</v>
      </c>
      <c r="J97" s="211" t="e">
        <f aca="false">I97*D97</f>
        <v>#VALUE!</v>
      </c>
      <c r="K97" s="183"/>
      <c r="L97" s="393"/>
      <c r="M97" s="183"/>
      <c r="N97" s="183"/>
      <c r="O97" s="183"/>
      <c r="P97" s="183"/>
      <c r="Q97" s="183"/>
      <c r="R97" s="360" t="e">
        <f aca="false">IF(V97&gt;J97,"Financ. Exede en :",T97)</f>
        <v>#VALUE!</v>
      </c>
      <c r="S97" s="361" t="e">
        <f aca="false">IF(V97&gt;J97,V97-J97,"")</f>
        <v>#VALUE!</v>
      </c>
      <c r="T97" s="239" t="e">
        <f aca="false">U97</f>
        <v>#VALUE!</v>
      </c>
      <c r="U97" s="239" t="e">
        <f aca="false">J97-V97</f>
        <v>#VALUE!</v>
      </c>
      <c r="V97" s="289" t="n">
        <f aca="false">SUM(K97:Q97)</f>
        <v>0</v>
      </c>
      <c r="W97" s="290" t="e">
        <f aca="false">IF(U97&lt;=0,T97+V97,V97+U97)</f>
        <v>#VALUE!</v>
      </c>
      <c r="X97" s="385" t="s">
        <v>1060</v>
      </c>
    </row>
    <row r="98" s="392" customFormat="true" ht="22.5" hidden="false" customHeight="false" outlineLevel="0" collapsed="false">
      <c r="A98" s="155"/>
      <c r="B98" s="35" t="s">
        <v>1164</v>
      </c>
      <c r="C98" s="27" t="s">
        <v>598</v>
      </c>
      <c r="D98" s="175" t="s">
        <v>1111</v>
      </c>
      <c r="E98" s="182" t="e">
        <f aca="false">D98*15%</f>
        <v>#VALUE!</v>
      </c>
      <c r="F98" s="182" t="e">
        <f aca="false">D98*35%</f>
        <v>#VALUE!</v>
      </c>
      <c r="G98" s="182" t="e">
        <f aca="false">D98*35%</f>
        <v>#VALUE!</v>
      </c>
      <c r="H98" s="182" t="e">
        <f aca="false">D98*15%</f>
        <v>#VALUE!</v>
      </c>
      <c r="I98" s="164" t="n">
        <v>3</v>
      </c>
      <c r="J98" s="211" t="e">
        <f aca="false">I98*D98</f>
        <v>#VALUE!</v>
      </c>
      <c r="K98" s="183"/>
      <c r="L98" s="393"/>
      <c r="M98" s="183"/>
      <c r="N98" s="183"/>
      <c r="O98" s="183"/>
      <c r="P98" s="183"/>
      <c r="Q98" s="183"/>
      <c r="R98" s="360" t="e">
        <f aca="false">IF(V98&gt;J98,"Financ. Exede en :",T98)</f>
        <v>#VALUE!</v>
      </c>
      <c r="S98" s="361" t="e">
        <f aca="false">IF(V98&gt;J98,V98-J98,"")</f>
        <v>#VALUE!</v>
      </c>
      <c r="T98" s="239" t="e">
        <f aca="false">U98</f>
        <v>#VALUE!</v>
      </c>
      <c r="U98" s="239" t="e">
        <f aca="false">J98-V98</f>
        <v>#VALUE!</v>
      </c>
      <c r="V98" s="289" t="n">
        <f aca="false">SUM(K98:Q98)</f>
        <v>0</v>
      </c>
      <c r="W98" s="290" t="e">
        <f aca="false">IF(U98&lt;=0,T98+V98,V98+U98)</f>
        <v>#VALUE!</v>
      </c>
      <c r="X98" s="385" t="s">
        <v>1060</v>
      </c>
    </row>
    <row r="99" s="392" customFormat="true" ht="22.5" hidden="false" customHeight="false" outlineLevel="0" collapsed="false">
      <c r="A99" s="155"/>
      <c r="B99" s="35" t="s">
        <v>1165</v>
      </c>
      <c r="C99" s="27" t="s">
        <v>573</v>
      </c>
      <c r="D99" s="175" t="n">
        <v>838</v>
      </c>
      <c r="E99" s="182" t="n">
        <f aca="false">D99*15%</f>
        <v>125.7</v>
      </c>
      <c r="F99" s="182" t="n">
        <f aca="false">D99*35%</f>
        <v>293.3</v>
      </c>
      <c r="G99" s="182" t="n">
        <f aca="false">D99*35%</f>
        <v>293.3</v>
      </c>
      <c r="H99" s="182" t="n">
        <f aca="false">D99*15%</f>
        <v>125.7</v>
      </c>
      <c r="I99" s="164" t="n">
        <v>5</v>
      </c>
      <c r="J99" s="211" t="n">
        <f aca="false">I99*D99</f>
        <v>4190</v>
      </c>
      <c r="K99" s="183"/>
      <c r="L99" s="393"/>
      <c r="M99" s="183"/>
      <c r="N99" s="183" t="n">
        <v>2000</v>
      </c>
      <c r="O99" s="183"/>
      <c r="P99" s="183"/>
      <c r="Q99" s="183"/>
      <c r="R99" s="360" t="n">
        <f aca="false">IF(V99&gt;J99,"Financ. Exede en :",T99)</f>
        <v>2190</v>
      </c>
      <c r="S99" s="361" t="str">
        <f aca="false">IF(V99&gt;J99,V99-J99,"")</f>
        <v/>
      </c>
      <c r="T99" s="239" t="n">
        <f aca="false">U99</f>
        <v>2190</v>
      </c>
      <c r="U99" s="239" t="n">
        <f aca="false">J99-V99</f>
        <v>2190</v>
      </c>
      <c r="V99" s="289" t="n">
        <f aca="false">SUM(K99:Q99)</f>
        <v>2000</v>
      </c>
      <c r="W99" s="290" t="n">
        <f aca="false">IF(U99&lt;=0,T99+V99,V99+U99)</f>
        <v>4190</v>
      </c>
      <c r="X99" s="385" t="s">
        <v>1060</v>
      </c>
    </row>
    <row r="100" s="392" customFormat="true" ht="22.5" hidden="false" customHeight="false" outlineLevel="0" collapsed="false">
      <c r="A100" s="155"/>
      <c r="B100" s="35" t="s">
        <v>1166</v>
      </c>
      <c r="C100" s="27" t="s">
        <v>1153</v>
      </c>
      <c r="D100" s="175" t="n">
        <v>838</v>
      </c>
      <c r="E100" s="182" t="n">
        <f aca="false">D100*15%</f>
        <v>125.7</v>
      </c>
      <c r="F100" s="182" t="n">
        <f aca="false">D100*35%</f>
        <v>293.3</v>
      </c>
      <c r="G100" s="182" t="n">
        <f aca="false">D100*35%</f>
        <v>293.3</v>
      </c>
      <c r="H100" s="182" t="n">
        <f aca="false">D100*15%</f>
        <v>125.7</v>
      </c>
      <c r="I100" s="164" t="n">
        <v>3</v>
      </c>
      <c r="J100" s="211" t="n">
        <f aca="false">I100*D100</f>
        <v>2514</v>
      </c>
      <c r="K100" s="183"/>
      <c r="L100" s="393"/>
      <c r="M100" s="183"/>
      <c r="N100" s="183" t="n">
        <v>1000</v>
      </c>
      <c r="O100" s="183"/>
      <c r="P100" s="183"/>
      <c r="Q100" s="183"/>
      <c r="R100" s="360" t="n">
        <f aca="false">IF(V100&gt;J100,"Financ. Exede en :",T100)</f>
        <v>1514</v>
      </c>
      <c r="S100" s="361" t="str">
        <f aca="false">IF(V100&gt;J100,V100-J100,"")</f>
        <v/>
      </c>
      <c r="T100" s="239" t="n">
        <f aca="false">U100</f>
        <v>1514</v>
      </c>
      <c r="U100" s="239" t="n">
        <f aca="false">J100-V100</f>
        <v>1514</v>
      </c>
      <c r="V100" s="289" t="n">
        <f aca="false">SUM(K100:Q100)</f>
        <v>1000</v>
      </c>
      <c r="W100" s="290" t="n">
        <f aca="false">IF(U100&lt;=0,T100+V100,V100+U100)</f>
        <v>2514</v>
      </c>
      <c r="X100" s="385" t="s">
        <v>1060</v>
      </c>
    </row>
    <row r="101" s="392" customFormat="true" ht="33.75" hidden="false" customHeight="false" outlineLevel="0" collapsed="false">
      <c r="A101" s="155"/>
      <c r="B101" s="35" t="s">
        <v>1167</v>
      </c>
      <c r="C101" s="27" t="s">
        <v>598</v>
      </c>
      <c r="D101" s="175" t="n">
        <v>98</v>
      </c>
      <c r="E101" s="182" t="n">
        <f aca="false">D101*15%</f>
        <v>14.7</v>
      </c>
      <c r="F101" s="182" t="n">
        <f aca="false">D101*35%</f>
        <v>34.3</v>
      </c>
      <c r="G101" s="182" t="n">
        <f aca="false">D101*35%</f>
        <v>34.3</v>
      </c>
      <c r="H101" s="182" t="n">
        <f aca="false">D101*15%</f>
        <v>14.7</v>
      </c>
      <c r="I101" s="164" t="n">
        <v>3</v>
      </c>
      <c r="J101" s="211" t="n">
        <f aca="false">I101*D101</f>
        <v>294</v>
      </c>
      <c r="K101" s="183"/>
      <c r="L101" s="393"/>
      <c r="M101" s="183"/>
      <c r="N101" s="183" t="n">
        <v>294</v>
      </c>
      <c r="O101" s="183"/>
      <c r="P101" s="183"/>
      <c r="Q101" s="183"/>
      <c r="R101" s="360" t="n">
        <f aca="false">IF(V101&gt;J101,"Financ. Exede en :",T101)</f>
        <v>0</v>
      </c>
      <c r="S101" s="361" t="str">
        <f aca="false">IF(V101&gt;J101,V101-J101,"")</f>
        <v/>
      </c>
      <c r="T101" s="239" t="n">
        <f aca="false">U101</f>
        <v>0</v>
      </c>
      <c r="U101" s="239" t="n">
        <f aca="false">J101-V101</f>
        <v>0</v>
      </c>
      <c r="V101" s="289" t="n">
        <f aca="false">SUM(K101:Q101)</f>
        <v>294</v>
      </c>
      <c r="W101" s="290" t="n">
        <f aca="false">IF(U101&lt;=0,T101+V101,V101+U101)</f>
        <v>294</v>
      </c>
      <c r="X101" s="385" t="s">
        <v>1060</v>
      </c>
    </row>
    <row r="102" s="392" customFormat="true" ht="13.5" hidden="false" customHeight="false" outlineLevel="0" collapsed="false">
      <c r="A102" s="155"/>
      <c r="B102" s="35" t="s">
        <v>1168</v>
      </c>
      <c r="C102" s="27" t="s">
        <v>573</v>
      </c>
      <c r="D102" s="175" t="n">
        <v>1225</v>
      </c>
      <c r="E102" s="182" t="n">
        <f aca="false">D102*15%</f>
        <v>183.75</v>
      </c>
      <c r="F102" s="182" t="n">
        <f aca="false">D102*35%</f>
        <v>428.75</v>
      </c>
      <c r="G102" s="182" t="n">
        <f aca="false">D102*35%</f>
        <v>428.75</v>
      </c>
      <c r="H102" s="182" t="n">
        <f aca="false">D102*15%</f>
        <v>183.75</v>
      </c>
      <c r="I102" s="164" t="n">
        <v>5</v>
      </c>
      <c r="J102" s="211" t="n">
        <f aca="false">I102*D102</f>
        <v>6125</v>
      </c>
      <c r="K102" s="183"/>
      <c r="L102" s="393"/>
      <c r="M102" s="183"/>
      <c r="N102" s="183"/>
      <c r="O102" s="183"/>
      <c r="P102" s="183"/>
      <c r="Q102" s="183"/>
      <c r="R102" s="360" t="n">
        <f aca="false">IF(V102&gt;J102,"Financ. Exede en :",T102)</f>
        <v>6125</v>
      </c>
      <c r="S102" s="361" t="str">
        <f aca="false">IF(V102&gt;J102,V102-J102,"")</f>
        <v/>
      </c>
      <c r="T102" s="239" t="n">
        <f aca="false">U102</f>
        <v>6125</v>
      </c>
      <c r="U102" s="239" t="n">
        <f aca="false">J102-V102</f>
        <v>6125</v>
      </c>
      <c r="V102" s="289" t="n">
        <f aca="false">SUM(K102:Q102)</f>
        <v>0</v>
      </c>
      <c r="W102" s="290" t="n">
        <f aca="false">IF(U102&lt;=0,T102+V102,V102+U102)</f>
        <v>6125</v>
      </c>
      <c r="X102" s="385" t="s">
        <v>1060</v>
      </c>
    </row>
    <row r="103" s="392" customFormat="true" ht="33.75" hidden="false" customHeight="false" outlineLevel="0" collapsed="false">
      <c r="A103" s="155"/>
      <c r="B103" s="35" t="s">
        <v>1169</v>
      </c>
      <c r="C103" s="27" t="s">
        <v>769</v>
      </c>
      <c r="D103" s="175" t="n">
        <v>1</v>
      </c>
      <c r="E103" s="182" t="n">
        <f aca="false">D103*15%</f>
        <v>0.15</v>
      </c>
      <c r="F103" s="182" t="n">
        <f aca="false">D103*35%</f>
        <v>0.35</v>
      </c>
      <c r="G103" s="182" t="n">
        <f aca="false">D103*35%</f>
        <v>0.35</v>
      </c>
      <c r="H103" s="182" t="n">
        <f aca="false">D103*15%</f>
        <v>0.15</v>
      </c>
      <c r="I103" s="164" t="n">
        <v>3</v>
      </c>
      <c r="J103" s="211" t="n">
        <f aca="false">I103*D103</f>
        <v>3</v>
      </c>
      <c r="K103" s="183"/>
      <c r="L103" s="393"/>
      <c r="M103" s="183"/>
      <c r="N103" s="183" t="n">
        <v>3</v>
      </c>
      <c r="O103" s="183"/>
      <c r="P103" s="183"/>
      <c r="Q103" s="183"/>
      <c r="R103" s="360" t="n">
        <f aca="false">IF(V103&gt;J103,"Financ. Exede en :",T103)</f>
        <v>0</v>
      </c>
      <c r="S103" s="361" t="str">
        <f aca="false">IF(V103&gt;J103,V103-J103,"")</f>
        <v/>
      </c>
      <c r="T103" s="239" t="n">
        <f aca="false">U103</f>
        <v>0</v>
      </c>
      <c r="U103" s="239" t="n">
        <f aca="false">J103-V103</f>
        <v>0</v>
      </c>
      <c r="V103" s="289" t="n">
        <f aca="false">SUM(K103:Q103)</f>
        <v>3</v>
      </c>
      <c r="W103" s="290" t="n">
        <f aca="false">IF(U103&lt;=0,T103+V103,V103+U103)</f>
        <v>3</v>
      </c>
      <c r="X103" s="385" t="s">
        <v>1060</v>
      </c>
    </row>
    <row r="104" s="392" customFormat="true" ht="33.75" hidden="false" customHeight="false" outlineLevel="0" collapsed="false">
      <c r="A104" s="155"/>
      <c r="B104" s="35" t="s">
        <v>1170</v>
      </c>
      <c r="C104" s="27" t="s">
        <v>769</v>
      </c>
      <c r="D104" s="175" t="s">
        <v>1111</v>
      </c>
      <c r="E104" s="182" t="e">
        <f aca="false">D104*15%</f>
        <v>#VALUE!</v>
      </c>
      <c r="F104" s="182" t="e">
        <f aca="false">D104*35%</f>
        <v>#VALUE!</v>
      </c>
      <c r="G104" s="182" t="e">
        <f aca="false">D104*35%</f>
        <v>#VALUE!</v>
      </c>
      <c r="H104" s="182" t="e">
        <f aca="false">D104*15%</f>
        <v>#VALUE!</v>
      </c>
      <c r="I104" s="164" t="n">
        <v>0</v>
      </c>
      <c r="J104" s="211" t="e">
        <f aca="false">I104*D104</f>
        <v>#VALUE!</v>
      </c>
      <c r="K104" s="183"/>
      <c r="L104" s="393"/>
      <c r="M104" s="183"/>
      <c r="N104" s="183"/>
      <c r="O104" s="183"/>
      <c r="P104" s="183"/>
      <c r="Q104" s="183"/>
      <c r="R104" s="360" t="e">
        <f aca="false">IF(V104&gt;J104,"Financ. Exede en :",T104)</f>
        <v>#VALUE!</v>
      </c>
      <c r="S104" s="361" t="e">
        <f aca="false">IF(V104&gt;J104,V104-J104,"")</f>
        <v>#VALUE!</v>
      </c>
      <c r="T104" s="239" t="e">
        <f aca="false">U104</f>
        <v>#VALUE!</v>
      </c>
      <c r="U104" s="239" t="e">
        <f aca="false">J104-V104</f>
        <v>#VALUE!</v>
      </c>
      <c r="V104" s="289" t="n">
        <f aca="false">SUM(K104:Q104)</f>
        <v>0</v>
      </c>
      <c r="W104" s="290" t="e">
        <f aca="false">IF(U104&lt;=0,T104+V104,V104+U104)</f>
        <v>#VALUE!</v>
      </c>
      <c r="X104" s="385" t="s">
        <v>1060</v>
      </c>
    </row>
    <row r="105" s="392" customFormat="true" ht="30.75" hidden="false" customHeight="true" outlineLevel="0" collapsed="false">
      <c r="A105" s="155"/>
      <c r="B105" s="35" t="s">
        <v>1171</v>
      </c>
      <c r="C105" s="27" t="s">
        <v>769</v>
      </c>
      <c r="D105" s="175" t="n">
        <v>1</v>
      </c>
      <c r="E105" s="182" t="n">
        <f aca="false">D105*15%</f>
        <v>0.15</v>
      </c>
      <c r="F105" s="182" t="n">
        <f aca="false">D105*35%</f>
        <v>0.35</v>
      </c>
      <c r="G105" s="182" t="n">
        <f aca="false">D105*35%</f>
        <v>0.35</v>
      </c>
      <c r="H105" s="182" t="n">
        <f aca="false">D105*15%</f>
        <v>0.15</v>
      </c>
      <c r="I105" s="164" t="n">
        <v>300</v>
      </c>
      <c r="J105" s="211" t="n">
        <f aca="false">I105*D105</f>
        <v>300</v>
      </c>
      <c r="K105" s="183"/>
      <c r="L105" s="393"/>
      <c r="M105" s="183"/>
      <c r="N105" s="183" t="n">
        <v>300</v>
      </c>
      <c r="O105" s="183"/>
      <c r="P105" s="183"/>
      <c r="Q105" s="183"/>
      <c r="R105" s="360" t="n">
        <f aca="false">IF(V105&gt;J105,"Financ. Exede en :",T105)</f>
        <v>0</v>
      </c>
      <c r="S105" s="361" t="str">
        <f aca="false">IF(V105&gt;J105,V105-J105,"")</f>
        <v/>
      </c>
      <c r="T105" s="239" t="n">
        <f aca="false">U105</f>
        <v>0</v>
      </c>
      <c r="U105" s="239" t="n">
        <f aca="false">J105-V105</f>
        <v>0</v>
      </c>
      <c r="V105" s="289" t="n">
        <f aca="false">SUM(K105:Q105)</f>
        <v>300</v>
      </c>
      <c r="W105" s="290" t="n">
        <f aca="false">IF(U105&lt;=0,T105+V105,V105+U105)</f>
        <v>300</v>
      </c>
      <c r="X105" s="385" t="s">
        <v>1060</v>
      </c>
    </row>
    <row r="106" s="392" customFormat="true" ht="33.75" hidden="false" customHeight="false" outlineLevel="0" collapsed="false">
      <c r="A106" s="155"/>
      <c r="B106" s="35" t="s">
        <v>1172</v>
      </c>
      <c r="C106" s="27" t="s">
        <v>769</v>
      </c>
      <c r="D106" s="175" t="n">
        <v>1</v>
      </c>
      <c r="E106" s="182" t="n">
        <f aca="false">D106*15%</f>
        <v>0.15</v>
      </c>
      <c r="F106" s="182" t="n">
        <f aca="false">D106*35%</f>
        <v>0.35</v>
      </c>
      <c r="G106" s="182" t="n">
        <f aca="false">D106*35%</f>
        <v>0.35</v>
      </c>
      <c r="H106" s="182" t="n">
        <f aca="false">D106*15%</f>
        <v>0.15</v>
      </c>
      <c r="I106" s="164" t="n">
        <v>300</v>
      </c>
      <c r="J106" s="211" t="n">
        <f aca="false">I106*D106</f>
        <v>300</v>
      </c>
      <c r="K106" s="183"/>
      <c r="L106" s="393"/>
      <c r="M106" s="183"/>
      <c r="N106" s="183" t="n">
        <v>300</v>
      </c>
      <c r="O106" s="183"/>
      <c r="P106" s="183"/>
      <c r="Q106" s="183"/>
      <c r="R106" s="360" t="n">
        <f aca="false">IF(V106&gt;J106,"Financ. Exede en :",T106)</f>
        <v>0</v>
      </c>
      <c r="S106" s="361" t="str">
        <f aca="false">IF(V106&gt;J106,V106-J106,"")</f>
        <v/>
      </c>
      <c r="T106" s="239" t="n">
        <f aca="false">U106</f>
        <v>0</v>
      </c>
      <c r="U106" s="239" t="n">
        <f aca="false">J106-V106</f>
        <v>0</v>
      </c>
      <c r="V106" s="289" t="n">
        <f aca="false">SUM(K106:Q106)</f>
        <v>300</v>
      </c>
      <c r="W106" s="290" t="n">
        <f aca="false">IF(U106&lt;=0,T106+V106,V106+U106)</f>
        <v>300</v>
      </c>
      <c r="X106" s="385" t="s">
        <v>1060</v>
      </c>
    </row>
    <row r="107" s="392" customFormat="true" ht="38.25" hidden="false" customHeight="true" outlineLevel="0" collapsed="false">
      <c r="A107" s="155"/>
      <c r="B107" s="35" t="s">
        <v>1173</v>
      </c>
      <c r="C107" s="27" t="s">
        <v>769</v>
      </c>
      <c r="D107" s="175" t="n">
        <v>1</v>
      </c>
      <c r="E107" s="182" t="n">
        <f aca="false">D107*15%</f>
        <v>0.15</v>
      </c>
      <c r="F107" s="182" t="n">
        <f aca="false">D107*35%</f>
        <v>0.35</v>
      </c>
      <c r="G107" s="182" t="n">
        <f aca="false">D107*35%</f>
        <v>0.35</v>
      </c>
      <c r="H107" s="182" t="n">
        <f aca="false">D107*15%</f>
        <v>0.15</v>
      </c>
      <c r="I107" s="164" t="n">
        <v>300</v>
      </c>
      <c r="J107" s="211" t="n">
        <f aca="false">I107*D107</f>
        <v>300</v>
      </c>
      <c r="K107" s="183"/>
      <c r="L107" s="393"/>
      <c r="M107" s="183"/>
      <c r="N107" s="183" t="n">
        <v>300</v>
      </c>
      <c r="O107" s="183"/>
      <c r="P107" s="183"/>
      <c r="Q107" s="183"/>
      <c r="R107" s="360" t="n">
        <f aca="false">IF(V107&gt;J107,"Financ. Exede en :",T107)</f>
        <v>0</v>
      </c>
      <c r="S107" s="361" t="str">
        <f aca="false">IF(V107&gt;J107,V107-J107,"")</f>
        <v/>
      </c>
      <c r="T107" s="239" t="n">
        <f aca="false">U107</f>
        <v>0</v>
      </c>
      <c r="U107" s="239" t="n">
        <f aca="false">J107-V107</f>
        <v>0</v>
      </c>
      <c r="V107" s="289" t="n">
        <f aca="false">SUM(K107:Q107)</f>
        <v>300</v>
      </c>
      <c r="W107" s="290" t="n">
        <f aca="false">IF(U107&lt;=0,T107+V107,V107+U107)</f>
        <v>300</v>
      </c>
      <c r="X107" s="385" t="s">
        <v>1060</v>
      </c>
    </row>
    <row r="108" s="392" customFormat="true" ht="33.75" hidden="false" customHeight="false" outlineLevel="0" collapsed="false">
      <c r="A108" s="155"/>
      <c r="B108" s="35" t="s">
        <v>1174</v>
      </c>
      <c r="C108" s="27" t="s">
        <v>1175</v>
      </c>
      <c r="D108" s="175" t="s">
        <v>1111</v>
      </c>
      <c r="E108" s="182" t="e">
        <f aca="false">D108*15%</f>
        <v>#VALUE!</v>
      </c>
      <c r="F108" s="182" t="e">
        <f aca="false">D108*35%</f>
        <v>#VALUE!</v>
      </c>
      <c r="G108" s="182" t="e">
        <f aca="false">D108*35%</f>
        <v>#VALUE!</v>
      </c>
      <c r="H108" s="182" t="e">
        <f aca="false">D108*15%</f>
        <v>#VALUE!</v>
      </c>
      <c r="I108" s="164" t="n">
        <v>600</v>
      </c>
      <c r="J108" s="211" t="e">
        <f aca="false">I108*D108</f>
        <v>#VALUE!</v>
      </c>
      <c r="K108" s="183"/>
      <c r="L108" s="393"/>
      <c r="M108" s="183"/>
      <c r="N108" s="183"/>
      <c r="O108" s="183"/>
      <c r="P108" s="183"/>
      <c r="Q108" s="183"/>
      <c r="R108" s="360" t="e">
        <f aca="false">IF(V108&gt;J108,"Financ. Exede en :",T108)</f>
        <v>#VALUE!</v>
      </c>
      <c r="S108" s="361" t="e">
        <f aca="false">IF(V108&gt;J108,V108-J108,"")</f>
        <v>#VALUE!</v>
      </c>
      <c r="T108" s="239" t="e">
        <f aca="false">U108</f>
        <v>#VALUE!</v>
      </c>
      <c r="U108" s="239" t="e">
        <f aca="false">J108-V108</f>
        <v>#VALUE!</v>
      </c>
      <c r="V108" s="289" t="n">
        <f aca="false">SUM(K108:Q108)</f>
        <v>0</v>
      </c>
      <c r="W108" s="290" t="e">
        <f aca="false">IF(U108&lt;=0,T108+V108,V108+U108)</f>
        <v>#VALUE!</v>
      </c>
      <c r="X108" s="385" t="s">
        <v>1060</v>
      </c>
    </row>
    <row r="109" s="392" customFormat="true" ht="33.75" hidden="false" customHeight="false" outlineLevel="0" collapsed="false">
      <c r="A109" s="155"/>
      <c r="B109" s="35" t="s">
        <v>1176</v>
      </c>
      <c r="C109" s="27" t="s">
        <v>769</v>
      </c>
      <c r="D109" s="175" t="n">
        <v>1</v>
      </c>
      <c r="E109" s="182" t="n">
        <f aca="false">D109*15%</f>
        <v>0.15</v>
      </c>
      <c r="F109" s="182" t="n">
        <f aca="false">D109*35%</f>
        <v>0.35</v>
      </c>
      <c r="G109" s="182" t="n">
        <f aca="false">D109*35%</f>
        <v>0.35</v>
      </c>
      <c r="H109" s="182" t="n">
        <f aca="false">D109*15%</f>
        <v>0.15</v>
      </c>
      <c r="I109" s="164" t="n">
        <v>600</v>
      </c>
      <c r="J109" s="211" t="n">
        <f aca="false">I109*D109</f>
        <v>600</v>
      </c>
      <c r="K109" s="183"/>
      <c r="L109" s="393"/>
      <c r="M109" s="183"/>
      <c r="N109" s="183" t="n">
        <v>600</v>
      </c>
      <c r="O109" s="183"/>
      <c r="P109" s="183"/>
      <c r="Q109" s="183"/>
      <c r="R109" s="360" t="n">
        <f aca="false">IF(V109&gt;J109,"Financ. Exede en :",T109)</f>
        <v>0</v>
      </c>
      <c r="S109" s="361" t="str">
        <f aca="false">IF(V109&gt;J109,V109-J109,"")</f>
        <v/>
      </c>
      <c r="T109" s="239" t="n">
        <f aca="false">U109</f>
        <v>0</v>
      </c>
      <c r="U109" s="239" t="n">
        <f aca="false">J109-V109</f>
        <v>0</v>
      </c>
      <c r="V109" s="289" t="n">
        <f aca="false">SUM(K109:Q109)</f>
        <v>600</v>
      </c>
      <c r="W109" s="290" t="n">
        <f aca="false">IF(U109&lt;=0,T109+V109,V109+U109)</f>
        <v>600</v>
      </c>
      <c r="X109" s="385" t="s">
        <v>1060</v>
      </c>
    </row>
    <row r="110" s="392" customFormat="true" ht="56.25" hidden="false" customHeight="false" outlineLevel="0" collapsed="false">
      <c r="A110" s="155"/>
      <c r="B110" s="35" t="s">
        <v>1177</v>
      </c>
      <c r="C110" s="27" t="s">
        <v>769</v>
      </c>
      <c r="D110" s="175" t="n">
        <v>9</v>
      </c>
      <c r="E110" s="182" t="n">
        <f aca="false">D110*15%</f>
        <v>1.35</v>
      </c>
      <c r="F110" s="182" t="n">
        <f aca="false">D110*35%</f>
        <v>3.15</v>
      </c>
      <c r="G110" s="182" t="n">
        <f aca="false">D110*35%</f>
        <v>3.15</v>
      </c>
      <c r="H110" s="182" t="n">
        <f aca="false">D110*15%</f>
        <v>1.35</v>
      </c>
      <c r="I110" s="164" t="n">
        <v>600</v>
      </c>
      <c r="J110" s="211" t="n">
        <f aca="false">I110*D110</f>
        <v>5400</v>
      </c>
      <c r="K110" s="183"/>
      <c r="L110" s="393"/>
      <c r="M110" s="183"/>
      <c r="N110" s="183" t="n">
        <v>400</v>
      </c>
      <c r="O110" s="183"/>
      <c r="P110" s="183"/>
      <c r="Q110" s="183"/>
      <c r="R110" s="360" t="n">
        <f aca="false">IF(V110&gt;J110,"Financ. Exede en :",T110)</f>
        <v>5000</v>
      </c>
      <c r="S110" s="361" t="str">
        <f aca="false">IF(V110&gt;J110,V110-J110,"")</f>
        <v/>
      </c>
      <c r="T110" s="239" t="n">
        <f aca="false">U110</f>
        <v>5000</v>
      </c>
      <c r="U110" s="239" t="n">
        <f aca="false">J110-V110</f>
        <v>5000</v>
      </c>
      <c r="V110" s="289" t="n">
        <f aca="false">SUM(K110:Q110)</f>
        <v>400</v>
      </c>
      <c r="W110" s="290" t="n">
        <f aca="false">IF(U110&lt;=0,T110+V110,V110+U110)</f>
        <v>5400</v>
      </c>
      <c r="X110" s="385" t="s">
        <v>1060</v>
      </c>
    </row>
    <row r="111" s="392" customFormat="true" ht="33.75" hidden="false" customHeight="false" outlineLevel="0" collapsed="false">
      <c r="A111" s="155"/>
      <c r="B111" s="35" t="s">
        <v>1178</v>
      </c>
      <c r="C111" s="27" t="s">
        <v>769</v>
      </c>
      <c r="D111" s="175" t="n">
        <v>54</v>
      </c>
      <c r="E111" s="182" t="n">
        <f aca="false">D111*15%</f>
        <v>8.1</v>
      </c>
      <c r="F111" s="182" t="n">
        <f aca="false">D111*35%</f>
        <v>18.9</v>
      </c>
      <c r="G111" s="182" t="n">
        <f aca="false">D111*35%</f>
        <v>18.9</v>
      </c>
      <c r="H111" s="182" t="n">
        <f aca="false">D111*15%</f>
        <v>8.1</v>
      </c>
      <c r="I111" s="164" t="n">
        <v>300</v>
      </c>
      <c r="J111" s="211" t="n">
        <f aca="false">I111*D111</f>
        <v>16200</v>
      </c>
      <c r="K111" s="183"/>
      <c r="L111" s="393"/>
      <c r="M111" s="183"/>
      <c r="N111" s="183" t="n">
        <v>2000</v>
      </c>
      <c r="O111" s="183"/>
      <c r="P111" s="183"/>
      <c r="Q111" s="183"/>
      <c r="R111" s="360" t="n">
        <f aca="false">IF(V111&gt;J111,"Financ. Exede en :",T111)</f>
        <v>14200</v>
      </c>
      <c r="S111" s="361" t="str">
        <f aca="false">IF(V111&gt;J111,V111-J111,"")</f>
        <v/>
      </c>
      <c r="T111" s="239" t="n">
        <f aca="false">U111</f>
        <v>14200</v>
      </c>
      <c r="U111" s="239" t="n">
        <f aca="false">J111-V111</f>
        <v>14200</v>
      </c>
      <c r="V111" s="289" t="n">
        <f aca="false">SUM(K111:Q111)</f>
        <v>2000</v>
      </c>
      <c r="W111" s="290" t="n">
        <f aca="false">IF(U111&lt;=0,T111+V111,V111+U111)</f>
        <v>16200</v>
      </c>
      <c r="X111" s="385" t="s">
        <v>1060</v>
      </c>
    </row>
    <row r="112" s="392" customFormat="true" ht="22.5" hidden="false" customHeight="false" outlineLevel="0" collapsed="false">
      <c r="A112" s="155"/>
      <c r="B112" s="35" t="s">
        <v>1179</v>
      </c>
      <c r="C112" s="27" t="s">
        <v>1153</v>
      </c>
      <c r="D112" s="175" t="n">
        <v>3609</v>
      </c>
      <c r="E112" s="182" t="n">
        <f aca="false">D112*15%</f>
        <v>541.35</v>
      </c>
      <c r="F112" s="182" t="n">
        <f aca="false">D112*35%</f>
        <v>1263.15</v>
      </c>
      <c r="G112" s="182" t="n">
        <f aca="false">D112*35%</f>
        <v>1263.15</v>
      </c>
      <c r="H112" s="182" t="n">
        <f aca="false">D112*15%</f>
        <v>541.35</v>
      </c>
      <c r="I112" s="164" t="n">
        <v>10</v>
      </c>
      <c r="J112" s="211" t="n">
        <f aca="false">I112*D112</f>
        <v>36090</v>
      </c>
      <c r="K112" s="183"/>
      <c r="L112" s="393"/>
      <c r="M112" s="183"/>
      <c r="N112" s="183" t="n">
        <v>1000</v>
      </c>
      <c r="O112" s="183"/>
      <c r="P112" s="183"/>
      <c r="Q112" s="183"/>
      <c r="R112" s="360" t="n">
        <f aca="false">IF(V112&gt;J112,"Financ. Exede en :",T112)</f>
        <v>35090</v>
      </c>
      <c r="S112" s="361" t="str">
        <f aca="false">IF(V112&gt;J112,V112-J112,"")</f>
        <v/>
      </c>
      <c r="T112" s="239" t="n">
        <f aca="false">U112</f>
        <v>35090</v>
      </c>
      <c r="U112" s="239" t="n">
        <f aca="false">J112-V112</f>
        <v>35090</v>
      </c>
      <c r="V112" s="289" t="n">
        <f aca="false">SUM(K112:Q112)</f>
        <v>1000</v>
      </c>
      <c r="W112" s="290" t="n">
        <f aca="false">IF(U112&lt;=0,T112+V112,V112+U112)</f>
        <v>36090</v>
      </c>
      <c r="X112" s="385" t="s">
        <v>1060</v>
      </c>
    </row>
    <row r="113" s="392" customFormat="true" ht="22.5" hidden="false" customHeight="false" outlineLevel="0" collapsed="false">
      <c r="A113" s="155"/>
      <c r="B113" s="35" t="s">
        <v>1180</v>
      </c>
      <c r="C113" s="27" t="s">
        <v>598</v>
      </c>
      <c r="D113" s="175" t="n">
        <v>150</v>
      </c>
      <c r="E113" s="182" t="n">
        <f aca="false">D113*15%</f>
        <v>22.5</v>
      </c>
      <c r="F113" s="182" t="n">
        <f aca="false">D113*35%</f>
        <v>52.5</v>
      </c>
      <c r="G113" s="182" t="n">
        <f aca="false">D113*35%</f>
        <v>52.5</v>
      </c>
      <c r="H113" s="182" t="n">
        <f aca="false">D113*15%</f>
        <v>22.5</v>
      </c>
      <c r="I113" s="164" t="n">
        <v>5</v>
      </c>
      <c r="J113" s="211" t="n">
        <f aca="false">I113*D113</f>
        <v>750</v>
      </c>
      <c r="K113" s="183"/>
      <c r="L113" s="393"/>
      <c r="M113" s="183"/>
      <c r="N113" s="183" t="n">
        <v>750</v>
      </c>
      <c r="O113" s="183"/>
      <c r="P113" s="183"/>
      <c r="Q113" s="183"/>
      <c r="R113" s="360" t="n">
        <f aca="false">IF(V113&gt;J113,"Financ. Exede en :",T113)</f>
        <v>0</v>
      </c>
      <c r="S113" s="361" t="str">
        <f aca="false">IF(V113&gt;J113,V113-J113,"")</f>
        <v/>
      </c>
      <c r="T113" s="239" t="n">
        <f aca="false">U113</f>
        <v>0</v>
      </c>
      <c r="U113" s="239" t="n">
        <f aca="false">J113-V113</f>
        <v>0</v>
      </c>
      <c r="V113" s="289" t="n">
        <f aca="false">SUM(K113:Q113)</f>
        <v>750</v>
      </c>
      <c r="W113" s="290" t="n">
        <f aca="false">IF(U113&lt;=0,T113+V113,V113+U113)</f>
        <v>750</v>
      </c>
      <c r="X113" s="385" t="s">
        <v>1060</v>
      </c>
    </row>
    <row r="114" s="392" customFormat="true" ht="22.5" hidden="false" customHeight="false" outlineLevel="0" collapsed="false">
      <c r="A114" s="155"/>
      <c r="B114" s="35" t="s">
        <v>1181</v>
      </c>
      <c r="C114" s="27" t="s">
        <v>573</v>
      </c>
      <c r="D114" s="175" t="n">
        <v>1800</v>
      </c>
      <c r="E114" s="182" t="n">
        <f aca="false">D114*15%</f>
        <v>270</v>
      </c>
      <c r="F114" s="182" t="n">
        <f aca="false">D114*35%</f>
        <v>630</v>
      </c>
      <c r="G114" s="182" t="n">
        <f aca="false">D114*35%</f>
        <v>630</v>
      </c>
      <c r="H114" s="182" t="n">
        <f aca="false">D114*15%</f>
        <v>270</v>
      </c>
      <c r="I114" s="164" t="n">
        <v>5</v>
      </c>
      <c r="J114" s="211" t="n">
        <f aca="false">I114*D114</f>
        <v>9000</v>
      </c>
      <c r="K114" s="183"/>
      <c r="L114" s="393"/>
      <c r="M114" s="183"/>
      <c r="N114" s="183" t="n">
        <v>1000</v>
      </c>
      <c r="O114" s="183"/>
      <c r="P114" s="183"/>
      <c r="Q114" s="183"/>
      <c r="R114" s="360" t="n">
        <f aca="false">IF(V114&gt;J114,"Financ. Exede en :",T114)</f>
        <v>8000</v>
      </c>
      <c r="S114" s="361" t="str">
        <f aca="false">IF(V114&gt;J114,V114-J114,"")</f>
        <v/>
      </c>
      <c r="T114" s="239" t="n">
        <f aca="false">U114</f>
        <v>8000</v>
      </c>
      <c r="U114" s="239" t="n">
        <f aca="false">J114-V114</f>
        <v>8000</v>
      </c>
      <c r="V114" s="289" t="n">
        <f aca="false">SUM(K114:Q114)</f>
        <v>1000</v>
      </c>
      <c r="W114" s="290" t="n">
        <f aca="false">IF(U114&lt;=0,T114+V114,V114+U114)</f>
        <v>9000</v>
      </c>
      <c r="X114" s="385" t="s">
        <v>1060</v>
      </c>
    </row>
    <row r="115" s="392" customFormat="true" ht="24" hidden="false" customHeight="false" outlineLevel="0" collapsed="false">
      <c r="A115" s="155"/>
      <c r="B115" s="335" t="s">
        <v>1182</v>
      </c>
      <c r="C115" s="176"/>
      <c r="D115" s="175"/>
      <c r="E115" s="182"/>
      <c r="F115" s="182"/>
      <c r="G115" s="182"/>
      <c r="H115" s="182"/>
      <c r="I115" s="164"/>
      <c r="J115" s="211"/>
      <c r="K115" s="183"/>
      <c r="L115" s="393"/>
      <c r="M115" s="183"/>
      <c r="N115" s="183"/>
      <c r="O115" s="183"/>
      <c r="P115" s="183"/>
      <c r="Q115" s="183"/>
      <c r="R115" s="360" t="n">
        <f aca="false">IF(V115&gt;J115,"Financ. Exede en :",T115)</f>
        <v>0</v>
      </c>
      <c r="S115" s="361" t="str">
        <f aca="false">IF(V115&gt;J115,V115-J115,"")</f>
        <v/>
      </c>
      <c r="T115" s="239" t="n">
        <f aca="false">U115</f>
        <v>0</v>
      </c>
      <c r="U115" s="239" t="n">
        <f aca="false">J115-V115</f>
        <v>0</v>
      </c>
      <c r="V115" s="289" t="n">
        <f aca="false">SUM(K115:Q115)</f>
        <v>0</v>
      </c>
      <c r="W115" s="290" t="n">
        <f aca="false">IF(U115&lt;=0,T115+V115,V115+U115)</f>
        <v>0</v>
      </c>
      <c r="X115" s="385" t="s">
        <v>1060</v>
      </c>
    </row>
    <row r="116" s="392" customFormat="true" ht="51" hidden="false" customHeight="false" outlineLevel="0" collapsed="false">
      <c r="A116" s="155"/>
      <c r="B116" s="211" t="s">
        <v>1149</v>
      </c>
      <c r="C116" s="164" t="s">
        <v>769</v>
      </c>
      <c r="D116" s="175" t="n">
        <v>6</v>
      </c>
      <c r="E116" s="182" t="n">
        <f aca="false">D116*15%</f>
        <v>0.9</v>
      </c>
      <c r="F116" s="182" t="n">
        <f aca="false">D116*35%</f>
        <v>2.1</v>
      </c>
      <c r="G116" s="182" t="n">
        <f aca="false">D116*35%</f>
        <v>2.1</v>
      </c>
      <c r="H116" s="182" t="n">
        <f aca="false">D116*15%</f>
        <v>0.9</v>
      </c>
      <c r="I116" s="164" t="n">
        <v>300</v>
      </c>
      <c r="J116" s="211" t="n">
        <f aca="false">I116*D116</f>
        <v>1800</v>
      </c>
      <c r="K116" s="183"/>
      <c r="L116" s="393"/>
      <c r="M116" s="183"/>
      <c r="N116" s="183" t="n">
        <v>1000</v>
      </c>
      <c r="O116" s="183"/>
      <c r="P116" s="183"/>
      <c r="Q116" s="183"/>
      <c r="R116" s="360" t="n">
        <f aca="false">IF(V116&gt;J116,"Financ. Exede en :",T116)</f>
        <v>800</v>
      </c>
      <c r="S116" s="361" t="str">
        <f aca="false">IF(V116&gt;J116,V116-J116,"")</f>
        <v/>
      </c>
      <c r="T116" s="239" t="n">
        <f aca="false">U116</f>
        <v>800</v>
      </c>
      <c r="U116" s="239" t="n">
        <f aca="false">J116-V116</f>
        <v>800</v>
      </c>
      <c r="V116" s="289" t="n">
        <f aca="false">SUM(K116:Q116)</f>
        <v>1000</v>
      </c>
      <c r="W116" s="290" t="n">
        <f aca="false">IF(U116&lt;=0,T116+V116,V116+U116)</f>
        <v>1800</v>
      </c>
      <c r="X116" s="385" t="s">
        <v>1060</v>
      </c>
    </row>
    <row r="117" s="392" customFormat="true" ht="13.5" hidden="false" customHeight="false" outlineLevel="0" collapsed="false">
      <c r="A117" s="155"/>
      <c r="B117" s="211" t="s">
        <v>1150</v>
      </c>
      <c r="C117" s="164" t="s">
        <v>1151</v>
      </c>
      <c r="D117" s="175" t="n">
        <v>447</v>
      </c>
      <c r="E117" s="182" t="n">
        <f aca="false">D117*15%</f>
        <v>67.05</v>
      </c>
      <c r="F117" s="182" t="n">
        <f aca="false">D117*35%</f>
        <v>156.45</v>
      </c>
      <c r="G117" s="182" t="n">
        <f aca="false">D117*35%</f>
        <v>156.45</v>
      </c>
      <c r="H117" s="182" t="n">
        <f aca="false">D117*15%</f>
        <v>67.05</v>
      </c>
      <c r="I117" s="164" t="n">
        <v>3</v>
      </c>
      <c r="J117" s="211" t="n">
        <f aca="false">I117*D117</f>
        <v>1341</v>
      </c>
      <c r="K117" s="183"/>
      <c r="L117" s="393"/>
      <c r="M117" s="183"/>
      <c r="N117" s="183" t="n">
        <v>500</v>
      </c>
      <c r="O117" s="183"/>
      <c r="P117" s="183"/>
      <c r="Q117" s="183"/>
      <c r="R117" s="360" t="n">
        <f aca="false">IF(V117&gt;J117,"Financ. Exede en :",T117)</f>
        <v>841</v>
      </c>
      <c r="S117" s="361" t="str">
        <f aca="false">IF(V117&gt;J117,V117-J117,"")</f>
        <v/>
      </c>
      <c r="T117" s="239" t="n">
        <f aca="false">U117</f>
        <v>841</v>
      </c>
      <c r="U117" s="239" t="n">
        <f aca="false">J117-V117</f>
        <v>841</v>
      </c>
      <c r="V117" s="289" t="n">
        <f aca="false">SUM(K117:Q117)</f>
        <v>500</v>
      </c>
      <c r="W117" s="290" t="n">
        <f aca="false">IF(U117&lt;=0,T117+V117,V117+U117)</f>
        <v>1341</v>
      </c>
      <c r="X117" s="385" t="s">
        <v>1060</v>
      </c>
    </row>
    <row r="118" s="392" customFormat="true" ht="25.5" hidden="false" customHeight="false" outlineLevel="0" collapsed="false">
      <c r="A118" s="155"/>
      <c r="B118" s="211" t="s">
        <v>1152</v>
      </c>
      <c r="C118" s="164" t="s">
        <v>1153</v>
      </c>
      <c r="D118" s="175" t="n">
        <v>447</v>
      </c>
      <c r="E118" s="182" t="n">
        <f aca="false">D118*15%</f>
        <v>67.05</v>
      </c>
      <c r="F118" s="182" t="n">
        <f aca="false">D118*35%</f>
        <v>156.45</v>
      </c>
      <c r="G118" s="182" t="n">
        <f aca="false">D118*35%</f>
        <v>156.45</v>
      </c>
      <c r="H118" s="182" t="n">
        <f aca="false">D118*15%</f>
        <v>67.05</v>
      </c>
      <c r="I118" s="164" t="n">
        <v>3</v>
      </c>
      <c r="J118" s="211" t="n">
        <f aca="false">I118*D118</f>
        <v>1341</v>
      </c>
      <c r="K118" s="183"/>
      <c r="L118" s="393"/>
      <c r="M118" s="183"/>
      <c r="N118" s="183" t="n">
        <v>500</v>
      </c>
      <c r="O118" s="183"/>
      <c r="P118" s="183"/>
      <c r="Q118" s="183"/>
      <c r="R118" s="360" t="n">
        <f aca="false">IF(V118&gt;J118,"Financ. Exede en :",T118)</f>
        <v>841</v>
      </c>
      <c r="S118" s="361" t="str">
        <f aca="false">IF(V118&gt;J118,V118-J118,"")</f>
        <v/>
      </c>
      <c r="T118" s="239" t="n">
        <f aca="false">U118</f>
        <v>841</v>
      </c>
      <c r="U118" s="239" t="n">
        <f aca="false">J118-V118</f>
        <v>841</v>
      </c>
      <c r="V118" s="289" t="n">
        <f aca="false">SUM(K118:Q118)</f>
        <v>500</v>
      </c>
      <c r="W118" s="290" t="n">
        <f aca="false">IF(U118&lt;=0,T118+V118,V118+U118)</f>
        <v>1341</v>
      </c>
      <c r="X118" s="385" t="s">
        <v>1060</v>
      </c>
    </row>
    <row r="119" s="392" customFormat="true" ht="25.5" hidden="false" customHeight="false" outlineLevel="0" collapsed="false">
      <c r="A119" s="155"/>
      <c r="B119" s="211" t="s">
        <v>1183</v>
      </c>
      <c r="C119" s="164" t="s">
        <v>598</v>
      </c>
      <c r="D119" s="175" t="n">
        <v>117</v>
      </c>
      <c r="E119" s="182" t="n">
        <f aca="false">D119*15%</f>
        <v>17.55</v>
      </c>
      <c r="F119" s="182" t="n">
        <f aca="false">D119*35%</f>
        <v>40.95</v>
      </c>
      <c r="G119" s="182" t="n">
        <f aca="false">D119*35%</f>
        <v>40.95</v>
      </c>
      <c r="H119" s="182" t="n">
        <f aca="false">D119*15%</f>
        <v>17.55</v>
      </c>
      <c r="I119" s="164" t="n">
        <v>5</v>
      </c>
      <c r="J119" s="211" t="n">
        <f aca="false">I119*D119</f>
        <v>585</v>
      </c>
      <c r="K119" s="183"/>
      <c r="L119" s="393"/>
      <c r="M119" s="183"/>
      <c r="N119" s="183" t="n">
        <v>585</v>
      </c>
      <c r="O119" s="183"/>
      <c r="P119" s="183"/>
      <c r="Q119" s="183"/>
      <c r="R119" s="360" t="n">
        <f aca="false">IF(V119&gt;J119,"Financ. Exede en :",T119)</f>
        <v>0</v>
      </c>
      <c r="S119" s="361" t="str">
        <f aca="false">IF(V119&gt;J119,V119-J119,"")</f>
        <v/>
      </c>
      <c r="T119" s="239" t="n">
        <f aca="false">U119</f>
        <v>0</v>
      </c>
      <c r="U119" s="239" t="n">
        <f aca="false">J119-V119</f>
        <v>0</v>
      </c>
      <c r="V119" s="289" t="n">
        <f aca="false">SUM(K119:Q119)</f>
        <v>585</v>
      </c>
      <c r="W119" s="290" t="n">
        <f aca="false">IF(U119&lt;=0,T119+V119,V119+U119)</f>
        <v>585</v>
      </c>
      <c r="X119" s="385" t="s">
        <v>1060</v>
      </c>
    </row>
    <row r="120" s="392" customFormat="true" ht="38.25" hidden="false" customHeight="false" outlineLevel="0" collapsed="false">
      <c r="A120" s="155"/>
      <c r="B120" s="211" t="s">
        <v>1155</v>
      </c>
      <c r="C120" s="164" t="s">
        <v>769</v>
      </c>
      <c r="D120" s="175" t="s">
        <v>1111</v>
      </c>
      <c r="E120" s="182" t="e">
        <f aca="false">D120*15%</f>
        <v>#VALUE!</v>
      </c>
      <c r="F120" s="182" t="e">
        <f aca="false">D120*35%</f>
        <v>#VALUE!</v>
      </c>
      <c r="G120" s="182" t="e">
        <f aca="false">D120*35%</f>
        <v>#VALUE!</v>
      </c>
      <c r="H120" s="182" t="e">
        <f aca="false">D120*15%</f>
        <v>#VALUE!</v>
      </c>
      <c r="I120" s="164" t="n">
        <v>0</v>
      </c>
      <c r="J120" s="211" t="e">
        <f aca="false">I120*D120</f>
        <v>#VALUE!</v>
      </c>
      <c r="K120" s="183"/>
      <c r="L120" s="393"/>
      <c r="M120" s="183"/>
      <c r="N120" s="183"/>
      <c r="O120" s="183"/>
      <c r="P120" s="183"/>
      <c r="Q120" s="183"/>
      <c r="R120" s="360" t="e">
        <f aca="false">IF(V120&gt;J120,"Financ. Exede en :",T120)</f>
        <v>#VALUE!</v>
      </c>
      <c r="S120" s="361" t="e">
        <f aca="false">IF(V120&gt;J120,V120-J120,"")</f>
        <v>#VALUE!</v>
      </c>
      <c r="T120" s="239" t="e">
        <f aca="false">U120</f>
        <v>#VALUE!</v>
      </c>
      <c r="U120" s="239" t="e">
        <f aca="false">J120-V120</f>
        <v>#VALUE!</v>
      </c>
      <c r="V120" s="289" t="n">
        <f aca="false">SUM(K120:Q120)</f>
        <v>0</v>
      </c>
      <c r="W120" s="290" t="e">
        <f aca="false">IF(U120&lt;=0,T120+V120,V120+U120)</f>
        <v>#VALUE!</v>
      </c>
      <c r="X120" s="385" t="s">
        <v>1060</v>
      </c>
    </row>
    <row r="121" s="392" customFormat="true" ht="25.5" hidden="false" customHeight="false" outlineLevel="0" collapsed="false">
      <c r="A121" s="155"/>
      <c r="B121" s="211" t="s">
        <v>1184</v>
      </c>
      <c r="C121" s="164" t="s">
        <v>573</v>
      </c>
      <c r="D121" s="175" t="n">
        <v>640</v>
      </c>
      <c r="E121" s="182" t="n">
        <f aca="false">D121*15%</f>
        <v>96</v>
      </c>
      <c r="F121" s="182" t="n">
        <f aca="false">D121*35%</f>
        <v>224</v>
      </c>
      <c r="G121" s="182" t="n">
        <f aca="false">D121*35%</f>
        <v>224</v>
      </c>
      <c r="H121" s="182" t="n">
        <f aca="false">D121*15%</f>
        <v>96</v>
      </c>
      <c r="I121" s="164" t="n">
        <v>3</v>
      </c>
      <c r="J121" s="211" t="n">
        <f aca="false">I121*D121</f>
        <v>1920</v>
      </c>
      <c r="K121" s="183"/>
      <c r="L121" s="393"/>
      <c r="M121" s="183"/>
      <c r="N121" s="183" t="n">
        <v>500</v>
      </c>
      <c r="O121" s="183"/>
      <c r="P121" s="183"/>
      <c r="Q121" s="183"/>
      <c r="R121" s="360" t="n">
        <f aca="false">IF(V121&gt;J121,"Financ. Exede en :",T121)</f>
        <v>1420</v>
      </c>
      <c r="S121" s="361" t="str">
        <f aca="false">IF(V121&gt;J121,V121-J121,"")</f>
        <v/>
      </c>
      <c r="T121" s="239" t="n">
        <f aca="false">U121</f>
        <v>1420</v>
      </c>
      <c r="U121" s="239" t="n">
        <f aca="false">J121-V121</f>
        <v>1420</v>
      </c>
      <c r="V121" s="289" t="n">
        <f aca="false">SUM(K121:Q121)</f>
        <v>500</v>
      </c>
      <c r="W121" s="290" t="n">
        <f aca="false">IF(U121&lt;=0,T121+V121,V121+U121)</f>
        <v>1920</v>
      </c>
      <c r="X121" s="385" t="s">
        <v>1060</v>
      </c>
    </row>
    <row r="122" s="392" customFormat="true" ht="25.5" hidden="false" customHeight="false" outlineLevel="0" collapsed="false">
      <c r="A122" s="155"/>
      <c r="B122" s="211" t="s">
        <v>1157</v>
      </c>
      <c r="C122" s="164" t="s">
        <v>1153</v>
      </c>
      <c r="D122" s="175" t="n">
        <v>640</v>
      </c>
      <c r="E122" s="182" t="n">
        <f aca="false">D122*15%</f>
        <v>96</v>
      </c>
      <c r="F122" s="182" t="n">
        <f aca="false">D122*35%</f>
        <v>224</v>
      </c>
      <c r="G122" s="182" t="n">
        <f aca="false">D122*35%</f>
        <v>224</v>
      </c>
      <c r="H122" s="182" t="n">
        <f aca="false">D122*15%</f>
        <v>96</v>
      </c>
      <c r="I122" s="164" t="n">
        <v>3</v>
      </c>
      <c r="J122" s="211" t="n">
        <f aca="false">I122*D122</f>
        <v>1920</v>
      </c>
      <c r="K122" s="183"/>
      <c r="L122" s="393"/>
      <c r="M122" s="183"/>
      <c r="N122" s="183" t="n">
        <v>500</v>
      </c>
      <c r="O122" s="183"/>
      <c r="P122" s="183"/>
      <c r="Q122" s="183"/>
      <c r="R122" s="360" t="n">
        <f aca="false">IF(V122&gt;J122,"Financ. Exede en :",T122)</f>
        <v>1420</v>
      </c>
      <c r="S122" s="361" t="str">
        <f aca="false">IF(V122&gt;J122,V122-J122,"")</f>
        <v/>
      </c>
      <c r="T122" s="239" t="n">
        <f aca="false">U122</f>
        <v>1420</v>
      </c>
      <c r="U122" s="239" t="n">
        <f aca="false">J122-V122</f>
        <v>1420</v>
      </c>
      <c r="V122" s="289" t="n">
        <f aca="false">SUM(K122:Q122)</f>
        <v>500</v>
      </c>
      <c r="W122" s="290" t="n">
        <f aca="false">IF(U122&lt;=0,T122+V122,V122+U122)</f>
        <v>1920</v>
      </c>
      <c r="X122" s="385" t="s">
        <v>1060</v>
      </c>
    </row>
    <row r="123" s="392" customFormat="true" ht="25.5" hidden="false" customHeight="false" outlineLevel="0" collapsed="false">
      <c r="A123" s="155"/>
      <c r="B123" s="211" t="s">
        <v>1185</v>
      </c>
      <c r="C123" s="164" t="s">
        <v>598</v>
      </c>
      <c r="D123" s="175" t="n">
        <v>128</v>
      </c>
      <c r="E123" s="182" t="n">
        <f aca="false">D123*15%</f>
        <v>19.2</v>
      </c>
      <c r="F123" s="182" t="n">
        <f aca="false">D123*35%</f>
        <v>44.8</v>
      </c>
      <c r="G123" s="182" t="n">
        <f aca="false">D123*35%</f>
        <v>44.8</v>
      </c>
      <c r="H123" s="182" t="n">
        <f aca="false">D123*15%</f>
        <v>19.2</v>
      </c>
      <c r="I123" s="164" t="n">
        <v>5</v>
      </c>
      <c r="J123" s="211" t="n">
        <f aca="false">I123*D123</f>
        <v>640</v>
      </c>
      <c r="K123" s="183"/>
      <c r="L123" s="393"/>
      <c r="M123" s="183"/>
      <c r="N123" s="183" t="n">
        <v>640</v>
      </c>
      <c r="O123" s="183"/>
      <c r="P123" s="183"/>
      <c r="Q123" s="183"/>
      <c r="R123" s="360" t="n">
        <f aca="false">IF(V123&gt;J123,"Financ. Exede en :",T123)</f>
        <v>0</v>
      </c>
      <c r="S123" s="361" t="str">
        <f aca="false">IF(V123&gt;J123,V123-J123,"")</f>
        <v/>
      </c>
      <c r="T123" s="239" t="n">
        <f aca="false">U123</f>
        <v>0</v>
      </c>
      <c r="U123" s="239" t="n">
        <f aca="false">J123-V123</f>
        <v>0</v>
      </c>
      <c r="V123" s="289" t="n">
        <f aca="false">SUM(K123:Q123)</f>
        <v>640</v>
      </c>
      <c r="W123" s="290" t="n">
        <f aca="false">IF(U123&lt;=0,T123+V123,V123+U123)</f>
        <v>640</v>
      </c>
      <c r="X123" s="385" t="s">
        <v>1060</v>
      </c>
    </row>
    <row r="124" s="392" customFormat="true" ht="25.5" hidden="false" customHeight="false" outlineLevel="0" collapsed="false">
      <c r="A124" s="155"/>
      <c r="B124" s="211" t="s">
        <v>1159</v>
      </c>
      <c r="C124" s="164" t="s">
        <v>573</v>
      </c>
      <c r="D124" s="175" t="n">
        <v>24</v>
      </c>
      <c r="E124" s="182" t="n">
        <f aca="false">D124*15%</f>
        <v>3.6</v>
      </c>
      <c r="F124" s="182" t="n">
        <f aca="false">D124*35%</f>
        <v>8.4</v>
      </c>
      <c r="G124" s="182" t="n">
        <f aca="false">D124*35%</f>
        <v>8.4</v>
      </c>
      <c r="H124" s="182" t="n">
        <f aca="false">D124*15%</f>
        <v>3.6</v>
      </c>
      <c r="I124" s="164" t="n">
        <v>5</v>
      </c>
      <c r="J124" s="211" t="n">
        <f aca="false">I124*D124</f>
        <v>120</v>
      </c>
      <c r="K124" s="183"/>
      <c r="L124" s="393"/>
      <c r="M124" s="183"/>
      <c r="N124" s="183" t="n">
        <v>120</v>
      </c>
      <c r="O124" s="183"/>
      <c r="P124" s="183"/>
      <c r="Q124" s="183"/>
      <c r="R124" s="360" t="n">
        <f aca="false">IF(V124&gt;J124,"Financ. Exede en :",T124)</f>
        <v>0</v>
      </c>
      <c r="S124" s="361" t="str">
        <f aca="false">IF(V124&gt;J124,V124-J124,"")</f>
        <v/>
      </c>
      <c r="T124" s="239" t="n">
        <f aca="false">U124</f>
        <v>0</v>
      </c>
      <c r="U124" s="239" t="n">
        <f aca="false">J124-V124</f>
        <v>0</v>
      </c>
      <c r="V124" s="289" t="n">
        <f aca="false">SUM(K124:Q124)</f>
        <v>120</v>
      </c>
      <c r="W124" s="290" t="n">
        <f aca="false">IF(U124&lt;=0,T124+V124,V124+U124)</f>
        <v>120</v>
      </c>
      <c r="X124" s="385" t="s">
        <v>1060</v>
      </c>
    </row>
    <row r="125" s="392" customFormat="true" ht="38.25" hidden="false" customHeight="false" outlineLevel="0" collapsed="false">
      <c r="A125" s="155"/>
      <c r="B125" s="211" t="s">
        <v>1186</v>
      </c>
      <c r="C125" s="164" t="s">
        <v>1153</v>
      </c>
      <c r="D125" s="175" t="n">
        <v>24</v>
      </c>
      <c r="E125" s="182" t="n">
        <f aca="false">D125*15%</f>
        <v>3.6</v>
      </c>
      <c r="F125" s="182" t="n">
        <f aca="false">D125*35%</f>
        <v>8.4</v>
      </c>
      <c r="G125" s="182" t="n">
        <f aca="false">D125*35%</f>
        <v>8.4</v>
      </c>
      <c r="H125" s="182" t="n">
        <f aca="false">D125*15%</f>
        <v>3.6</v>
      </c>
      <c r="I125" s="164" t="n">
        <v>5</v>
      </c>
      <c r="J125" s="211" t="n">
        <f aca="false">I125*D125</f>
        <v>120</v>
      </c>
      <c r="K125" s="183"/>
      <c r="L125" s="393"/>
      <c r="M125" s="183"/>
      <c r="N125" s="183" t="n">
        <v>120</v>
      </c>
      <c r="O125" s="183"/>
      <c r="P125" s="183"/>
      <c r="Q125" s="183"/>
      <c r="R125" s="360" t="n">
        <f aca="false">IF(V125&gt;J125,"Financ. Exede en :",T125)</f>
        <v>0</v>
      </c>
      <c r="S125" s="361" t="str">
        <f aca="false">IF(V125&gt;J125,V125-J125,"")</f>
        <v/>
      </c>
      <c r="T125" s="239" t="n">
        <f aca="false">U125</f>
        <v>0</v>
      </c>
      <c r="U125" s="239" t="n">
        <f aca="false">J125-V125</f>
        <v>0</v>
      </c>
      <c r="V125" s="289" t="n">
        <f aca="false">SUM(K125:Q125)</f>
        <v>120</v>
      </c>
      <c r="W125" s="290" t="n">
        <f aca="false">IF(U125&lt;=0,T125+V125,V125+U125)</f>
        <v>120</v>
      </c>
      <c r="X125" s="385" t="s">
        <v>1060</v>
      </c>
    </row>
    <row r="126" s="392" customFormat="true" ht="38.25" hidden="false" customHeight="false" outlineLevel="0" collapsed="false">
      <c r="A126" s="155"/>
      <c r="B126" s="211" t="s">
        <v>1161</v>
      </c>
      <c r="C126" s="164" t="s">
        <v>573</v>
      </c>
      <c r="D126" s="175" t="s">
        <v>1111</v>
      </c>
      <c r="E126" s="182" t="e">
        <f aca="false">D126*15%</f>
        <v>#VALUE!</v>
      </c>
      <c r="F126" s="182" t="e">
        <f aca="false">D126*35%</f>
        <v>#VALUE!</v>
      </c>
      <c r="G126" s="182" t="e">
        <f aca="false">D126*35%</f>
        <v>#VALUE!</v>
      </c>
      <c r="H126" s="182" t="e">
        <f aca="false">D126*15%</f>
        <v>#VALUE!</v>
      </c>
      <c r="I126" s="164"/>
      <c r="J126" s="211" t="e">
        <f aca="false">I126*D126</f>
        <v>#VALUE!</v>
      </c>
      <c r="K126" s="183"/>
      <c r="L126" s="393"/>
      <c r="M126" s="183"/>
      <c r="N126" s="183"/>
      <c r="O126" s="183"/>
      <c r="P126" s="183"/>
      <c r="Q126" s="183"/>
      <c r="R126" s="360" t="e">
        <f aca="false">IF(V126&gt;J126,"Financ. Exede en :",T126)</f>
        <v>#VALUE!</v>
      </c>
      <c r="S126" s="361" t="e">
        <f aca="false">IF(V126&gt;J126,V126-J126,"")</f>
        <v>#VALUE!</v>
      </c>
      <c r="T126" s="239" t="e">
        <f aca="false">U126</f>
        <v>#VALUE!</v>
      </c>
      <c r="U126" s="239" t="e">
        <f aca="false">J126-V126</f>
        <v>#VALUE!</v>
      </c>
      <c r="V126" s="289" t="n">
        <f aca="false">SUM(K126:Q126)</f>
        <v>0</v>
      </c>
      <c r="W126" s="290" t="e">
        <f aca="false">IF(U126&lt;=0,T126+V126,V126+U126)</f>
        <v>#VALUE!</v>
      </c>
      <c r="X126" s="385" t="s">
        <v>1060</v>
      </c>
    </row>
    <row r="127" s="392" customFormat="true" ht="51" hidden="false" customHeight="false" outlineLevel="0" collapsed="false">
      <c r="A127" s="155"/>
      <c r="B127" s="211" t="s">
        <v>1162</v>
      </c>
      <c r="C127" s="164" t="s">
        <v>573</v>
      </c>
      <c r="D127" s="175" t="s">
        <v>1111</v>
      </c>
      <c r="E127" s="182" t="e">
        <f aca="false">D127*15%</f>
        <v>#VALUE!</v>
      </c>
      <c r="F127" s="182" t="e">
        <f aca="false">D127*35%</f>
        <v>#VALUE!</v>
      </c>
      <c r="G127" s="182" t="e">
        <f aca="false">D127*35%</f>
        <v>#VALUE!</v>
      </c>
      <c r="H127" s="182" t="e">
        <f aca="false">D127*15%</f>
        <v>#VALUE!</v>
      </c>
      <c r="I127" s="164"/>
      <c r="J127" s="211" t="e">
        <f aca="false">I127*D127</f>
        <v>#VALUE!</v>
      </c>
      <c r="K127" s="183"/>
      <c r="L127" s="393"/>
      <c r="M127" s="183"/>
      <c r="N127" s="183"/>
      <c r="O127" s="183"/>
      <c r="P127" s="183"/>
      <c r="Q127" s="183"/>
      <c r="R127" s="360" t="e">
        <f aca="false">IF(V127&gt;J127,"Financ. Exede en :",T127)</f>
        <v>#VALUE!</v>
      </c>
      <c r="S127" s="361" t="e">
        <f aca="false">IF(V127&gt;J127,V127-J127,"")</f>
        <v>#VALUE!</v>
      </c>
      <c r="T127" s="239" t="e">
        <f aca="false">U127</f>
        <v>#VALUE!</v>
      </c>
      <c r="U127" s="239" t="e">
        <f aca="false">J127-V127</f>
        <v>#VALUE!</v>
      </c>
      <c r="V127" s="289" t="n">
        <f aca="false">SUM(K127:Q127)</f>
        <v>0</v>
      </c>
      <c r="W127" s="290" t="e">
        <f aca="false">IF(U127&lt;=0,T127+V127,V127+U127)</f>
        <v>#VALUE!</v>
      </c>
      <c r="X127" s="385" t="s">
        <v>1060</v>
      </c>
    </row>
    <row r="128" s="392" customFormat="true" ht="38.25" hidden="false" customHeight="false" outlineLevel="0" collapsed="false">
      <c r="A128" s="155"/>
      <c r="B128" s="211" t="s">
        <v>1163</v>
      </c>
      <c r="C128" s="164" t="s">
        <v>1153</v>
      </c>
      <c r="D128" s="175" t="s">
        <v>1111</v>
      </c>
      <c r="E128" s="182" t="e">
        <f aca="false">D128*15%</f>
        <v>#VALUE!</v>
      </c>
      <c r="F128" s="182" t="e">
        <f aca="false">D128*35%</f>
        <v>#VALUE!</v>
      </c>
      <c r="G128" s="182" t="e">
        <f aca="false">D128*35%</f>
        <v>#VALUE!</v>
      </c>
      <c r="H128" s="182" t="e">
        <f aca="false">D128*15%</f>
        <v>#VALUE!</v>
      </c>
      <c r="I128" s="164"/>
      <c r="J128" s="211" t="e">
        <f aca="false">I128*D128</f>
        <v>#VALUE!</v>
      </c>
      <c r="K128" s="183"/>
      <c r="L128" s="393"/>
      <c r="M128" s="183"/>
      <c r="N128" s="183"/>
      <c r="O128" s="183"/>
      <c r="P128" s="183"/>
      <c r="Q128" s="183"/>
      <c r="R128" s="360" t="e">
        <f aca="false">IF(V128&gt;J128,"Financ. Exede en :",T128)</f>
        <v>#VALUE!</v>
      </c>
      <c r="S128" s="361" t="e">
        <f aca="false">IF(V128&gt;J128,V128-J128,"")</f>
        <v>#VALUE!</v>
      </c>
      <c r="T128" s="239" t="e">
        <f aca="false">U128</f>
        <v>#VALUE!</v>
      </c>
      <c r="U128" s="239" t="e">
        <f aca="false">J128-V128</f>
        <v>#VALUE!</v>
      </c>
      <c r="V128" s="289" t="n">
        <f aca="false">SUM(K128:Q128)</f>
        <v>0</v>
      </c>
      <c r="W128" s="290" t="e">
        <f aca="false">IF(U128&lt;=0,T128+V128,V128+U128)</f>
        <v>#VALUE!</v>
      </c>
      <c r="X128" s="385" t="s">
        <v>1060</v>
      </c>
    </row>
    <row r="129" s="392" customFormat="true" ht="38.25" hidden="false" customHeight="false" outlineLevel="0" collapsed="false">
      <c r="A129" s="155"/>
      <c r="B129" s="211" t="s">
        <v>1164</v>
      </c>
      <c r="C129" s="164" t="s">
        <v>598</v>
      </c>
      <c r="D129" s="175" t="s">
        <v>1111</v>
      </c>
      <c r="E129" s="182" t="e">
        <f aca="false">D129*15%</f>
        <v>#VALUE!</v>
      </c>
      <c r="F129" s="182" t="e">
        <f aca="false">D129*35%</f>
        <v>#VALUE!</v>
      </c>
      <c r="G129" s="182" t="e">
        <f aca="false">D129*35%</f>
        <v>#VALUE!</v>
      </c>
      <c r="H129" s="182" t="e">
        <f aca="false">D129*15%</f>
        <v>#VALUE!</v>
      </c>
      <c r="I129" s="164"/>
      <c r="J129" s="211" t="e">
        <f aca="false">I129*D129</f>
        <v>#VALUE!</v>
      </c>
      <c r="K129" s="183"/>
      <c r="L129" s="393"/>
      <c r="M129" s="183"/>
      <c r="N129" s="183"/>
      <c r="O129" s="183"/>
      <c r="P129" s="183"/>
      <c r="Q129" s="183"/>
      <c r="R129" s="360" t="e">
        <f aca="false">IF(V129&gt;J129,"Financ. Exede en :",T129)</f>
        <v>#VALUE!</v>
      </c>
      <c r="S129" s="361" t="e">
        <f aca="false">IF(V129&gt;J129,V129-J129,"")</f>
        <v>#VALUE!</v>
      </c>
      <c r="T129" s="239" t="e">
        <f aca="false">U129</f>
        <v>#VALUE!</v>
      </c>
      <c r="U129" s="239" t="e">
        <f aca="false">J129-V129</f>
        <v>#VALUE!</v>
      </c>
      <c r="V129" s="289" t="n">
        <f aca="false">SUM(K129:Q129)</f>
        <v>0</v>
      </c>
      <c r="W129" s="290" t="e">
        <f aca="false">IF(U129&lt;=0,T129+V129,V129+U129)</f>
        <v>#VALUE!</v>
      </c>
      <c r="X129" s="385" t="s">
        <v>1060</v>
      </c>
    </row>
    <row r="130" s="392" customFormat="true" ht="25.5" hidden="false" customHeight="false" outlineLevel="0" collapsed="false">
      <c r="A130" s="155"/>
      <c r="B130" s="211" t="s">
        <v>1165</v>
      </c>
      <c r="C130" s="164" t="s">
        <v>573</v>
      </c>
      <c r="D130" s="175" t="n">
        <v>218</v>
      </c>
      <c r="E130" s="182" t="n">
        <f aca="false">D130*15%</f>
        <v>32.7</v>
      </c>
      <c r="F130" s="182" t="n">
        <f aca="false">D130*35%</f>
        <v>76.3</v>
      </c>
      <c r="G130" s="182" t="n">
        <f aca="false">D130*35%</f>
        <v>76.3</v>
      </c>
      <c r="H130" s="182" t="n">
        <f aca="false">D130*15%</f>
        <v>32.7</v>
      </c>
      <c r="I130" s="164" t="n">
        <v>2</v>
      </c>
      <c r="J130" s="211" t="n">
        <f aca="false">I130*D130</f>
        <v>436</v>
      </c>
      <c r="K130" s="183"/>
      <c r="L130" s="393"/>
      <c r="M130" s="183"/>
      <c r="N130" s="183" t="n">
        <v>436</v>
      </c>
      <c r="O130" s="183"/>
      <c r="P130" s="183"/>
      <c r="Q130" s="183"/>
      <c r="R130" s="360" t="n">
        <f aca="false">IF(V130&gt;J130,"Financ. Exede en :",T130)</f>
        <v>0</v>
      </c>
      <c r="S130" s="361" t="str">
        <f aca="false">IF(V130&gt;J130,V130-J130,"")</f>
        <v/>
      </c>
      <c r="T130" s="239" t="n">
        <f aca="false">U130</f>
        <v>0</v>
      </c>
      <c r="U130" s="239" t="n">
        <f aca="false">J130-V130</f>
        <v>0</v>
      </c>
      <c r="V130" s="289" t="n">
        <f aca="false">SUM(K130:Q130)</f>
        <v>436</v>
      </c>
      <c r="W130" s="290" t="n">
        <f aca="false">IF(U130&lt;=0,T130+V130,V130+U130)</f>
        <v>436</v>
      </c>
      <c r="X130" s="385" t="s">
        <v>1060</v>
      </c>
    </row>
    <row r="131" s="392" customFormat="true" ht="38.25" hidden="false" customHeight="false" outlineLevel="0" collapsed="false">
      <c r="A131" s="155"/>
      <c r="B131" s="211" t="s">
        <v>1166</v>
      </c>
      <c r="C131" s="164" t="s">
        <v>1153</v>
      </c>
      <c r="D131" s="175" t="n">
        <v>218</v>
      </c>
      <c r="E131" s="182" t="n">
        <f aca="false">D131*15%</f>
        <v>32.7</v>
      </c>
      <c r="F131" s="182" t="n">
        <f aca="false">D131*35%</f>
        <v>76.3</v>
      </c>
      <c r="G131" s="182" t="n">
        <f aca="false">D131*35%</f>
        <v>76.3</v>
      </c>
      <c r="H131" s="182" t="n">
        <f aca="false">D131*15%</f>
        <v>32.7</v>
      </c>
      <c r="I131" s="164" t="n">
        <v>2</v>
      </c>
      <c r="J131" s="211" t="n">
        <f aca="false">I131*D131</f>
        <v>436</v>
      </c>
      <c r="K131" s="183"/>
      <c r="L131" s="393"/>
      <c r="M131" s="183"/>
      <c r="N131" s="183" t="n">
        <v>436</v>
      </c>
      <c r="O131" s="183"/>
      <c r="P131" s="183"/>
      <c r="Q131" s="183"/>
      <c r="R131" s="360" t="n">
        <f aca="false">IF(V131&gt;J131,"Financ. Exede en :",T131)</f>
        <v>0</v>
      </c>
      <c r="S131" s="361" t="str">
        <f aca="false">IF(V131&gt;J131,V131-J131,"")</f>
        <v/>
      </c>
      <c r="T131" s="239" t="n">
        <f aca="false">U131</f>
        <v>0</v>
      </c>
      <c r="U131" s="239" t="n">
        <f aca="false">J131-V131</f>
        <v>0</v>
      </c>
      <c r="V131" s="289" t="n">
        <f aca="false">SUM(K131:Q131)</f>
        <v>436</v>
      </c>
      <c r="W131" s="290" t="n">
        <f aca="false">IF(U131&lt;=0,T131+V131,V131+U131)</f>
        <v>436</v>
      </c>
      <c r="X131" s="385" t="s">
        <v>1060</v>
      </c>
    </row>
    <row r="132" s="392" customFormat="true" ht="38.25" hidden="false" customHeight="false" outlineLevel="0" collapsed="false">
      <c r="A132" s="155"/>
      <c r="B132" s="211" t="s">
        <v>1167</v>
      </c>
      <c r="C132" s="164" t="s">
        <v>598</v>
      </c>
      <c r="D132" s="175" t="n">
        <v>42</v>
      </c>
      <c r="E132" s="182" t="n">
        <f aca="false">D132*15%</f>
        <v>6.3</v>
      </c>
      <c r="F132" s="182" t="n">
        <f aca="false">D132*35%</f>
        <v>14.7</v>
      </c>
      <c r="G132" s="182" t="n">
        <f aca="false">D132*35%</f>
        <v>14.7</v>
      </c>
      <c r="H132" s="182" t="n">
        <f aca="false">D132*15%</f>
        <v>6.3</v>
      </c>
      <c r="I132" s="164" t="n">
        <v>5</v>
      </c>
      <c r="J132" s="211" t="n">
        <f aca="false">I132*D132</f>
        <v>210</v>
      </c>
      <c r="K132" s="183"/>
      <c r="L132" s="393"/>
      <c r="M132" s="183"/>
      <c r="N132" s="183" t="n">
        <v>210</v>
      </c>
      <c r="O132" s="183"/>
      <c r="P132" s="183"/>
      <c r="Q132" s="183"/>
      <c r="R132" s="360" t="n">
        <f aca="false">IF(V132&gt;J132,"Financ. Exede en :",T132)</f>
        <v>0</v>
      </c>
      <c r="S132" s="361" t="str">
        <f aca="false">IF(V132&gt;J132,V132-J132,"")</f>
        <v/>
      </c>
      <c r="T132" s="239" t="n">
        <f aca="false">U132</f>
        <v>0</v>
      </c>
      <c r="U132" s="239" t="n">
        <f aca="false">J132-V132</f>
        <v>0</v>
      </c>
      <c r="V132" s="289" t="n">
        <f aca="false">SUM(K132:Q132)</f>
        <v>210</v>
      </c>
      <c r="W132" s="290" t="n">
        <f aca="false">IF(U132&lt;=0,T132+V132,V132+U132)</f>
        <v>210</v>
      </c>
      <c r="X132" s="385" t="s">
        <v>1060</v>
      </c>
    </row>
    <row r="133" s="392" customFormat="true" ht="36" hidden="false" customHeight="true" outlineLevel="0" collapsed="false">
      <c r="A133" s="155"/>
      <c r="B133" s="211" t="s">
        <v>1168</v>
      </c>
      <c r="C133" s="164" t="s">
        <v>573</v>
      </c>
      <c r="D133" s="175" t="n">
        <v>291</v>
      </c>
      <c r="E133" s="182" t="n">
        <f aca="false">D133*15%</f>
        <v>43.65</v>
      </c>
      <c r="F133" s="182" t="n">
        <f aca="false">D133*35%</f>
        <v>101.85</v>
      </c>
      <c r="G133" s="182" t="n">
        <f aca="false">D133*35%</f>
        <v>101.85</v>
      </c>
      <c r="H133" s="182" t="n">
        <f aca="false">D133*15%</f>
        <v>43.65</v>
      </c>
      <c r="I133" s="164" t="n">
        <v>2</v>
      </c>
      <c r="J133" s="211" t="n">
        <f aca="false">I133*D133</f>
        <v>582</v>
      </c>
      <c r="K133" s="183"/>
      <c r="L133" s="393"/>
      <c r="M133" s="183"/>
      <c r="N133" s="183"/>
      <c r="O133" s="183"/>
      <c r="P133" s="183"/>
      <c r="Q133" s="183"/>
      <c r="R133" s="360" t="n">
        <f aca="false">IF(V133&gt;J133,"Financ. Exede en :",T133)</f>
        <v>582</v>
      </c>
      <c r="S133" s="361" t="str">
        <f aca="false">IF(V133&gt;J133,V133-J133,"")</f>
        <v/>
      </c>
      <c r="T133" s="239" t="n">
        <f aca="false">U133</f>
        <v>582</v>
      </c>
      <c r="U133" s="239" t="n">
        <f aca="false">J133-V133</f>
        <v>582</v>
      </c>
      <c r="V133" s="289" t="n">
        <f aca="false">SUM(K133:Q133)</f>
        <v>0</v>
      </c>
      <c r="W133" s="290" t="n">
        <f aca="false">IF(U133&lt;=0,T133+V133,V133+U133)</f>
        <v>582</v>
      </c>
      <c r="X133" s="385" t="s">
        <v>1060</v>
      </c>
    </row>
    <row r="134" s="392" customFormat="true" ht="48" hidden="false" customHeight="true" outlineLevel="0" collapsed="false">
      <c r="A134" s="155"/>
      <c r="B134" s="211" t="s">
        <v>1169</v>
      </c>
      <c r="C134" s="164" t="s">
        <v>769</v>
      </c>
      <c r="D134" s="175" t="n">
        <v>1</v>
      </c>
      <c r="E134" s="182" t="n">
        <f aca="false">D134*15%</f>
        <v>0.15</v>
      </c>
      <c r="F134" s="182" t="n">
        <f aca="false">D134*35%</f>
        <v>0.35</v>
      </c>
      <c r="G134" s="182" t="n">
        <f aca="false">D134*35%</f>
        <v>0.35</v>
      </c>
      <c r="H134" s="182" t="n">
        <f aca="false">D134*15%</f>
        <v>0.15</v>
      </c>
      <c r="I134" s="164" t="n">
        <v>600</v>
      </c>
      <c r="J134" s="211" t="n">
        <f aca="false">I134*D134</f>
        <v>600</v>
      </c>
      <c r="K134" s="183"/>
      <c r="L134" s="393" t="n">
        <v>600</v>
      </c>
      <c r="M134" s="183"/>
      <c r="N134" s="183"/>
      <c r="O134" s="183"/>
      <c r="P134" s="183"/>
      <c r="Q134" s="183"/>
      <c r="R134" s="360" t="n">
        <f aca="false">IF(V134&gt;J134,"Financ. Exede en :",T134)</f>
        <v>0</v>
      </c>
      <c r="S134" s="361" t="str">
        <f aca="false">IF(V134&gt;J134,V134-J134,"")</f>
        <v/>
      </c>
      <c r="T134" s="239" t="n">
        <f aca="false">U134</f>
        <v>0</v>
      </c>
      <c r="U134" s="239" t="n">
        <f aca="false">J134-V134</f>
        <v>0</v>
      </c>
      <c r="V134" s="289" t="n">
        <f aca="false">SUM(K134:Q134)</f>
        <v>600</v>
      </c>
      <c r="W134" s="290" t="n">
        <f aca="false">IF(U134&lt;=0,T134+V134,V134+U134)</f>
        <v>600</v>
      </c>
      <c r="X134" s="385" t="s">
        <v>1060</v>
      </c>
    </row>
    <row r="135" s="392" customFormat="true" ht="51" hidden="false" customHeight="false" outlineLevel="0" collapsed="false">
      <c r="A135" s="155"/>
      <c r="B135" s="211" t="s">
        <v>1170</v>
      </c>
      <c r="C135" s="164" t="s">
        <v>769</v>
      </c>
      <c r="D135" s="175" t="s">
        <v>1111</v>
      </c>
      <c r="E135" s="182" t="e">
        <f aca="false">D135*15%</f>
        <v>#VALUE!</v>
      </c>
      <c r="F135" s="182" t="e">
        <f aca="false">D135*35%</f>
        <v>#VALUE!</v>
      </c>
      <c r="G135" s="182" t="e">
        <f aca="false">D135*35%</f>
        <v>#VALUE!</v>
      </c>
      <c r="H135" s="182" t="e">
        <f aca="false">D135*15%</f>
        <v>#VALUE!</v>
      </c>
      <c r="I135" s="164" t="n">
        <v>20</v>
      </c>
      <c r="J135" s="211" t="e">
        <f aca="false">I135*D135</f>
        <v>#VALUE!</v>
      </c>
      <c r="K135" s="183"/>
      <c r="L135" s="393"/>
      <c r="M135" s="183"/>
      <c r="N135" s="183"/>
      <c r="O135" s="183"/>
      <c r="P135" s="183"/>
      <c r="Q135" s="183"/>
      <c r="R135" s="360" t="e">
        <f aca="false">IF(V135&gt;J135,"Financ. Exede en :",T135)</f>
        <v>#VALUE!</v>
      </c>
      <c r="S135" s="361" t="e">
        <f aca="false">IF(V135&gt;J135,V135-J135,"")</f>
        <v>#VALUE!</v>
      </c>
      <c r="T135" s="239" t="e">
        <f aca="false">U135</f>
        <v>#VALUE!</v>
      </c>
      <c r="U135" s="239" t="e">
        <f aca="false">J135-V135</f>
        <v>#VALUE!</v>
      </c>
      <c r="V135" s="289" t="n">
        <f aca="false">SUM(K135:Q135)</f>
        <v>0</v>
      </c>
      <c r="W135" s="290" t="e">
        <f aca="false">IF(U135&lt;=0,T135+V135,V135+U135)</f>
        <v>#VALUE!</v>
      </c>
      <c r="X135" s="385" t="s">
        <v>1060</v>
      </c>
    </row>
    <row r="136" s="392" customFormat="true" ht="25.5" hidden="false" customHeight="false" outlineLevel="0" collapsed="false">
      <c r="A136" s="155"/>
      <c r="B136" s="211" t="s">
        <v>1171</v>
      </c>
      <c r="C136" s="164" t="s">
        <v>769</v>
      </c>
      <c r="D136" s="175" t="n">
        <v>1</v>
      </c>
      <c r="E136" s="182" t="n">
        <f aca="false">D136*15%</f>
        <v>0.15</v>
      </c>
      <c r="F136" s="182" t="n">
        <f aca="false">D136*35%</f>
        <v>0.35</v>
      </c>
      <c r="G136" s="182" t="n">
        <f aca="false">D136*35%</f>
        <v>0.35</v>
      </c>
      <c r="H136" s="182" t="n">
        <f aca="false">D136*15%</f>
        <v>0.15</v>
      </c>
      <c r="I136" s="164" t="n">
        <v>600</v>
      </c>
      <c r="J136" s="211" t="n">
        <f aca="false">I136*D136</f>
        <v>600</v>
      </c>
      <c r="K136" s="183"/>
      <c r="L136" s="393"/>
      <c r="M136" s="183"/>
      <c r="N136" s="183" t="n">
        <v>600</v>
      </c>
      <c r="O136" s="183"/>
      <c r="P136" s="183"/>
      <c r="Q136" s="183"/>
      <c r="R136" s="360" t="n">
        <f aca="false">IF(V136&gt;J136,"Financ. Exede en :",T136)</f>
        <v>0</v>
      </c>
      <c r="S136" s="361" t="str">
        <f aca="false">IF(V136&gt;J136,V136-J136,"")</f>
        <v/>
      </c>
      <c r="T136" s="239" t="n">
        <f aca="false">U136</f>
        <v>0</v>
      </c>
      <c r="U136" s="239" t="n">
        <f aca="false">J136-V136</f>
        <v>0</v>
      </c>
      <c r="V136" s="289" t="n">
        <f aca="false">SUM(K136:Q136)</f>
        <v>600</v>
      </c>
      <c r="W136" s="290" t="n">
        <f aca="false">IF(U136&lt;=0,T136+V136,V136+U136)</f>
        <v>600</v>
      </c>
      <c r="X136" s="385" t="s">
        <v>1060</v>
      </c>
    </row>
    <row r="137" s="392" customFormat="true" ht="38.25" hidden="false" customHeight="false" outlineLevel="0" collapsed="false">
      <c r="A137" s="155"/>
      <c r="B137" s="211" t="s">
        <v>1172</v>
      </c>
      <c r="C137" s="164" t="s">
        <v>769</v>
      </c>
      <c r="D137" s="175" t="n">
        <v>1</v>
      </c>
      <c r="E137" s="182" t="n">
        <f aca="false">D137*15%</f>
        <v>0.15</v>
      </c>
      <c r="F137" s="182" t="n">
        <f aca="false">D137*35%</f>
        <v>0.35</v>
      </c>
      <c r="G137" s="182" t="n">
        <f aca="false">D137*35%</f>
        <v>0.35</v>
      </c>
      <c r="H137" s="182" t="n">
        <f aca="false">D137*15%</f>
        <v>0.15</v>
      </c>
      <c r="I137" s="164" t="n">
        <v>600</v>
      </c>
      <c r="J137" s="211" t="n">
        <f aca="false">I137*D137</f>
        <v>600</v>
      </c>
      <c r="K137" s="183"/>
      <c r="L137" s="393"/>
      <c r="M137" s="183"/>
      <c r="N137" s="183" t="n">
        <v>600</v>
      </c>
      <c r="O137" s="183"/>
      <c r="P137" s="183"/>
      <c r="Q137" s="183"/>
      <c r="R137" s="360" t="n">
        <f aca="false">IF(V137&gt;J137,"Financ. Exede en :",T137)</f>
        <v>0</v>
      </c>
      <c r="S137" s="361" t="str">
        <f aca="false">IF(V137&gt;J137,V137-J137,"")</f>
        <v/>
      </c>
      <c r="T137" s="239" t="n">
        <f aca="false">U137</f>
        <v>0</v>
      </c>
      <c r="U137" s="239" t="n">
        <f aca="false">J137-V137</f>
        <v>0</v>
      </c>
      <c r="V137" s="289" t="n">
        <f aca="false">SUM(K137:Q137)</f>
        <v>600</v>
      </c>
      <c r="W137" s="290" t="n">
        <f aca="false">IF(U137&lt;=0,T137+V137,V137+U137)</f>
        <v>600</v>
      </c>
      <c r="X137" s="385" t="s">
        <v>1060</v>
      </c>
    </row>
    <row r="138" s="392" customFormat="true" ht="38.25" hidden="false" customHeight="false" outlineLevel="0" collapsed="false">
      <c r="A138" s="155"/>
      <c r="B138" s="211" t="s">
        <v>1173</v>
      </c>
      <c r="C138" s="164" t="s">
        <v>769</v>
      </c>
      <c r="D138" s="175"/>
      <c r="E138" s="182" t="n">
        <f aca="false">D138*15%</f>
        <v>0</v>
      </c>
      <c r="F138" s="182" t="n">
        <f aca="false">D138*35%</f>
        <v>0</v>
      </c>
      <c r="G138" s="182" t="n">
        <f aca="false">D138*35%</f>
        <v>0</v>
      </c>
      <c r="H138" s="182" t="n">
        <f aca="false">D138*15%</f>
        <v>0</v>
      </c>
      <c r="I138" s="164"/>
      <c r="J138" s="211" t="n">
        <f aca="false">I138*D138</f>
        <v>0</v>
      </c>
      <c r="K138" s="183"/>
      <c r="L138" s="393"/>
      <c r="M138" s="183"/>
      <c r="N138" s="183"/>
      <c r="O138" s="183"/>
      <c r="P138" s="183"/>
      <c r="Q138" s="183"/>
      <c r="R138" s="360" t="n">
        <f aca="false">IF(V138&gt;J138,"Financ. Exede en :",T138)</f>
        <v>0</v>
      </c>
      <c r="S138" s="361" t="str">
        <f aca="false">IF(V138&gt;J138,V138-J138,"")</f>
        <v/>
      </c>
      <c r="T138" s="239" t="n">
        <f aca="false">U138</f>
        <v>0</v>
      </c>
      <c r="U138" s="239" t="n">
        <f aca="false">J138-V138</f>
        <v>0</v>
      </c>
      <c r="V138" s="289" t="n">
        <f aca="false">SUM(K138:Q138)</f>
        <v>0</v>
      </c>
      <c r="W138" s="290" t="n">
        <f aca="false">IF(U138&lt;=0,T138+V138,V138+U138)</f>
        <v>0</v>
      </c>
      <c r="X138" s="385" t="s">
        <v>1060</v>
      </c>
    </row>
    <row r="139" s="392" customFormat="true" ht="38.25" hidden="false" customHeight="false" outlineLevel="0" collapsed="false">
      <c r="A139" s="155"/>
      <c r="B139" s="211" t="s">
        <v>1174</v>
      </c>
      <c r="C139" s="164" t="s">
        <v>1175</v>
      </c>
      <c r="D139" s="175" t="n">
        <v>1</v>
      </c>
      <c r="E139" s="182" t="n">
        <f aca="false">D139*15%</f>
        <v>0.15</v>
      </c>
      <c r="F139" s="182" t="n">
        <f aca="false">D139*35%</f>
        <v>0.35</v>
      </c>
      <c r="G139" s="182" t="n">
        <f aca="false">D139*35%</f>
        <v>0.35</v>
      </c>
      <c r="H139" s="182" t="n">
        <f aca="false">D139*15%</f>
        <v>0.15</v>
      </c>
      <c r="I139" s="164" t="n">
        <v>1000</v>
      </c>
      <c r="J139" s="211" t="n">
        <f aca="false">I139*D139</f>
        <v>1000</v>
      </c>
      <c r="K139" s="183"/>
      <c r="L139" s="393" t="n">
        <v>1000</v>
      </c>
      <c r="M139" s="183"/>
      <c r="N139" s="183"/>
      <c r="O139" s="183"/>
      <c r="P139" s="183"/>
      <c r="Q139" s="183"/>
      <c r="R139" s="360" t="n">
        <f aca="false">IF(V139&gt;J139,"Financ. Exede en :",T139)</f>
        <v>0</v>
      </c>
      <c r="S139" s="361" t="str">
        <f aca="false">IF(V139&gt;J139,V139-J139,"")</f>
        <v/>
      </c>
      <c r="T139" s="239" t="n">
        <f aca="false">U139</f>
        <v>0</v>
      </c>
      <c r="U139" s="239" t="n">
        <f aca="false">J139-V139</f>
        <v>0</v>
      </c>
      <c r="V139" s="289" t="n">
        <f aca="false">SUM(K139:Q139)</f>
        <v>1000</v>
      </c>
      <c r="W139" s="290" t="n">
        <f aca="false">IF(U139&lt;=0,T139+V139,V139+U139)</f>
        <v>1000</v>
      </c>
      <c r="X139" s="385" t="s">
        <v>1060</v>
      </c>
    </row>
    <row r="140" s="392" customFormat="true" ht="63.75" hidden="false" customHeight="false" outlineLevel="0" collapsed="false">
      <c r="A140" s="155"/>
      <c r="B140" s="211" t="s">
        <v>1176</v>
      </c>
      <c r="C140" s="164" t="s">
        <v>769</v>
      </c>
      <c r="D140" s="175" t="n">
        <v>1</v>
      </c>
      <c r="E140" s="182" t="n">
        <f aca="false">D140*15%</f>
        <v>0.15</v>
      </c>
      <c r="F140" s="182" t="n">
        <f aca="false">D140*35%</f>
        <v>0.35</v>
      </c>
      <c r="G140" s="182" t="n">
        <f aca="false">D140*35%</f>
        <v>0.35</v>
      </c>
      <c r="H140" s="182" t="n">
        <f aca="false">D140*15%</f>
        <v>0.15</v>
      </c>
      <c r="I140" s="164" t="n">
        <v>600</v>
      </c>
      <c r="J140" s="211" t="n">
        <f aca="false">I140*D140</f>
        <v>600</v>
      </c>
      <c r="K140" s="183"/>
      <c r="L140" s="393" t="n">
        <v>600</v>
      </c>
      <c r="M140" s="183"/>
      <c r="N140" s="183"/>
      <c r="O140" s="183"/>
      <c r="P140" s="183"/>
      <c r="Q140" s="183"/>
      <c r="R140" s="360" t="n">
        <f aca="false">IF(V140&gt;J140,"Financ. Exede en :",T140)</f>
        <v>0</v>
      </c>
      <c r="S140" s="361" t="str">
        <f aca="false">IF(V140&gt;J140,V140-J140,"")</f>
        <v/>
      </c>
      <c r="T140" s="239" t="n">
        <f aca="false">U140</f>
        <v>0</v>
      </c>
      <c r="U140" s="239" t="n">
        <f aca="false">J140-V140</f>
        <v>0</v>
      </c>
      <c r="V140" s="289" t="n">
        <f aca="false">SUM(K140:Q140)</f>
        <v>600</v>
      </c>
      <c r="W140" s="290" t="n">
        <f aca="false">IF(U140&lt;=0,T140+V140,V140+U140)</f>
        <v>600</v>
      </c>
      <c r="X140" s="385" t="s">
        <v>1060</v>
      </c>
    </row>
    <row r="141" s="392" customFormat="true" ht="76.5" hidden="false" customHeight="false" outlineLevel="0" collapsed="false">
      <c r="A141" s="155"/>
      <c r="B141" s="211" t="s">
        <v>1177</v>
      </c>
      <c r="C141" s="164" t="s">
        <v>769</v>
      </c>
      <c r="D141" s="175" t="n">
        <v>1</v>
      </c>
      <c r="E141" s="182" t="n">
        <f aca="false">D141*15%</f>
        <v>0.15</v>
      </c>
      <c r="F141" s="182" t="n">
        <f aca="false">D141*35%</f>
        <v>0.35</v>
      </c>
      <c r="G141" s="182" t="n">
        <f aca="false">D141*35%</f>
        <v>0.35</v>
      </c>
      <c r="H141" s="182" t="n">
        <f aca="false">D141*15%</f>
        <v>0.15</v>
      </c>
      <c r="I141" s="164" t="n">
        <v>600</v>
      </c>
      <c r="J141" s="211" t="n">
        <f aca="false">I141*D141</f>
        <v>600</v>
      </c>
      <c r="K141" s="183"/>
      <c r="L141" s="393" t="n">
        <v>600</v>
      </c>
      <c r="M141" s="183"/>
      <c r="N141" s="183"/>
      <c r="O141" s="183"/>
      <c r="P141" s="183"/>
      <c r="Q141" s="183"/>
      <c r="R141" s="360" t="n">
        <f aca="false">IF(V141&gt;J141,"Financ. Exede en :",T141)</f>
        <v>0</v>
      </c>
      <c r="S141" s="361" t="str">
        <f aca="false">IF(V141&gt;J141,V141-J141,"")</f>
        <v/>
      </c>
      <c r="T141" s="239" t="n">
        <f aca="false">U141</f>
        <v>0</v>
      </c>
      <c r="U141" s="239" t="n">
        <f aca="false">J141-V141</f>
        <v>0</v>
      </c>
      <c r="V141" s="289" t="n">
        <f aca="false">SUM(K141:Q141)</f>
        <v>600</v>
      </c>
      <c r="W141" s="290" t="n">
        <f aca="false">IF(U141&lt;=0,T141+V141,V141+U141)</f>
        <v>600</v>
      </c>
      <c r="X141" s="385" t="s">
        <v>1060</v>
      </c>
    </row>
    <row r="142" s="392" customFormat="true" ht="38.25" hidden="false" customHeight="false" outlineLevel="0" collapsed="false">
      <c r="A142" s="155"/>
      <c r="B142" s="211" t="s">
        <v>1178</v>
      </c>
      <c r="C142" s="164" t="s">
        <v>769</v>
      </c>
      <c r="D142" s="175" t="n">
        <v>42</v>
      </c>
      <c r="E142" s="182" t="n">
        <f aca="false">D142*15%</f>
        <v>6.3</v>
      </c>
      <c r="F142" s="182" t="n">
        <f aca="false">D142*35%</f>
        <v>14.7</v>
      </c>
      <c r="G142" s="182" t="n">
        <f aca="false">D142*35%</f>
        <v>14.7</v>
      </c>
      <c r="H142" s="182" t="n">
        <f aca="false">D142*15%</f>
        <v>6.3</v>
      </c>
      <c r="I142" s="164" t="n">
        <v>600</v>
      </c>
      <c r="J142" s="211" t="n">
        <f aca="false">I142*D142</f>
        <v>25200</v>
      </c>
      <c r="K142" s="183"/>
      <c r="L142" s="393"/>
      <c r="M142" s="183"/>
      <c r="N142" s="183" t="n">
        <v>200</v>
      </c>
      <c r="O142" s="183"/>
      <c r="P142" s="183"/>
      <c r="Q142" s="183"/>
      <c r="R142" s="360" t="n">
        <f aca="false">IF(V142&gt;J142,"Financ. Exede en :",T142)</f>
        <v>25000</v>
      </c>
      <c r="S142" s="361" t="str">
        <f aca="false">IF(V142&gt;J142,V142-J142,"")</f>
        <v/>
      </c>
      <c r="T142" s="239" t="n">
        <f aca="false">U142</f>
        <v>25000</v>
      </c>
      <c r="U142" s="239" t="n">
        <f aca="false">J142-V142</f>
        <v>25000</v>
      </c>
      <c r="V142" s="289" t="n">
        <f aca="false">SUM(K142:Q142)</f>
        <v>200</v>
      </c>
      <c r="W142" s="290" t="n">
        <f aca="false">IF(U142&lt;=0,T142+V142,V142+U142)</f>
        <v>25200</v>
      </c>
      <c r="X142" s="385" t="s">
        <v>1060</v>
      </c>
    </row>
    <row r="143" s="392" customFormat="true" ht="25.5" hidden="false" customHeight="false" outlineLevel="0" collapsed="false">
      <c r="A143" s="155"/>
      <c r="B143" s="211" t="s">
        <v>1179</v>
      </c>
      <c r="C143" s="164" t="s">
        <v>1153</v>
      </c>
      <c r="D143" s="175" t="n">
        <v>110</v>
      </c>
      <c r="E143" s="182" t="n">
        <f aca="false">D143*15%</f>
        <v>16.5</v>
      </c>
      <c r="F143" s="182" t="n">
        <f aca="false">D143*35%</f>
        <v>38.5</v>
      </c>
      <c r="G143" s="182" t="n">
        <f aca="false">D143*35%</f>
        <v>38.5</v>
      </c>
      <c r="H143" s="182" t="n">
        <f aca="false">D143*15%</f>
        <v>16.5</v>
      </c>
      <c r="I143" s="164" t="n">
        <v>20</v>
      </c>
      <c r="J143" s="211" t="n">
        <f aca="false">I143*D143</f>
        <v>2200</v>
      </c>
      <c r="K143" s="183"/>
      <c r="L143" s="393"/>
      <c r="M143" s="183"/>
      <c r="N143" s="183" t="n">
        <v>1000</v>
      </c>
      <c r="O143" s="183"/>
      <c r="P143" s="183"/>
      <c r="Q143" s="183"/>
      <c r="R143" s="360" t="n">
        <f aca="false">IF(V143&gt;J143,"Financ. Exede en :",T143)</f>
        <v>1200</v>
      </c>
      <c r="S143" s="361" t="str">
        <f aca="false">IF(V143&gt;J143,V143-J143,"")</f>
        <v/>
      </c>
      <c r="T143" s="239" t="n">
        <f aca="false">U143</f>
        <v>1200</v>
      </c>
      <c r="U143" s="239" t="n">
        <f aca="false">J143-V143</f>
        <v>1200</v>
      </c>
      <c r="V143" s="289" t="n">
        <f aca="false">SUM(K143:Q143)</f>
        <v>1000</v>
      </c>
      <c r="W143" s="290" t="n">
        <f aca="false">IF(U143&lt;=0,T143+V143,V143+U143)</f>
        <v>2200</v>
      </c>
      <c r="X143" s="385" t="s">
        <v>1060</v>
      </c>
    </row>
    <row r="144" s="392" customFormat="true" ht="38.25" hidden="false" customHeight="false" outlineLevel="0" collapsed="false">
      <c r="A144" s="155"/>
      <c r="B144" s="211" t="s">
        <v>1180</v>
      </c>
      <c r="C144" s="164" t="s">
        <v>598</v>
      </c>
      <c r="D144" s="175" t="n">
        <v>50</v>
      </c>
      <c r="E144" s="182" t="n">
        <f aca="false">D144*15%</f>
        <v>7.5</v>
      </c>
      <c r="F144" s="182" t="n">
        <f aca="false">D144*35%</f>
        <v>17.5</v>
      </c>
      <c r="G144" s="182" t="n">
        <f aca="false">D144*35%</f>
        <v>17.5</v>
      </c>
      <c r="H144" s="182" t="n">
        <f aca="false">D144*15%</f>
        <v>7.5</v>
      </c>
      <c r="I144" s="164" t="n">
        <v>10</v>
      </c>
      <c r="J144" s="211" t="n">
        <f aca="false">I144*D144</f>
        <v>500</v>
      </c>
      <c r="K144" s="183"/>
      <c r="L144" s="393"/>
      <c r="M144" s="183"/>
      <c r="N144" s="183" t="n">
        <v>500</v>
      </c>
      <c r="O144" s="183"/>
      <c r="P144" s="183"/>
      <c r="Q144" s="183"/>
      <c r="R144" s="360" t="n">
        <f aca="false">IF(V144&gt;J144,"Financ. Exede en :",T144)</f>
        <v>0</v>
      </c>
      <c r="S144" s="361" t="str">
        <f aca="false">IF(V144&gt;J144,V144-J144,"")</f>
        <v/>
      </c>
      <c r="T144" s="239" t="n">
        <f aca="false">U144</f>
        <v>0</v>
      </c>
      <c r="U144" s="239" t="n">
        <f aca="false">J144-V144</f>
        <v>0</v>
      </c>
      <c r="V144" s="289" t="n">
        <f aca="false">SUM(K144:Q144)</f>
        <v>500</v>
      </c>
      <c r="W144" s="290" t="n">
        <f aca="false">IF(U144&lt;=0,T144+V144,V144+U144)</f>
        <v>500</v>
      </c>
      <c r="X144" s="385" t="s">
        <v>1060</v>
      </c>
    </row>
    <row r="145" s="392" customFormat="true" ht="25.5" hidden="false" customHeight="false" outlineLevel="0" collapsed="false">
      <c r="A145" s="155"/>
      <c r="B145" s="211" t="s">
        <v>1187</v>
      </c>
      <c r="C145" s="164" t="s">
        <v>573</v>
      </c>
      <c r="D145" s="175" t="n">
        <v>2083</v>
      </c>
      <c r="E145" s="182" t="n">
        <f aca="false">D145*15%</f>
        <v>312.45</v>
      </c>
      <c r="F145" s="182" t="n">
        <f aca="false">D145*35%</f>
        <v>729.05</v>
      </c>
      <c r="G145" s="182" t="n">
        <f aca="false">D145*35%</f>
        <v>729.05</v>
      </c>
      <c r="H145" s="182" t="n">
        <f aca="false">D145*15%</f>
        <v>312.45</v>
      </c>
      <c r="I145" s="164" t="n">
        <v>10</v>
      </c>
      <c r="J145" s="211" t="n">
        <f aca="false">I145*D145</f>
        <v>20830</v>
      </c>
      <c r="K145" s="183"/>
      <c r="L145" s="393"/>
      <c r="M145" s="183"/>
      <c r="N145" s="183" t="n">
        <v>1000</v>
      </c>
      <c r="O145" s="183"/>
      <c r="P145" s="183"/>
      <c r="Q145" s="183"/>
      <c r="R145" s="360" t="n">
        <f aca="false">IF(V145&gt;J145,"Financ. Exede en :",T145)</f>
        <v>19830</v>
      </c>
      <c r="S145" s="361" t="str">
        <f aca="false">IF(V145&gt;J145,V145-J145,"")</f>
        <v/>
      </c>
      <c r="T145" s="239" t="n">
        <f aca="false">U145</f>
        <v>19830</v>
      </c>
      <c r="U145" s="239" t="n">
        <f aca="false">J145-V145</f>
        <v>19830</v>
      </c>
      <c r="V145" s="289" t="n">
        <f aca="false">SUM(K145:Q145)</f>
        <v>1000</v>
      </c>
      <c r="W145" s="290" t="n">
        <f aca="false">IF(U145&lt;=0,T145+V145,V145+U145)</f>
        <v>20830</v>
      </c>
      <c r="X145" s="385" t="s">
        <v>1060</v>
      </c>
    </row>
    <row r="146" s="392" customFormat="true" ht="33.75" hidden="false" customHeight="true" outlineLevel="0" collapsed="false">
      <c r="A146" s="155" t="s">
        <v>437</v>
      </c>
      <c r="B146" s="364" t="s">
        <v>1188</v>
      </c>
      <c r="C146" s="176"/>
      <c r="D146" s="175" t="n">
        <v>620</v>
      </c>
      <c r="E146" s="182" t="n">
        <f aca="false">D146*15%</f>
        <v>93</v>
      </c>
      <c r="F146" s="182" t="n">
        <f aca="false">D146*35%</f>
        <v>217</v>
      </c>
      <c r="G146" s="182" t="n">
        <f aca="false">D146*35%</f>
        <v>217</v>
      </c>
      <c r="H146" s="182" t="n">
        <f aca="false">D146*15%</f>
        <v>93</v>
      </c>
      <c r="I146" s="164" t="n">
        <v>6</v>
      </c>
      <c r="J146" s="211" t="n">
        <f aca="false">I146*D146</f>
        <v>3720</v>
      </c>
      <c r="K146" s="183"/>
      <c r="L146" s="393" t="n">
        <v>4549.5</v>
      </c>
      <c r="M146" s="183"/>
      <c r="N146" s="183"/>
      <c r="O146" s="183"/>
      <c r="P146" s="183"/>
      <c r="Q146" s="183"/>
      <c r="R146" s="360" t="str">
        <f aca="false">IF(V146&gt;J146,"Financ. Exede en :",T146)</f>
        <v>Financ. Exede en :</v>
      </c>
      <c r="S146" s="361" t="n">
        <f aca="false">IF(V146&gt;J146,V146-J146,"")</f>
        <v>829.5</v>
      </c>
      <c r="T146" s="239" t="n">
        <f aca="false">U146</f>
        <v>-829.5</v>
      </c>
      <c r="U146" s="239" t="n">
        <f aca="false">J146-V146</f>
        <v>-829.5</v>
      </c>
      <c r="V146" s="289" t="n">
        <f aca="false">SUM(K146:Q146)</f>
        <v>4549.5</v>
      </c>
      <c r="W146" s="290" t="n">
        <f aca="false">IF(U146&lt;=0,T146+V146,V146+U146)</f>
        <v>3720</v>
      </c>
      <c r="X146" s="385" t="s">
        <v>1060</v>
      </c>
    </row>
    <row r="147" s="392" customFormat="true" ht="13.5" hidden="false" customHeight="false" outlineLevel="0" collapsed="false">
      <c r="A147" s="155"/>
      <c r="B147" s="364" t="s">
        <v>1189</v>
      </c>
      <c r="C147" s="176" t="s">
        <v>1175</v>
      </c>
      <c r="D147" s="175" t="n">
        <v>2</v>
      </c>
      <c r="E147" s="182" t="n">
        <f aca="false">D147*15%</f>
        <v>0.3</v>
      </c>
      <c r="F147" s="182" t="n">
        <f aca="false">D147*35%</f>
        <v>0.7</v>
      </c>
      <c r="G147" s="182" t="n">
        <f aca="false">D147*35%</f>
        <v>0.7</v>
      </c>
      <c r="H147" s="182" t="n">
        <f aca="false">D147*15%</f>
        <v>0.3</v>
      </c>
      <c r="I147" s="164" t="n">
        <v>5000</v>
      </c>
      <c r="J147" s="211" t="n">
        <f aca="false">I147*D147</f>
        <v>10000</v>
      </c>
      <c r="K147" s="393" t="n">
        <v>14333.3</v>
      </c>
      <c r="L147" s="393"/>
      <c r="M147" s="183"/>
      <c r="N147" s="183"/>
      <c r="O147" s="183"/>
      <c r="P147" s="183"/>
      <c r="Q147" s="183"/>
      <c r="R147" s="360" t="str">
        <f aca="false">IF(V147&gt;J147,"Financ. Exede en :",T147)</f>
        <v>Financ. Exede en :</v>
      </c>
      <c r="S147" s="361" t="n">
        <f aca="false">IF(V147&gt;J147,V147-J147,"")</f>
        <v>4333.3</v>
      </c>
      <c r="T147" s="239" t="n">
        <f aca="false">U147</f>
        <v>-4333.3</v>
      </c>
      <c r="U147" s="239" t="n">
        <f aca="false">J147-V147</f>
        <v>-4333.3</v>
      </c>
      <c r="V147" s="289" t="n">
        <f aca="false">SUM(K147:Q147)</f>
        <v>14333.3</v>
      </c>
      <c r="W147" s="290" t="n">
        <f aca="false">IF(U147&lt;=0,T147+V147,V147+U147)</f>
        <v>10000</v>
      </c>
      <c r="X147" s="385" t="s">
        <v>1060</v>
      </c>
    </row>
    <row r="148" s="392" customFormat="true" ht="24" hidden="false" customHeight="false" outlineLevel="0" collapsed="false">
      <c r="A148" s="155"/>
      <c r="B148" s="364" t="s">
        <v>1190</v>
      </c>
      <c r="C148" s="176"/>
      <c r="D148" s="175" t="n">
        <v>2</v>
      </c>
      <c r="E148" s="182" t="n">
        <f aca="false">D148*15%</f>
        <v>0.3</v>
      </c>
      <c r="F148" s="182" t="n">
        <f aca="false">D148*35%</f>
        <v>0.7</v>
      </c>
      <c r="G148" s="182" t="n">
        <f aca="false">D148*35%</f>
        <v>0.7</v>
      </c>
      <c r="H148" s="182" t="n">
        <f aca="false">D148*15%</f>
        <v>0.3</v>
      </c>
      <c r="I148" s="164" t="n">
        <v>5000</v>
      </c>
      <c r="J148" s="211" t="n">
        <f aca="false">I148*D148</f>
        <v>10000</v>
      </c>
      <c r="K148" s="393" t="n">
        <v>14333.3</v>
      </c>
      <c r="L148" s="393"/>
      <c r="M148" s="183"/>
      <c r="N148" s="183"/>
      <c r="O148" s="183"/>
      <c r="P148" s="183"/>
      <c r="Q148" s="183"/>
      <c r="R148" s="360" t="str">
        <f aca="false">IF(V148&gt;J148,"Financ. Exede en :",T148)</f>
        <v>Financ. Exede en :</v>
      </c>
      <c r="S148" s="361" t="n">
        <f aca="false">IF(V148&gt;J148,V148-J148,"")</f>
        <v>4333.3</v>
      </c>
      <c r="T148" s="239" t="n">
        <f aca="false">U148</f>
        <v>-4333.3</v>
      </c>
      <c r="U148" s="239" t="n">
        <f aca="false">J148-V148</f>
        <v>-4333.3</v>
      </c>
      <c r="V148" s="289" t="n">
        <f aca="false">SUM(K148:Q148)</f>
        <v>14333.3</v>
      </c>
      <c r="W148" s="290" t="n">
        <f aca="false">IF(U148&lt;=0,T148+V148,V148+U148)</f>
        <v>10000</v>
      </c>
      <c r="X148" s="385" t="s">
        <v>1060</v>
      </c>
    </row>
    <row r="149" s="392" customFormat="true" ht="24" hidden="false" customHeight="false" outlineLevel="0" collapsed="false">
      <c r="A149" s="155"/>
      <c r="B149" s="364" t="s">
        <v>1191</v>
      </c>
      <c r="C149" s="176" t="s">
        <v>1192</v>
      </c>
      <c r="D149" s="175" t="n">
        <v>4</v>
      </c>
      <c r="E149" s="182" t="n">
        <f aca="false">D149*15%</f>
        <v>0.6</v>
      </c>
      <c r="F149" s="182" t="n">
        <f aca="false">D149*35%</f>
        <v>1.4</v>
      </c>
      <c r="G149" s="182" t="n">
        <f aca="false">D149*35%</f>
        <v>1.4</v>
      </c>
      <c r="H149" s="182" t="n">
        <f aca="false">D149*15%</f>
        <v>0.6</v>
      </c>
      <c r="I149" s="164" t="n">
        <v>5000</v>
      </c>
      <c r="J149" s="211" t="n">
        <f aca="false">I149*D149</f>
        <v>20000</v>
      </c>
      <c r="K149" s="393" t="n">
        <v>14333.3</v>
      </c>
      <c r="L149" s="393"/>
      <c r="M149" s="183"/>
      <c r="N149" s="183"/>
      <c r="O149" s="183"/>
      <c r="P149" s="183"/>
      <c r="Q149" s="183"/>
      <c r="R149" s="360" t="n">
        <f aca="false">IF(V149&gt;J149,"Financ. Exede en :",T149)</f>
        <v>5666.7</v>
      </c>
      <c r="S149" s="361" t="str">
        <f aca="false">IF(V149&gt;J149,V149-J149,"")</f>
        <v/>
      </c>
      <c r="T149" s="239" t="n">
        <f aca="false">U149</f>
        <v>5666.7</v>
      </c>
      <c r="U149" s="239" t="n">
        <f aca="false">J149-V149</f>
        <v>5666.7</v>
      </c>
      <c r="V149" s="289" t="n">
        <f aca="false">SUM(K149:Q149)</f>
        <v>14333.3</v>
      </c>
      <c r="W149" s="290" t="n">
        <f aca="false">IF(U149&lt;=0,T149+V149,V149+U149)</f>
        <v>20000</v>
      </c>
      <c r="X149" s="385" t="s">
        <v>1060</v>
      </c>
    </row>
    <row r="150" s="392" customFormat="true" ht="36" hidden="false" customHeight="false" outlineLevel="0" collapsed="false">
      <c r="A150" s="155"/>
      <c r="B150" s="364" t="s">
        <v>1193</v>
      </c>
      <c r="C150" s="176" t="s">
        <v>1175</v>
      </c>
      <c r="D150" s="175" t="n">
        <v>6</v>
      </c>
      <c r="E150" s="182" t="n">
        <f aca="false">D150*15%</f>
        <v>0.9</v>
      </c>
      <c r="F150" s="182" t="n">
        <f aca="false">D150*35%</f>
        <v>2.1</v>
      </c>
      <c r="G150" s="182" t="n">
        <f aca="false">D150*35%</f>
        <v>2.1</v>
      </c>
      <c r="H150" s="182" t="n">
        <f aca="false">D150*15%</f>
        <v>0.9</v>
      </c>
      <c r="I150" s="164" t="n">
        <v>5000</v>
      </c>
      <c r="J150" s="211" t="n">
        <f aca="false">I150*D150</f>
        <v>30000</v>
      </c>
      <c r="K150" s="183"/>
      <c r="L150" s="393" t="n">
        <v>27553</v>
      </c>
      <c r="M150" s="183"/>
      <c r="N150" s="183"/>
      <c r="O150" s="183"/>
      <c r="P150" s="183"/>
      <c r="Q150" s="183"/>
      <c r="R150" s="360" t="n">
        <f aca="false">IF(V150&gt;J150,"Financ. Exede en :",T150)</f>
        <v>2447</v>
      </c>
      <c r="S150" s="361" t="str">
        <f aca="false">IF(V150&gt;J150,V150-J150,"")</f>
        <v/>
      </c>
      <c r="T150" s="239" t="n">
        <f aca="false">U150</f>
        <v>2447</v>
      </c>
      <c r="U150" s="239" t="n">
        <f aca="false">J150-V150</f>
        <v>2447</v>
      </c>
      <c r="V150" s="289" t="n">
        <f aca="false">SUM(K150:Q150)</f>
        <v>27553</v>
      </c>
      <c r="W150" s="290" t="n">
        <f aca="false">IF(U150&lt;=0,T150+V150,V150+U150)</f>
        <v>30000</v>
      </c>
      <c r="X150" s="385" t="s">
        <v>1060</v>
      </c>
    </row>
    <row r="151" s="392" customFormat="true" ht="24" hidden="false" customHeight="false" outlineLevel="0" collapsed="false">
      <c r="A151" s="155"/>
      <c r="B151" s="364" t="s">
        <v>1194</v>
      </c>
      <c r="C151" s="176" t="s">
        <v>1175</v>
      </c>
      <c r="D151" s="175" t="n">
        <v>10</v>
      </c>
      <c r="E151" s="182" t="n">
        <f aca="false">D151*15%</f>
        <v>1.5</v>
      </c>
      <c r="F151" s="182" t="n">
        <f aca="false">D151*35%</f>
        <v>3.5</v>
      </c>
      <c r="G151" s="182" t="n">
        <f aca="false">D151*35%</f>
        <v>3.5</v>
      </c>
      <c r="H151" s="182" t="n">
        <f aca="false">D151*15%</f>
        <v>1.5</v>
      </c>
      <c r="I151" s="164" t="n">
        <v>600</v>
      </c>
      <c r="J151" s="211" t="n">
        <f aca="false">I151*D151</f>
        <v>6000</v>
      </c>
      <c r="K151" s="183"/>
      <c r="L151" s="393"/>
      <c r="M151" s="183"/>
      <c r="N151" s="183" t="n">
        <v>500</v>
      </c>
      <c r="O151" s="183"/>
      <c r="P151" s="183"/>
      <c r="Q151" s="183"/>
      <c r="R151" s="360" t="n">
        <f aca="false">IF(V151&gt;J151,"Financ. Exede en :",T151)</f>
        <v>5500</v>
      </c>
      <c r="S151" s="361" t="str">
        <f aca="false">IF(V151&gt;J151,V151-J151,"")</f>
        <v/>
      </c>
      <c r="T151" s="239" t="n">
        <f aca="false">U151</f>
        <v>5500</v>
      </c>
      <c r="U151" s="239" t="n">
        <f aca="false">J151-V151</f>
        <v>5500</v>
      </c>
      <c r="V151" s="289" t="n">
        <f aca="false">SUM(K151:Q151)</f>
        <v>500</v>
      </c>
      <c r="W151" s="290" t="n">
        <f aca="false">IF(U151&lt;=0,T151+V151,V151+U151)</f>
        <v>6000</v>
      </c>
      <c r="X151" s="385" t="s">
        <v>1060</v>
      </c>
    </row>
    <row r="152" s="392" customFormat="true" ht="24" hidden="false" customHeight="false" outlineLevel="0" collapsed="false">
      <c r="A152" s="155"/>
      <c r="B152" s="364" t="s">
        <v>1195</v>
      </c>
      <c r="C152" s="176" t="s">
        <v>1175</v>
      </c>
      <c r="D152" s="175" t="n">
        <v>100</v>
      </c>
      <c r="E152" s="182" t="n">
        <f aca="false">D152*15%</f>
        <v>15</v>
      </c>
      <c r="F152" s="182" t="n">
        <f aca="false">D152*35%</f>
        <v>35</v>
      </c>
      <c r="G152" s="182" t="n">
        <f aca="false">D152*35%</f>
        <v>35</v>
      </c>
      <c r="H152" s="182" t="n">
        <f aca="false">D152*15%</f>
        <v>15</v>
      </c>
      <c r="I152" s="164" t="n">
        <v>1</v>
      </c>
      <c r="J152" s="211" t="n">
        <f aca="false">I152*D152</f>
        <v>100</v>
      </c>
      <c r="K152" s="183"/>
      <c r="L152" s="393"/>
      <c r="M152" s="183"/>
      <c r="N152" s="183"/>
      <c r="O152" s="183"/>
      <c r="P152" s="183"/>
      <c r="Q152" s="183"/>
      <c r="R152" s="360" t="n">
        <f aca="false">IF(V152&gt;J152,"Financ. Exede en :",T152)</f>
        <v>100</v>
      </c>
      <c r="S152" s="361" t="str">
        <f aca="false">IF(V152&gt;J152,V152-J152,"")</f>
        <v/>
      </c>
      <c r="T152" s="239" t="n">
        <f aca="false">U152</f>
        <v>100</v>
      </c>
      <c r="U152" s="239" t="n">
        <f aca="false">J152-V152</f>
        <v>100</v>
      </c>
      <c r="V152" s="289" t="n">
        <f aca="false">SUM(K152:Q152)</f>
        <v>0</v>
      </c>
      <c r="W152" s="290" t="n">
        <f aca="false">IF(U152&lt;=0,T152+V152,V152+U152)</f>
        <v>100</v>
      </c>
      <c r="X152" s="385" t="s">
        <v>1060</v>
      </c>
    </row>
    <row r="153" s="392" customFormat="true" ht="24" hidden="false" customHeight="false" outlineLevel="0" collapsed="false">
      <c r="A153" s="155"/>
      <c r="B153" s="364" t="s">
        <v>1196</v>
      </c>
      <c r="C153" s="176" t="s">
        <v>1175</v>
      </c>
      <c r="D153" s="175" t="n">
        <v>0</v>
      </c>
      <c r="E153" s="182" t="n">
        <f aca="false">D153*15%</f>
        <v>0</v>
      </c>
      <c r="F153" s="182" t="n">
        <f aca="false">D153*35%</f>
        <v>0</v>
      </c>
      <c r="G153" s="182" t="n">
        <f aca="false">D153*35%</f>
        <v>0</v>
      </c>
      <c r="H153" s="182" t="n">
        <f aca="false">D153*15%</f>
        <v>0</v>
      </c>
      <c r="I153" s="164" t="n">
        <v>1</v>
      </c>
      <c r="J153" s="211" t="n">
        <f aca="false">I153*D153</f>
        <v>0</v>
      </c>
      <c r="K153" s="183"/>
      <c r="L153" s="393"/>
      <c r="M153" s="183"/>
      <c r="N153" s="183"/>
      <c r="O153" s="183"/>
      <c r="P153" s="183"/>
      <c r="Q153" s="183"/>
      <c r="R153" s="360" t="n">
        <f aca="false">IF(V153&gt;J153,"Financ. Exede en :",T153)</f>
        <v>0</v>
      </c>
      <c r="S153" s="361" t="str">
        <f aca="false">IF(V153&gt;J153,V153-J153,"")</f>
        <v/>
      </c>
      <c r="T153" s="239" t="n">
        <f aca="false">U153</f>
        <v>0</v>
      </c>
      <c r="U153" s="239" t="n">
        <f aca="false">J153-V153</f>
        <v>0</v>
      </c>
      <c r="V153" s="289" t="n">
        <f aca="false">SUM(K153:Q153)</f>
        <v>0</v>
      </c>
      <c r="W153" s="290" t="n">
        <f aca="false">IF(U153&lt;=0,T153+V153,V153+U153)</f>
        <v>0</v>
      </c>
      <c r="X153" s="385" t="s">
        <v>1060</v>
      </c>
    </row>
    <row r="154" s="392" customFormat="true" ht="24" hidden="false" customHeight="false" outlineLevel="0" collapsed="false">
      <c r="A154" s="155"/>
      <c r="B154" s="364" t="s">
        <v>1197</v>
      </c>
      <c r="C154" s="176" t="s">
        <v>1198</v>
      </c>
      <c r="D154" s="175" t="n">
        <v>14238</v>
      </c>
      <c r="E154" s="182" t="n">
        <f aca="false">D154*15%</f>
        <v>2135.7</v>
      </c>
      <c r="F154" s="182" t="n">
        <f aca="false">D154*35%</f>
        <v>4983.3</v>
      </c>
      <c r="G154" s="182" t="n">
        <f aca="false">D154*35%</f>
        <v>4983.3</v>
      </c>
      <c r="H154" s="182" t="n">
        <f aca="false">D154*15%</f>
        <v>2135.7</v>
      </c>
      <c r="I154" s="164" t="n">
        <v>1</v>
      </c>
      <c r="J154" s="211" t="n">
        <f aca="false">I154*D154</f>
        <v>14238</v>
      </c>
      <c r="K154" s="183"/>
      <c r="L154" s="393"/>
      <c r="M154" s="183"/>
      <c r="N154" s="183"/>
      <c r="O154" s="183"/>
      <c r="P154" s="183"/>
      <c r="Q154" s="183"/>
      <c r="R154" s="360" t="n">
        <f aca="false">IF(V154&gt;J154,"Financ. Exede en :",T154)</f>
        <v>14238</v>
      </c>
      <c r="S154" s="361" t="str">
        <f aca="false">IF(V154&gt;J154,V154-J154,"")</f>
        <v/>
      </c>
      <c r="T154" s="239" t="n">
        <f aca="false">U154</f>
        <v>14238</v>
      </c>
      <c r="U154" s="239" t="n">
        <f aca="false">J154-V154</f>
        <v>14238</v>
      </c>
      <c r="V154" s="289" t="n">
        <f aca="false">SUM(K154:Q154)</f>
        <v>0</v>
      </c>
      <c r="W154" s="290" t="n">
        <f aca="false">IF(U154&lt;=0,T154+V154,V154+U154)</f>
        <v>14238</v>
      </c>
      <c r="X154" s="385" t="s">
        <v>1060</v>
      </c>
    </row>
    <row r="155" s="392" customFormat="true" ht="13.5" hidden="false" customHeight="false" outlineLevel="0" collapsed="false">
      <c r="A155" s="155"/>
      <c r="B155" s="364" t="s">
        <v>1199</v>
      </c>
      <c r="C155" s="176" t="s">
        <v>1200</v>
      </c>
      <c r="D155" s="175" t="n">
        <v>14238</v>
      </c>
      <c r="E155" s="182" t="n">
        <f aca="false">D155*15%</f>
        <v>2135.7</v>
      </c>
      <c r="F155" s="182" t="n">
        <f aca="false">D155*35%</f>
        <v>4983.3</v>
      </c>
      <c r="G155" s="182" t="n">
        <f aca="false">D155*35%</f>
        <v>4983.3</v>
      </c>
      <c r="H155" s="182" t="n">
        <f aca="false">D155*15%</f>
        <v>2135.7</v>
      </c>
      <c r="I155" s="164" t="n">
        <v>3</v>
      </c>
      <c r="J155" s="211" t="n">
        <f aca="false">I155*D155</f>
        <v>42714</v>
      </c>
      <c r="K155" s="183"/>
      <c r="L155" s="393"/>
      <c r="M155" s="183"/>
      <c r="N155" s="183" t="n">
        <v>1200</v>
      </c>
      <c r="O155" s="183"/>
      <c r="P155" s="183"/>
      <c r="Q155" s="183"/>
      <c r="R155" s="360" t="n">
        <f aca="false">IF(V155&gt;J155,"Financ. Exede en :",T155)</f>
        <v>41514</v>
      </c>
      <c r="S155" s="361" t="str">
        <f aca="false">IF(V155&gt;J155,V155-J155,"")</f>
        <v/>
      </c>
      <c r="T155" s="239" t="n">
        <f aca="false">U155</f>
        <v>41514</v>
      </c>
      <c r="U155" s="239" t="n">
        <f aca="false">J155-V155</f>
        <v>41514</v>
      </c>
      <c r="V155" s="289" t="n">
        <f aca="false">SUM(K155:Q155)</f>
        <v>1200</v>
      </c>
      <c r="W155" s="290" t="n">
        <f aca="false">IF(U155&lt;=0,T155+V155,V155+U155)</f>
        <v>42714</v>
      </c>
      <c r="X155" s="385" t="s">
        <v>1060</v>
      </c>
    </row>
    <row r="156" s="392" customFormat="true" ht="13.5" hidden="false" customHeight="false" outlineLevel="0" collapsed="false">
      <c r="A156" s="155"/>
      <c r="B156" s="364" t="s">
        <v>1201</v>
      </c>
      <c r="C156" s="176" t="s">
        <v>1200</v>
      </c>
      <c r="D156" s="175" t="n">
        <v>60</v>
      </c>
      <c r="E156" s="182" t="n">
        <f aca="false">D156*15%</f>
        <v>9</v>
      </c>
      <c r="F156" s="182" t="n">
        <f aca="false">D156*35%</f>
        <v>21</v>
      </c>
      <c r="G156" s="182" t="n">
        <f aca="false">D156*35%</f>
        <v>21</v>
      </c>
      <c r="H156" s="182" t="n">
        <f aca="false">D156*15%</f>
        <v>9</v>
      </c>
      <c r="I156" s="164" t="n">
        <v>200</v>
      </c>
      <c r="J156" s="211" t="n">
        <f aca="false">I156*D156</f>
        <v>12000</v>
      </c>
      <c r="K156" s="183"/>
      <c r="L156" s="393"/>
      <c r="M156" s="183"/>
      <c r="N156" s="183" t="n">
        <v>200</v>
      </c>
      <c r="O156" s="183"/>
      <c r="P156" s="183"/>
      <c r="Q156" s="183"/>
      <c r="R156" s="360" t="n">
        <f aca="false">IF(V156&gt;J156,"Financ. Exede en :",T156)</f>
        <v>11800</v>
      </c>
      <c r="S156" s="361" t="str">
        <f aca="false">IF(V156&gt;J156,V156-J156,"")</f>
        <v/>
      </c>
      <c r="T156" s="239" t="n">
        <f aca="false">U156</f>
        <v>11800</v>
      </c>
      <c r="U156" s="239" t="n">
        <f aca="false">J156-V156</f>
        <v>11800</v>
      </c>
      <c r="V156" s="289" t="n">
        <f aca="false">SUM(K156:Q156)</f>
        <v>200</v>
      </c>
      <c r="W156" s="290" t="n">
        <f aca="false">IF(U156&lt;=0,T156+V156,V156+U156)</f>
        <v>12000</v>
      </c>
      <c r="X156" s="385" t="s">
        <v>1060</v>
      </c>
    </row>
    <row r="157" customFormat="false" ht="12.75" hidden="false" customHeight="false" outlineLevel="0" collapsed="false">
      <c r="A157" s="394"/>
      <c r="B157" s="345"/>
      <c r="C157" s="149"/>
      <c r="E157" s="149"/>
      <c r="F157" s="149"/>
      <c r="G157" s="149"/>
      <c r="H157" s="149"/>
      <c r="I157" s="13"/>
      <c r="J157" s="13"/>
      <c r="K157" s="151"/>
      <c r="L157" s="151"/>
      <c r="M157" s="151"/>
      <c r="N157" s="151"/>
      <c r="O157" s="151"/>
      <c r="P157" s="151"/>
      <c r="Q157" s="151"/>
      <c r="R157" s="151"/>
      <c r="S157" s="276"/>
      <c r="T157" s="283"/>
      <c r="U157" s="283"/>
      <c r="V157" s="283"/>
      <c r="W157" s="283"/>
      <c r="X157" s="283"/>
    </row>
    <row r="158" customFormat="false" ht="12.75" hidden="false" customHeight="false" outlineLevel="0" collapsed="false">
      <c r="A158" s="394"/>
      <c r="B158" s="345"/>
      <c r="C158" s="149"/>
      <c r="E158" s="149"/>
      <c r="F158" s="149"/>
      <c r="G158" s="149"/>
      <c r="H158" s="149"/>
      <c r="I158" s="13"/>
      <c r="J158" s="13"/>
      <c r="K158" s="151"/>
      <c r="M158" s="151"/>
      <c r="N158" s="151"/>
      <c r="O158" s="151"/>
      <c r="P158" s="151"/>
      <c r="Q158" s="151"/>
      <c r="R158" s="151"/>
      <c r="S158" s="276"/>
      <c r="T158" s="283"/>
      <c r="U158" s="283"/>
      <c r="V158" s="283"/>
      <c r="W158" s="283"/>
      <c r="X158" s="283"/>
    </row>
    <row r="159" customFormat="false" ht="12.75" hidden="false" customHeight="false" outlineLevel="0" collapsed="false">
      <c r="A159" s="394"/>
      <c r="B159" s="345"/>
      <c r="C159" s="149"/>
      <c r="E159" s="149"/>
      <c r="F159" s="149"/>
      <c r="G159" s="149"/>
      <c r="H159" s="149"/>
      <c r="I159" s="13"/>
      <c r="J159" s="13"/>
      <c r="K159" s="151"/>
      <c r="M159" s="151"/>
      <c r="N159" s="151"/>
      <c r="O159" s="151"/>
      <c r="P159" s="151"/>
      <c r="Q159" s="151"/>
      <c r="R159" s="151"/>
      <c r="S159" s="276"/>
      <c r="T159" s="283"/>
      <c r="U159" s="283"/>
      <c r="V159" s="283"/>
      <c r="W159" s="283"/>
      <c r="X159" s="283"/>
    </row>
    <row r="160" customFormat="false" ht="12.75" hidden="false" customHeight="false" outlineLevel="0" collapsed="false">
      <c r="A160" s="394"/>
      <c r="B160" s="345"/>
      <c r="C160" s="149"/>
      <c r="E160" s="149"/>
      <c r="F160" s="149"/>
      <c r="G160" s="149"/>
      <c r="H160" s="149"/>
      <c r="I160" s="13"/>
      <c r="J160" s="13"/>
      <c r="K160" s="151"/>
      <c r="M160" s="151"/>
      <c r="N160" s="151"/>
      <c r="O160" s="151"/>
      <c r="P160" s="151"/>
      <c r="Q160" s="151"/>
      <c r="R160" s="151"/>
      <c r="S160" s="276"/>
      <c r="T160" s="283"/>
      <c r="U160" s="283"/>
      <c r="V160" s="283"/>
      <c r="W160" s="283"/>
      <c r="X160" s="283"/>
    </row>
    <row r="161" customFormat="false" ht="12.75" hidden="false" customHeight="false" outlineLevel="0" collapsed="false">
      <c r="A161" s="394"/>
      <c r="B161" s="345"/>
      <c r="C161" s="149"/>
      <c r="E161" s="149"/>
      <c r="F161" s="149"/>
      <c r="G161" s="149"/>
      <c r="H161" s="149"/>
      <c r="I161" s="13"/>
      <c r="J161" s="13"/>
      <c r="K161" s="151"/>
      <c r="M161" s="151"/>
      <c r="N161" s="151"/>
      <c r="O161" s="151"/>
      <c r="P161" s="151"/>
      <c r="Q161" s="151"/>
      <c r="R161" s="151"/>
      <c r="S161" s="276"/>
      <c r="T161" s="283"/>
      <c r="U161" s="283"/>
      <c r="V161" s="283"/>
      <c r="W161" s="283"/>
      <c r="X161" s="283"/>
    </row>
    <row r="162" customFormat="false" ht="12.75" hidden="false" customHeight="false" outlineLevel="0" collapsed="false">
      <c r="A162" s="394"/>
      <c r="B162" s="345"/>
      <c r="C162" s="149"/>
      <c r="E162" s="149"/>
      <c r="F162" s="149"/>
      <c r="G162" s="149"/>
      <c r="H162" s="149"/>
      <c r="I162" s="13"/>
      <c r="J162" s="13"/>
      <c r="K162" s="151"/>
      <c r="M162" s="151"/>
      <c r="N162" s="151"/>
      <c r="O162" s="151"/>
      <c r="P162" s="151"/>
      <c r="Q162" s="151"/>
      <c r="R162" s="151"/>
      <c r="S162" s="276"/>
      <c r="T162" s="283"/>
      <c r="U162" s="283"/>
      <c r="V162" s="283"/>
      <c r="W162" s="283"/>
      <c r="X162" s="283"/>
    </row>
    <row r="163" customFormat="false" ht="12.75" hidden="false" customHeight="false" outlineLevel="0" collapsed="false">
      <c r="A163" s="394"/>
      <c r="B163" s="345"/>
      <c r="C163" s="149"/>
      <c r="E163" s="149"/>
      <c r="F163" s="149"/>
      <c r="G163" s="149"/>
      <c r="H163" s="149"/>
      <c r="I163" s="13"/>
      <c r="J163" s="13"/>
      <c r="K163" s="151"/>
      <c r="M163" s="151"/>
      <c r="N163" s="151"/>
      <c r="O163" s="151"/>
      <c r="P163" s="151"/>
      <c r="Q163" s="151"/>
      <c r="R163" s="151"/>
      <c r="S163" s="276"/>
      <c r="T163" s="283"/>
      <c r="U163" s="283"/>
      <c r="V163" s="283"/>
      <c r="W163" s="283"/>
      <c r="X163" s="283"/>
    </row>
    <row r="164" customFormat="false" ht="12.75" hidden="false" customHeight="false" outlineLevel="0" collapsed="false">
      <c r="A164" s="394"/>
      <c r="B164" s="345"/>
      <c r="C164" s="149"/>
      <c r="E164" s="149"/>
      <c r="F164" s="149"/>
      <c r="G164" s="149"/>
      <c r="H164" s="149"/>
      <c r="I164" s="13"/>
      <c r="J164" s="13"/>
      <c r="K164" s="151"/>
      <c r="M164" s="151"/>
      <c r="N164" s="151"/>
      <c r="O164" s="151"/>
      <c r="P164" s="151"/>
      <c r="Q164" s="151"/>
      <c r="R164" s="151"/>
      <c r="S164" s="276"/>
      <c r="T164" s="283"/>
      <c r="U164" s="283"/>
      <c r="V164" s="283"/>
      <c r="W164" s="283"/>
      <c r="X164" s="283"/>
    </row>
    <row r="165" customFormat="false" ht="12.75" hidden="false" customHeight="false" outlineLevel="0" collapsed="false">
      <c r="A165" s="394"/>
      <c r="B165" s="345"/>
      <c r="C165" s="149"/>
      <c r="E165" s="149"/>
      <c r="F165" s="149"/>
      <c r="G165" s="149"/>
      <c r="H165" s="149"/>
      <c r="I165" s="13"/>
      <c r="J165" s="13"/>
      <c r="K165" s="151"/>
      <c r="M165" s="151"/>
      <c r="N165" s="151"/>
      <c r="O165" s="151"/>
      <c r="P165" s="151"/>
      <c r="Q165" s="151"/>
      <c r="R165" s="151"/>
      <c r="S165" s="276"/>
      <c r="T165" s="283"/>
      <c r="U165" s="283"/>
      <c r="V165" s="283"/>
      <c r="W165" s="283"/>
      <c r="X165" s="283"/>
    </row>
    <row r="166" customFormat="false" ht="12.75" hidden="false" customHeight="false" outlineLevel="0" collapsed="false">
      <c r="A166" s="394"/>
      <c r="B166" s="345"/>
      <c r="C166" s="149"/>
      <c r="E166" s="149"/>
      <c r="F166" s="149"/>
      <c r="G166" s="149"/>
      <c r="H166" s="149"/>
      <c r="I166" s="13"/>
      <c r="J166" s="13"/>
      <c r="K166" s="151"/>
      <c r="M166" s="151"/>
      <c r="N166" s="151"/>
      <c r="O166" s="151"/>
      <c r="P166" s="151"/>
      <c r="Q166" s="151"/>
      <c r="R166" s="151"/>
      <c r="S166" s="276"/>
      <c r="T166" s="283"/>
      <c r="U166" s="283"/>
      <c r="V166" s="283"/>
      <c r="W166" s="283"/>
      <c r="X166" s="283"/>
    </row>
    <row r="167" customFormat="false" ht="12.75" hidden="false" customHeight="false" outlineLevel="0" collapsed="false">
      <c r="A167" s="394"/>
      <c r="B167" s="345"/>
      <c r="C167" s="149"/>
      <c r="E167" s="149"/>
      <c r="F167" s="149"/>
      <c r="G167" s="149"/>
      <c r="H167" s="149"/>
      <c r="I167" s="13"/>
      <c r="J167" s="13"/>
      <c r="K167" s="151"/>
      <c r="M167" s="151"/>
      <c r="N167" s="151"/>
      <c r="O167" s="151"/>
      <c r="P167" s="151"/>
      <c r="Q167" s="151"/>
      <c r="R167" s="151"/>
      <c r="S167" s="276"/>
      <c r="T167" s="283"/>
      <c r="U167" s="283"/>
      <c r="V167" s="283"/>
      <c r="W167" s="283"/>
      <c r="X167" s="283"/>
    </row>
    <row r="168" customFormat="false" ht="12.75" hidden="false" customHeight="false" outlineLevel="0" collapsed="false">
      <c r="A168" s="394"/>
      <c r="B168" s="345"/>
      <c r="C168" s="149"/>
      <c r="E168" s="149"/>
      <c r="F168" s="149"/>
      <c r="G168" s="149"/>
      <c r="H168" s="149"/>
      <c r="I168" s="13"/>
      <c r="J168" s="13"/>
      <c r="K168" s="151"/>
      <c r="M168" s="151"/>
      <c r="N168" s="151"/>
      <c r="O168" s="151"/>
      <c r="P168" s="151"/>
      <c r="Q168" s="151"/>
      <c r="R168" s="151"/>
      <c r="S168" s="276"/>
      <c r="T168" s="283"/>
      <c r="U168" s="283"/>
      <c r="V168" s="283"/>
      <c r="W168" s="283"/>
      <c r="X168" s="283"/>
    </row>
    <row r="169" customFormat="false" ht="12.75" hidden="false" customHeight="false" outlineLevel="0" collapsed="false">
      <c r="A169" s="394"/>
      <c r="B169" s="345"/>
      <c r="C169" s="149"/>
      <c r="E169" s="149"/>
      <c r="F169" s="149"/>
      <c r="G169" s="149"/>
      <c r="H169" s="149"/>
      <c r="I169" s="13"/>
      <c r="J169" s="13"/>
      <c r="K169" s="151"/>
      <c r="M169" s="151"/>
      <c r="N169" s="151"/>
      <c r="O169" s="151"/>
      <c r="P169" s="151"/>
      <c r="Q169" s="151"/>
      <c r="R169" s="151"/>
      <c r="S169" s="276"/>
      <c r="T169" s="283"/>
      <c r="U169" s="283"/>
      <c r="V169" s="283"/>
      <c r="W169" s="283"/>
      <c r="X169" s="283"/>
    </row>
    <row r="170" customFormat="false" ht="12.75" hidden="false" customHeight="false" outlineLevel="0" collapsed="false">
      <c r="A170" s="394"/>
      <c r="B170" s="345"/>
      <c r="C170" s="149"/>
      <c r="E170" s="149"/>
      <c r="F170" s="149"/>
      <c r="G170" s="149"/>
      <c r="H170" s="149"/>
      <c r="I170" s="13"/>
      <c r="J170" s="13"/>
      <c r="K170" s="151"/>
      <c r="M170" s="151"/>
      <c r="N170" s="151"/>
      <c r="O170" s="151"/>
      <c r="P170" s="151"/>
      <c r="Q170" s="151"/>
      <c r="R170" s="151"/>
      <c r="S170" s="276"/>
      <c r="T170" s="283"/>
      <c r="U170" s="283"/>
      <c r="V170" s="283"/>
      <c r="W170" s="283"/>
      <c r="X170" s="283"/>
    </row>
    <row r="171" customFormat="false" ht="12.75" hidden="false" customHeight="false" outlineLevel="0" collapsed="false">
      <c r="A171" s="394"/>
      <c r="B171" s="345"/>
      <c r="C171" s="149"/>
      <c r="E171" s="149"/>
      <c r="F171" s="149"/>
      <c r="G171" s="149"/>
      <c r="H171" s="149"/>
      <c r="I171" s="13"/>
      <c r="J171" s="13"/>
      <c r="K171" s="151"/>
      <c r="M171" s="151"/>
      <c r="N171" s="151"/>
      <c r="O171" s="151"/>
      <c r="P171" s="151"/>
      <c r="Q171" s="151"/>
      <c r="R171" s="151"/>
      <c r="S171" s="276"/>
      <c r="T171" s="283"/>
      <c r="U171" s="283"/>
      <c r="V171" s="283"/>
      <c r="W171" s="283"/>
      <c r="X171" s="283"/>
    </row>
    <row r="172" customFormat="false" ht="12.75" hidden="false" customHeight="false" outlineLevel="0" collapsed="false">
      <c r="A172" s="394"/>
      <c r="B172" s="345"/>
      <c r="C172" s="149"/>
      <c r="E172" s="149"/>
      <c r="F172" s="149"/>
      <c r="G172" s="149"/>
      <c r="H172" s="149"/>
      <c r="I172" s="13"/>
      <c r="J172" s="13"/>
      <c r="K172" s="151"/>
      <c r="M172" s="151"/>
      <c r="N172" s="151"/>
      <c r="O172" s="151"/>
      <c r="P172" s="151"/>
      <c r="Q172" s="151"/>
      <c r="R172" s="151"/>
      <c r="S172" s="276"/>
      <c r="T172" s="283"/>
      <c r="U172" s="283"/>
      <c r="V172" s="283"/>
      <c r="W172" s="283"/>
      <c r="X172" s="283"/>
    </row>
    <row r="173" customFormat="false" ht="12.75" hidden="false" customHeight="false" outlineLevel="0" collapsed="false">
      <c r="A173" s="394"/>
      <c r="B173" s="345"/>
      <c r="C173" s="149"/>
      <c r="E173" s="149"/>
      <c r="F173" s="149"/>
      <c r="G173" s="149"/>
      <c r="H173" s="149"/>
      <c r="I173" s="13"/>
      <c r="J173" s="13"/>
      <c r="K173" s="151"/>
      <c r="M173" s="151"/>
      <c r="N173" s="151"/>
      <c r="O173" s="151"/>
      <c r="P173" s="151"/>
      <c r="Q173" s="151"/>
      <c r="R173" s="151"/>
      <c r="S173" s="276"/>
      <c r="T173" s="283"/>
      <c r="U173" s="283"/>
      <c r="V173" s="283"/>
      <c r="W173" s="283"/>
      <c r="X173" s="283"/>
    </row>
    <row r="174" customFormat="false" ht="12.75" hidden="false" customHeight="false" outlineLevel="0" collapsed="false">
      <c r="A174" s="394"/>
      <c r="B174" s="345"/>
      <c r="C174" s="149"/>
      <c r="E174" s="149"/>
      <c r="F174" s="149"/>
      <c r="G174" s="149"/>
      <c r="H174" s="149"/>
      <c r="I174" s="13"/>
      <c r="J174" s="13"/>
      <c r="K174" s="151"/>
      <c r="M174" s="151"/>
      <c r="N174" s="151"/>
      <c r="O174" s="151"/>
      <c r="P174" s="151"/>
      <c r="Q174" s="151"/>
      <c r="R174" s="151"/>
      <c r="S174" s="276"/>
      <c r="T174" s="283"/>
      <c r="U174" s="283"/>
      <c r="V174" s="283"/>
      <c r="W174" s="283"/>
      <c r="X174" s="283"/>
    </row>
    <row r="175" customFormat="false" ht="12.75" hidden="false" customHeight="false" outlineLevel="0" collapsed="false">
      <c r="A175" s="394"/>
      <c r="B175" s="345"/>
      <c r="C175" s="149"/>
      <c r="E175" s="149"/>
      <c r="F175" s="149"/>
      <c r="G175" s="149"/>
      <c r="H175" s="149"/>
      <c r="I175" s="13"/>
      <c r="J175" s="13"/>
      <c r="K175" s="151"/>
      <c r="M175" s="151"/>
      <c r="N175" s="151"/>
      <c r="O175" s="151"/>
      <c r="P175" s="151"/>
      <c r="Q175" s="151"/>
      <c r="R175" s="151"/>
      <c r="S175" s="276"/>
      <c r="T175" s="283"/>
      <c r="U175" s="283"/>
      <c r="V175" s="283"/>
      <c r="W175" s="283"/>
      <c r="X175" s="283"/>
    </row>
    <row r="176" customFormat="false" ht="12.75" hidden="false" customHeight="false" outlineLevel="0" collapsed="false">
      <c r="A176" s="394"/>
      <c r="B176" s="345"/>
      <c r="C176" s="149"/>
      <c r="E176" s="149"/>
      <c r="F176" s="149"/>
      <c r="G176" s="149"/>
      <c r="H176" s="149"/>
      <c r="I176" s="13"/>
      <c r="J176" s="13"/>
      <c r="K176" s="151"/>
      <c r="M176" s="151"/>
      <c r="N176" s="151"/>
      <c r="O176" s="151"/>
      <c r="P176" s="151"/>
      <c r="Q176" s="151"/>
      <c r="R176" s="151"/>
      <c r="S176" s="276"/>
      <c r="T176" s="283"/>
      <c r="U176" s="283"/>
      <c r="V176" s="283"/>
      <c r="W176" s="283"/>
      <c r="X176" s="283"/>
    </row>
    <row r="177" customFormat="false" ht="12.75" hidden="false" customHeight="false" outlineLevel="0" collapsed="false">
      <c r="A177" s="394"/>
      <c r="B177" s="345"/>
      <c r="C177" s="149"/>
      <c r="E177" s="149"/>
      <c r="F177" s="149"/>
      <c r="G177" s="149"/>
      <c r="H177" s="149"/>
      <c r="I177" s="13"/>
      <c r="J177" s="13"/>
      <c r="K177" s="151"/>
      <c r="M177" s="151"/>
      <c r="N177" s="151"/>
      <c r="O177" s="151"/>
      <c r="P177" s="151"/>
      <c r="Q177" s="151"/>
      <c r="R177" s="151"/>
      <c r="S177" s="276"/>
      <c r="T177" s="283"/>
      <c r="U177" s="283"/>
      <c r="V177" s="283"/>
      <c r="W177" s="283"/>
      <c r="X177" s="283"/>
    </row>
    <row r="178" customFormat="false" ht="12.75" hidden="false" customHeight="false" outlineLevel="0" collapsed="false">
      <c r="A178" s="394"/>
      <c r="B178" s="345"/>
      <c r="C178" s="149"/>
      <c r="E178" s="149"/>
      <c r="F178" s="149"/>
      <c r="G178" s="149"/>
      <c r="H178" s="149"/>
      <c r="I178" s="13"/>
      <c r="J178" s="13"/>
      <c r="K178" s="151"/>
      <c r="M178" s="151"/>
      <c r="N178" s="151"/>
      <c r="O178" s="151"/>
      <c r="P178" s="151"/>
      <c r="Q178" s="151"/>
      <c r="R178" s="151"/>
      <c r="S178" s="276"/>
      <c r="T178" s="283"/>
      <c r="U178" s="283"/>
      <c r="V178" s="283"/>
      <c r="W178" s="283"/>
      <c r="X178" s="283"/>
    </row>
    <row r="179" customFormat="false" ht="12.75" hidden="false" customHeight="false" outlineLevel="0" collapsed="false">
      <c r="A179" s="394"/>
      <c r="B179" s="345"/>
      <c r="C179" s="149"/>
      <c r="E179" s="149"/>
      <c r="F179" s="149"/>
      <c r="G179" s="149"/>
      <c r="H179" s="149"/>
      <c r="I179" s="13"/>
      <c r="J179" s="13"/>
      <c r="K179" s="151"/>
      <c r="M179" s="151"/>
      <c r="N179" s="151"/>
      <c r="O179" s="151"/>
      <c r="P179" s="151"/>
      <c r="Q179" s="151"/>
      <c r="R179" s="151"/>
      <c r="S179" s="276"/>
      <c r="T179" s="283"/>
      <c r="U179" s="283"/>
      <c r="V179" s="283"/>
      <c r="W179" s="283"/>
      <c r="X179" s="283"/>
    </row>
    <row r="180" customFormat="false" ht="12.75" hidden="false" customHeight="false" outlineLevel="0" collapsed="false">
      <c r="A180" s="394"/>
      <c r="B180" s="345"/>
      <c r="C180" s="149"/>
      <c r="E180" s="149"/>
      <c r="F180" s="149"/>
      <c r="G180" s="149"/>
      <c r="H180" s="149"/>
      <c r="I180" s="13"/>
      <c r="J180" s="13"/>
      <c r="K180" s="151"/>
      <c r="M180" s="151"/>
      <c r="N180" s="151"/>
      <c r="O180" s="151"/>
      <c r="P180" s="151"/>
      <c r="Q180" s="151"/>
      <c r="R180" s="151"/>
      <c r="S180" s="276"/>
      <c r="T180" s="283"/>
      <c r="U180" s="283"/>
      <c r="V180" s="283"/>
      <c r="W180" s="283"/>
      <c r="X180" s="283"/>
    </row>
    <row r="181" customFormat="false" ht="12.75" hidden="false" customHeight="false" outlineLevel="0" collapsed="false">
      <c r="A181" s="394"/>
      <c r="B181" s="345"/>
      <c r="C181" s="149"/>
      <c r="E181" s="149"/>
      <c r="F181" s="149"/>
      <c r="G181" s="149"/>
      <c r="H181" s="149"/>
      <c r="I181" s="13"/>
      <c r="J181" s="13"/>
      <c r="K181" s="151"/>
      <c r="M181" s="151"/>
      <c r="N181" s="151"/>
      <c r="O181" s="151"/>
      <c r="P181" s="151"/>
      <c r="Q181" s="151"/>
      <c r="R181" s="151"/>
      <c r="S181" s="276"/>
      <c r="T181" s="283"/>
      <c r="U181" s="283"/>
      <c r="V181" s="283"/>
      <c r="W181" s="283"/>
      <c r="X181" s="283"/>
    </row>
    <row r="182" customFormat="false" ht="12.75" hidden="false" customHeight="false" outlineLevel="0" collapsed="false">
      <c r="A182" s="394"/>
      <c r="B182" s="345"/>
      <c r="C182" s="149"/>
      <c r="E182" s="149"/>
      <c r="F182" s="149"/>
      <c r="G182" s="149"/>
      <c r="H182" s="149"/>
      <c r="I182" s="13"/>
      <c r="J182" s="13"/>
      <c r="K182" s="151"/>
      <c r="M182" s="151"/>
      <c r="N182" s="151"/>
      <c r="O182" s="151"/>
      <c r="P182" s="151"/>
      <c r="Q182" s="151"/>
      <c r="R182" s="151"/>
      <c r="S182" s="276"/>
      <c r="T182" s="283"/>
      <c r="U182" s="283"/>
      <c r="V182" s="283"/>
      <c r="W182" s="283"/>
      <c r="X182" s="283"/>
    </row>
    <row r="183" customFormat="false" ht="12.75" hidden="false" customHeight="false" outlineLevel="0" collapsed="false">
      <c r="A183" s="394"/>
      <c r="B183" s="345"/>
      <c r="C183" s="149"/>
      <c r="E183" s="149"/>
      <c r="F183" s="149"/>
      <c r="G183" s="149"/>
      <c r="H183" s="149"/>
      <c r="I183" s="13"/>
      <c r="J183" s="13"/>
      <c r="K183" s="151"/>
      <c r="M183" s="151"/>
      <c r="N183" s="151"/>
      <c r="O183" s="151"/>
      <c r="P183" s="151"/>
      <c r="Q183" s="151"/>
      <c r="R183" s="151"/>
      <c r="S183" s="276"/>
      <c r="T183" s="283"/>
      <c r="U183" s="283"/>
      <c r="V183" s="283"/>
      <c r="W183" s="283"/>
      <c r="X183" s="283"/>
    </row>
    <row r="184" customFormat="false" ht="12.75" hidden="false" customHeight="false" outlineLevel="0" collapsed="false">
      <c r="A184" s="394"/>
      <c r="B184" s="345"/>
      <c r="C184" s="149"/>
      <c r="E184" s="149"/>
      <c r="F184" s="149"/>
      <c r="G184" s="149"/>
      <c r="H184" s="149"/>
      <c r="I184" s="13"/>
      <c r="J184" s="13"/>
      <c r="K184" s="151"/>
      <c r="M184" s="151"/>
      <c r="N184" s="151"/>
      <c r="O184" s="151"/>
      <c r="P184" s="151"/>
      <c r="Q184" s="151"/>
      <c r="R184" s="151"/>
      <c r="S184" s="276"/>
      <c r="T184" s="283"/>
      <c r="U184" s="283"/>
      <c r="V184" s="283"/>
      <c r="W184" s="283"/>
      <c r="X184" s="283"/>
    </row>
    <row r="185" customFormat="false" ht="12.75" hidden="false" customHeight="false" outlineLevel="0" collapsed="false">
      <c r="A185" s="394"/>
      <c r="B185" s="345"/>
      <c r="C185" s="149"/>
      <c r="E185" s="149"/>
      <c r="F185" s="149"/>
      <c r="G185" s="149"/>
      <c r="H185" s="149"/>
      <c r="I185" s="13"/>
      <c r="J185" s="13"/>
      <c r="K185" s="151"/>
      <c r="M185" s="151"/>
      <c r="N185" s="151"/>
      <c r="O185" s="151"/>
      <c r="P185" s="151"/>
      <c r="Q185" s="151"/>
      <c r="R185" s="151"/>
      <c r="S185" s="276"/>
      <c r="T185" s="283"/>
      <c r="U185" s="283"/>
      <c r="V185" s="283"/>
      <c r="W185" s="283"/>
      <c r="X185" s="283"/>
    </row>
    <row r="186" customFormat="false" ht="12.75" hidden="false" customHeight="false" outlineLevel="0" collapsed="false">
      <c r="A186" s="394"/>
      <c r="B186" s="345"/>
      <c r="C186" s="149"/>
      <c r="E186" s="149"/>
      <c r="F186" s="149"/>
      <c r="G186" s="149"/>
      <c r="H186" s="149"/>
      <c r="I186" s="13"/>
      <c r="J186" s="13"/>
      <c r="K186" s="151"/>
      <c r="M186" s="151"/>
      <c r="N186" s="151"/>
      <c r="O186" s="151"/>
      <c r="P186" s="151"/>
      <c r="Q186" s="151"/>
      <c r="R186" s="151"/>
      <c r="S186" s="276"/>
      <c r="T186" s="283"/>
      <c r="U186" s="283"/>
      <c r="V186" s="283"/>
      <c r="W186" s="283"/>
      <c r="X186" s="283"/>
    </row>
    <row r="187" customFormat="false" ht="12.75" hidden="false" customHeight="false" outlineLevel="0" collapsed="false">
      <c r="A187" s="394"/>
      <c r="B187" s="345"/>
      <c r="C187" s="149"/>
      <c r="E187" s="149"/>
      <c r="F187" s="149"/>
      <c r="G187" s="149"/>
      <c r="H187" s="149"/>
      <c r="I187" s="13"/>
      <c r="J187" s="13"/>
      <c r="K187" s="151"/>
      <c r="M187" s="151"/>
      <c r="N187" s="151"/>
      <c r="O187" s="151"/>
      <c r="P187" s="151"/>
      <c r="Q187" s="151"/>
      <c r="R187" s="151"/>
      <c r="S187" s="276"/>
      <c r="T187" s="283"/>
      <c r="U187" s="283"/>
      <c r="V187" s="283"/>
      <c r="W187" s="283"/>
      <c r="X187" s="283"/>
    </row>
    <row r="188" customFormat="false" ht="12.75" hidden="false" customHeight="false" outlineLevel="0" collapsed="false">
      <c r="A188" s="394"/>
      <c r="B188" s="345"/>
      <c r="C188" s="149"/>
      <c r="E188" s="149"/>
      <c r="F188" s="149"/>
      <c r="G188" s="149"/>
      <c r="H188" s="149"/>
      <c r="I188" s="13"/>
      <c r="J188" s="13"/>
      <c r="K188" s="151"/>
      <c r="M188" s="151"/>
      <c r="N188" s="151"/>
      <c r="O188" s="151"/>
      <c r="P188" s="151"/>
      <c r="Q188" s="151"/>
      <c r="R188" s="151"/>
      <c r="S188" s="276"/>
      <c r="T188" s="283"/>
      <c r="U188" s="283"/>
      <c r="V188" s="283"/>
      <c r="W188" s="283"/>
      <c r="X188" s="283"/>
    </row>
    <row r="189" customFormat="false" ht="12.75" hidden="false" customHeight="false" outlineLevel="0" collapsed="false">
      <c r="A189" s="394"/>
      <c r="B189" s="345"/>
      <c r="C189" s="149"/>
      <c r="E189" s="149"/>
      <c r="F189" s="149"/>
      <c r="G189" s="149"/>
      <c r="H189" s="149"/>
      <c r="I189" s="13"/>
      <c r="J189" s="13"/>
      <c r="K189" s="151"/>
      <c r="M189" s="151"/>
      <c r="N189" s="151"/>
      <c r="O189" s="151"/>
      <c r="P189" s="151"/>
      <c r="Q189" s="151"/>
      <c r="R189" s="151"/>
      <c r="S189" s="276"/>
      <c r="T189" s="283"/>
      <c r="U189" s="283"/>
      <c r="V189" s="283"/>
      <c r="W189" s="283"/>
      <c r="X189" s="283"/>
    </row>
    <row r="190" customFormat="false" ht="12.75" hidden="false" customHeight="false" outlineLevel="0" collapsed="false">
      <c r="A190" s="394"/>
      <c r="B190" s="345"/>
      <c r="C190" s="149"/>
      <c r="E190" s="149"/>
      <c r="F190" s="149"/>
      <c r="G190" s="149"/>
      <c r="H190" s="149"/>
      <c r="I190" s="13"/>
      <c r="J190" s="13"/>
      <c r="K190" s="151"/>
      <c r="M190" s="151"/>
      <c r="N190" s="151"/>
      <c r="O190" s="151"/>
      <c r="P190" s="151"/>
      <c r="Q190" s="151"/>
      <c r="R190" s="151"/>
      <c r="S190" s="276"/>
      <c r="T190" s="283"/>
      <c r="U190" s="283"/>
      <c r="V190" s="283"/>
      <c r="W190" s="283"/>
      <c r="X190" s="283"/>
    </row>
    <row r="191" customFormat="false" ht="12.75" hidden="false" customHeight="false" outlineLevel="0" collapsed="false">
      <c r="A191" s="394"/>
      <c r="B191" s="345"/>
      <c r="C191" s="149"/>
      <c r="E191" s="149"/>
      <c r="F191" s="149"/>
      <c r="G191" s="149"/>
      <c r="H191" s="149"/>
      <c r="I191" s="13"/>
      <c r="J191" s="13"/>
      <c r="K191" s="151"/>
      <c r="M191" s="151"/>
      <c r="N191" s="151"/>
      <c r="O191" s="151"/>
      <c r="P191" s="151"/>
      <c r="Q191" s="151"/>
      <c r="R191" s="151"/>
      <c r="S191" s="276"/>
      <c r="T191" s="283"/>
      <c r="U191" s="283"/>
      <c r="V191" s="283"/>
      <c r="W191" s="283"/>
      <c r="X191" s="283"/>
    </row>
    <row r="192" customFormat="false" ht="12.75" hidden="false" customHeight="false" outlineLevel="0" collapsed="false">
      <c r="A192" s="394"/>
      <c r="B192" s="345"/>
      <c r="C192" s="149"/>
      <c r="E192" s="149"/>
      <c r="F192" s="149"/>
      <c r="G192" s="149"/>
      <c r="H192" s="149"/>
      <c r="I192" s="13"/>
      <c r="J192" s="13"/>
      <c r="K192" s="151"/>
      <c r="M192" s="151"/>
      <c r="N192" s="151"/>
      <c r="O192" s="151"/>
      <c r="P192" s="151"/>
      <c r="Q192" s="151"/>
      <c r="R192" s="151"/>
      <c r="S192" s="276"/>
      <c r="T192" s="283"/>
      <c r="U192" s="283"/>
      <c r="V192" s="283"/>
      <c r="W192" s="283"/>
      <c r="X192" s="283"/>
    </row>
    <row r="193" customFormat="false" ht="12.75" hidden="false" customHeight="false" outlineLevel="0" collapsed="false">
      <c r="A193" s="394"/>
      <c r="B193" s="345"/>
      <c r="C193" s="149"/>
      <c r="E193" s="149"/>
      <c r="F193" s="149"/>
      <c r="G193" s="149"/>
      <c r="H193" s="149"/>
      <c r="I193" s="13"/>
      <c r="J193" s="13"/>
      <c r="K193" s="151"/>
      <c r="M193" s="151"/>
      <c r="N193" s="151"/>
      <c r="O193" s="151"/>
      <c r="P193" s="151"/>
      <c r="Q193" s="151"/>
      <c r="R193" s="151"/>
      <c r="S193" s="276"/>
      <c r="T193" s="283"/>
      <c r="U193" s="283"/>
      <c r="V193" s="283"/>
      <c r="W193" s="283"/>
      <c r="X193" s="283"/>
    </row>
    <row r="194" customFormat="false" ht="12.75" hidden="false" customHeight="false" outlineLevel="0" collapsed="false">
      <c r="A194" s="394"/>
      <c r="B194" s="345"/>
      <c r="C194" s="149"/>
      <c r="E194" s="149"/>
      <c r="F194" s="149"/>
      <c r="G194" s="149"/>
      <c r="H194" s="149"/>
      <c r="I194" s="13"/>
      <c r="J194" s="13"/>
      <c r="K194" s="151"/>
      <c r="M194" s="151"/>
      <c r="N194" s="151"/>
      <c r="O194" s="151"/>
      <c r="P194" s="151"/>
      <c r="Q194" s="151"/>
      <c r="R194" s="151"/>
      <c r="S194" s="276"/>
      <c r="T194" s="283"/>
      <c r="U194" s="283"/>
      <c r="V194" s="283"/>
      <c r="W194" s="283"/>
      <c r="X194" s="283"/>
    </row>
    <row r="195" customFormat="false" ht="12.75" hidden="false" customHeight="false" outlineLevel="0" collapsed="false">
      <c r="A195" s="394"/>
      <c r="B195" s="345"/>
      <c r="C195" s="149"/>
      <c r="E195" s="149"/>
      <c r="F195" s="149"/>
      <c r="G195" s="149"/>
      <c r="H195" s="149"/>
      <c r="I195" s="13"/>
      <c r="J195" s="13"/>
      <c r="K195" s="151"/>
      <c r="M195" s="151"/>
      <c r="N195" s="151"/>
      <c r="O195" s="151"/>
      <c r="P195" s="151"/>
      <c r="Q195" s="151"/>
      <c r="R195" s="151"/>
      <c r="S195" s="276"/>
      <c r="T195" s="283"/>
      <c r="U195" s="283"/>
      <c r="V195" s="283"/>
      <c r="W195" s="283"/>
      <c r="X195" s="283"/>
    </row>
    <row r="196" customFormat="false" ht="12.75" hidden="false" customHeight="false" outlineLevel="0" collapsed="false">
      <c r="A196" s="394"/>
      <c r="B196" s="345"/>
      <c r="C196" s="149"/>
      <c r="E196" s="149"/>
      <c r="F196" s="149"/>
      <c r="G196" s="149"/>
      <c r="H196" s="149"/>
      <c r="I196" s="13"/>
      <c r="J196" s="13"/>
      <c r="K196" s="151"/>
      <c r="M196" s="151"/>
      <c r="N196" s="151"/>
      <c r="O196" s="151"/>
      <c r="P196" s="151"/>
      <c r="Q196" s="151"/>
      <c r="R196" s="151"/>
      <c r="S196" s="276"/>
      <c r="T196" s="283"/>
      <c r="U196" s="283"/>
      <c r="V196" s="283"/>
      <c r="W196" s="283"/>
      <c r="X196" s="283"/>
    </row>
    <row r="197" customFormat="false" ht="12.75" hidden="false" customHeight="false" outlineLevel="0" collapsed="false">
      <c r="A197" s="394"/>
      <c r="B197" s="345"/>
      <c r="C197" s="149"/>
      <c r="E197" s="149"/>
      <c r="F197" s="149"/>
      <c r="G197" s="149"/>
      <c r="H197" s="149"/>
      <c r="I197" s="13"/>
      <c r="J197" s="13"/>
      <c r="K197" s="151"/>
      <c r="M197" s="151"/>
      <c r="N197" s="151"/>
      <c r="O197" s="151"/>
      <c r="P197" s="151"/>
      <c r="Q197" s="151"/>
      <c r="R197" s="151"/>
      <c r="S197" s="276"/>
      <c r="T197" s="283"/>
      <c r="U197" s="283"/>
      <c r="V197" s="283"/>
      <c r="W197" s="283"/>
      <c r="X197" s="283"/>
    </row>
    <row r="198" customFormat="false" ht="12.75" hidden="false" customHeight="false" outlineLevel="0" collapsed="false">
      <c r="A198" s="394"/>
      <c r="B198" s="345"/>
      <c r="C198" s="149"/>
      <c r="E198" s="149"/>
      <c r="F198" s="149"/>
      <c r="G198" s="149"/>
      <c r="H198" s="149"/>
      <c r="I198" s="13"/>
      <c r="J198" s="13"/>
      <c r="K198" s="151"/>
      <c r="M198" s="151"/>
      <c r="N198" s="151"/>
      <c r="O198" s="151"/>
      <c r="P198" s="151"/>
      <c r="Q198" s="151"/>
      <c r="R198" s="151"/>
      <c r="S198" s="276"/>
      <c r="T198" s="283"/>
      <c r="U198" s="283"/>
      <c r="V198" s="283"/>
      <c r="W198" s="283"/>
      <c r="X198" s="283"/>
    </row>
    <row r="199" customFormat="false" ht="12.75" hidden="false" customHeight="false" outlineLevel="0" collapsed="false">
      <c r="A199" s="394"/>
      <c r="B199" s="345"/>
      <c r="C199" s="149"/>
      <c r="E199" s="149"/>
      <c r="F199" s="149"/>
      <c r="G199" s="149"/>
      <c r="H199" s="149"/>
      <c r="I199" s="13"/>
      <c r="J199" s="13"/>
      <c r="K199" s="151"/>
      <c r="M199" s="151"/>
      <c r="N199" s="151"/>
      <c r="O199" s="151"/>
      <c r="P199" s="151"/>
      <c r="Q199" s="151"/>
      <c r="R199" s="151"/>
      <c r="S199" s="276"/>
      <c r="T199" s="283"/>
      <c r="U199" s="283"/>
      <c r="V199" s="283"/>
      <c r="W199" s="283"/>
      <c r="X199" s="283"/>
    </row>
    <row r="200" customFormat="false" ht="12.75" hidden="false" customHeight="false" outlineLevel="0" collapsed="false">
      <c r="A200" s="394"/>
      <c r="B200" s="345"/>
      <c r="C200" s="149"/>
      <c r="E200" s="149"/>
      <c r="F200" s="149"/>
      <c r="G200" s="149"/>
      <c r="H200" s="149"/>
      <c r="I200" s="13"/>
      <c r="J200" s="13"/>
      <c r="K200" s="151"/>
      <c r="M200" s="151"/>
      <c r="N200" s="151"/>
      <c r="O200" s="151"/>
      <c r="P200" s="151"/>
      <c r="Q200" s="151"/>
      <c r="R200" s="151"/>
      <c r="S200" s="276"/>
      <c r="T200" s="283"/>
      <c r="U200" s="283"/>
      <c r="V200" s="283"/>
      <c r="W200" s="283"/>
      <c r="X200" s="283"/>
    </row>
    <row r="201" customFormat="false" ht="12.75" hidden="false" customHeight="false" outlineLevel="0" collapsed="false">
      <c r="A201" s="394"/>
      <c r="B201" s="345"/>
      <c r="C201" s="149"/>
      <c r="E201" s="149"/>
      <c r="F201" s="149"/>
      <c r="G201" s="149"/>
      <c r="H201" s="149"/>
      <c r="I201" s="13"/>
      <c r="J201" s="13"/>
      <c r="K201" s="151"/>
      <c r="M201" s="151"/>
      <c r="N201" s="151"/>
      <c r="O201" s="151"/>
      <c r="P201" s="151"/>
      <c r="Q201" s="151"/>
      <c r="R201" s="151"/>
      <c r="S201" s="276"/>
      <c r="T201" s="283"/>
      <c r="U201" s="283"/>
      <c r="V201" s="283"/>
      <c r="W201" s="283"/>
      <c r="X201" s="283"/>
    </row>
    <row r="202" customFormat="false" ht="12.75" hidden="false" customHeight="false" outlineLevel="0" collapsed="false">
      <c r="A202" s="394"/>
      <c r="B202" s="345"/>
      <c r="C202" s="149"/>
      <c r="E202" s="149"/>
      <c r="F202" s="149"/>
      <c r="G202" s="149"/>
      <c r="H202" s="149"/>
      <c r="I202" s="13"/>
      <c r="J202" s="13"/>
      <c r="K202" s="151"/>
      <c r="M202" s="151"/>
      <c r="N202" s="151"/>
      <c r="O202" s="151"/>
      <c r="P202" s="151"/>
      <c r="Q202" s="151"/>
      <c r="R202" s="151"/>
      <c r="S202" s="276"/>
      <c r="T202" s="283"/>
      <c r="U202" s="283"/>
      <c r="V202" s="283"/>
      <c r="W202" s="283"/>
      <c r="X202" s="283"/>
    </row>
    <row r="203" customFormat="false" ht="12.75" hidden="false" customHeight="false" outlineLevel="0" collapsed="false">
      <c r="A203" s="394"/>
      <c r="B203" s="345"/>
      <c r="C203" s="149"/>
      <c r="E203" s="149"/>
      <c r="F203" s="149"/>
      <c r="G203" s="149"/>
      <c r="H203" s="149"/>
      <c r="I203" s="13"/>
      <c r="J203" s="13"/>
      <c r="K203" s="151"/>
      <c r="M203" s="151"/>
      <c r="N203" s="151"/>
      <c r="O203" s="151"/>
      <c r="P203" s="151"/>
      <c r="Q203" s="151"/>
      <c r="R203" s="151"/>
      <c r="S203" s="276"/>
      <c r="T203" s="283"/>
      <c r="U203" s="283"/>
      <c r="V203" s="283"/>
      <c r="W203" s="283"/>
      <c r="X203" s="283"/>
    </row>
    <row r="204" customFormat="false" ht="12.75" hidden="false" customHeight="false" outlineLevel="0" collapsed="false">
      <c r="A204" s="394"/>
      <c r="B204" s="345"/>
      <c r="C204" s="149"/>
      <c r="E204" s="149"/>
      <c r="F204" s="149"/>
      <c r="G204" s="149"/>
      <c r="H204" s="149"/>
      <c r="I204" s="13"/>
      <c r="J204" s="13"/>
      <c r="K204" s="151"/>
      <c r="M204" s="151"/>
      <c r="N204" s="151"/>
      <c r="O204" s="151"/>
      <c r="P204" s="151"/>
      <c r="Q204" s="151"/>
      <c r="R204" s="151"/>
      <c r="S204" s="276"/>
      <c r="T204" s="283"/>
      <c r="U204" s="283"/>
      <c r="V204" s="283"/>
      <c r="W204" s="283"/>
      <c r="X204" s="283"/>
    </row>
    <row r="205" customFormat="false" ht="12.75" hidden="false" customHeight="false" outlineLevel="0" collapsed="false">
      <c r="A205" s="394"/>
      <c r="B205" s="345"/>
      <c r="C205" s="149"/>
      <c r="E205" s="149"/>
      <c r="F205" s="149"/>
      <c r="G205" s="149"/>
      <c r="H205" s="149"/>
      <c r="I205" s="13"/>
      <c r="J205" s="13"/>
      <c r="K205" s="151"/>
      <c r="M205" s="151"/>
      <c r="N205" s="151"/>
      <c r="O205" s="151"/>
      <c r="P205" s="151"/>
      <c r="Q205" s="151"/>
      <c r="R205" s="151"/>
      <c r="S205" s="276"/>
      <c r="T205" s="283"/>
      <c r="U205" s="283"/>
      <c r="V205" s="283"/>
      <c r="W205" s="283"/>
      <c r="X205" s="283"/>
    </row>
    <row r="206" customFormat="false" ht="12.75" hidden="false" customHeight="false" outlineLevel="0" collapsed="false">
      <c r="A206" s="394"/>
      <c r="B206" s="345"/>
      <c r="C206" s="149"/>
      <c r="E206" s="149"/>
      <c r="F206" s="149"/>
      <c r="G206" s="149"/>
      <c r="H206" s="149"/>
      <c r="I206" s="13"/>
      <c r="J206" s="13"/>
      <c r="K206" s="151"/>
      <c r="M206" s="151"/>
      <c r="N206" s="151"/>
      <c r="O206" s="151"/>
      <c r="P206" s="151"/>
      <c r="Q206" s="151"/>
      <c r="R206" s="151"/>
      <c r="S206" s="276"/>
      <c r="T206" s="283"/>
      <c r="U206" s="283"/>
      <c r="V206" s="283"/>
      <c r="W206" s="283"/>
      <c r="X206" s="283"/>
    </row>
    <row r="207" customFormat="false" ht="12.75" hidden="false" customHeight="false" outlineLevel="0" collapsed="false">
      <c r="A207" s="394"/>
      <c r="B207" s="345"/>
      <c r="C207" s="149"/>
      <c r="E207" s="149"/>
      <c r="F207" s="149"/>
      <c r="G207" s="149"/>
      <c r="H207" s="149"/>
      <c r="I207" s="13"/>
      <c r="J207" s="13"/>
      <c r="K207" s="151"/>
      <c r="M207" s="151"/>
      <c r="N207" s="151"/>
      <c r="O207" s="151"/>
      <c r="P207" s="151"/>
      <c r="Q207" s="151"/>
      <c r="R207" s="151"/>
      <c r="S207" s="276"/>
      <c r="T207" s="283"/>
      <c r="U207" s="283"/>
      <c r="V207" s="283"/>
      <c r="W207" s="283"/>
      <c r="X207" s="283"/>
    </row>
    <row r="208" customFormat="false" ht="12.75" hidden="false" customHeight="false" outlineLevel="0" collapsed="false">
      <c r="A208" s="394"/>
      <c r="B208" s="345"/>
      <c r="C208" s="149"/>
      <c r="E208" s="149"/>
      <c r="F208" s="149"/>
      <c r="G208" s="149"/>
      <c r="H208" s="149"/>
      <c r="I208" s="13"/>
      <c r="J208" s="13"/>
      <c r="K208" s="151"/>
      <c r="M208" s="151"/>
      <c r="N208" s="151"/>
      <c r="O208" s="151"/>
      <c r="P208" s="151"/>
      <c r="Q208" s="151"/>
      <c r="R208" s="151"/>
      <c r="S208" s="276"/>
      <c r="T208" s="283"/>
      <c r="U208" s="283"/>
      <c r="V208" s="283"/>
      <c r="W208" s="283"/>
      <c r="X208" s="283"/>
    </row>
    <row r="209" customFormat="false" ht="12.75" hidden="false" customHeight="false" outlineLevel="0" collapsed="false">
      <c r="A209" s="394"/>
      <c r="B209" s="345"/>
      <c r="C209" s="149"/>
      <c r="E209" s="149"/>
      <c r="F209" s="149"/>
      <c r="G209" s="149"/>
      <c r="H209" s="149"/>
      <c r="I209" s="13"/>
      <c r="J209" s="13"/>
      <c r="K209" s="151"/>
      <c r="M209" s="151"/>
      <c r="N209" s="151"/>
      <c r="O209" s="151"/>
      <c r="P209" s="151"/>
      <c r="Q209" s="151"/>
      <c r="R209" s="151"/>
      <c r="S209" s="276"/>
      <c r="T209" s="283"/>
      <c r="U209" s="283"/>
      <c r="V209" s="283"/>
      <c r="W209" s="283"/>
      <c r="X209" s="283"/>
    </row>
    <row r="210" customFormat="false" ht="12.75" hidden="false" customHeight="false" outlineLevel="0" collapsed="false">
      <c r="A210" s="394"/>
      <c r="B210" s="345"/>
      <c r="C210" s="149"/>
      <c r="E210" s="149"/>
      <c r="F210" s="149"/>
      <c r="G210" s="149"/>
      <c r="H210" s="149"/>
      <c r="I210" s="13"/>
      <c r="J210" s="13"/>
      <c r="K210" s="151"/>
      <c r="M210" s="151"/>
      <c r="N210" s="151"/>
      <c r="O210" s="151"/>
      <c r="P210" s="151"/>
      <c r="Q210" s="151"/>
      <c r="R210" s="151"/>
      <c r="S210" s="276"/>
      <c r="T210" s="283"/>
      <c r="U210" s="283"/>
      <c r="V210" s="283"/>
      <c r="W210" s="283"/>
      <c r="X210" s="283"/>
    </row>
    <row r="211" customFormat="false" ht="12.75" hidden="false" customHeight="false" outlineLevel="0" collapsed="false">
      <c r="A211" s="394"/>
      <c r="B211" s="345"/>
      <c r="C211" s="149"/>
      <c r="E211" s="149"/>
      <c r="F211" s="149"/>
      <c r="G211" s="149"/>
      <c r="H211" s="149"/>
      <c r="I211" s="13"/>
      <c r="J211" s="13"/>
      <c r="K211" s="151"/>
      <c r="M211" s="151"/>
      <c r="N211" s="151"/>
      <c r="O211" s="151"/>
      <c r="P211" s="151"/>
      <c r="Q211" s="151"/>
      <c r="R211" s="151"/>
      <c r="S211" s="276"/>
      <c r="T211" s="283"/>
      <c r="U211" s="283"/>
      <c r="V211" s="283"/>
      <c r="W211" s="283"/>
      <c r="X211" s="283"/>
    </row>
    <row r="212" customFormat="false" ht="12.75" hidden="false" customHeight="false" outlineLevel="0" collapsed="false">
      <c r="A212" s="394"/>
      <c r="B212" s="345"/>
      <c r="C212" s="149"/>
      <c r="E212" s="149"/>
      <c r="F212" s="149"/>
      <c r="G212" s="149"/>
      <c r="H212" s="149"/>
      <c r="I212" s="13"/>
      <c r="J212" s="13"/>
      <c r="K212" s="151"/>
      <c r="M212" s="151"/>
      <c r="N212" s="151"/>
      <c r="O212" s="151"/>
      <c r="P212" s="151"/>
      <c r="Q212" s="151"/>
      <c r="R212" s="151"/>
      <c r="S212" s="276"/>
      <c r="T212" s="283"/>
      <c r="U212" s="283"/>
      <c r="V212" s="283"/>
      <c r="W212" s="283"/>
      <c r="X212" s="283"/>
    </row>
    <row r="213" customFormat="false" ht="12.75" hidden="false" customHeight="false" outlineLevel="0" collapsed="false">
      <c r="A213" s="394"/>
      <c r="B213" s="345"/>
      <c r="C213" s="149"/>
      <c r="E213" s="149"/>
      <c r="F213" s="149"/>
      <c r="G213" s="149"/>
      <c r="H213" s="149"/>
      <c r="I213" s="13"/>
      <c r="J213" s="13"/>
      <c r="K213" s="151"/>
      <c r="M213" s="151"/>
      <c r="N213" s="151"/>
      <c r="O213" s="151"/>
      <c r="P213" s="151"/>
      <c r="Q213" s="151"/>
      <c r="R213" s="151"/>
      <c r="S213" s="276"/>
      <c r="T213" s="283"/>
      <c r="U213" s="283"/>
      <c r="V213" s="283"/>
      <c r="W213" s="283"/>
      <c r="X213" s="283"/>
    </row>
    <row r="214" customFormat="false" ht="12.75" hidden="false" customHeight="false" outlineLevel="0" collapsed="false">
      <c r="A214" s="394"/>
      <c r="B214" s="345"/>
      <c r="C214" s="149"/>
      <c r="E214" s="149"/>
      <c r="F214" s="149"/>
      <c r="G214" s="149"/>
      <c r="H214" s="149"/>
      <c r="I214" s="13"/>
      <c r="J214" s="13"/>
      <c r="K214" s="151"/>
      <c r="M214" s="151"/>
      <c r="N214" s="151"/>
      <c r="O214" s="151"/>
      <c r="P214" s="151"/>
      <c r="Q214" s="151"/>
      <c r="R214" s="151"/>
      <c r="S214" s="276"/>
      <c r="T214" s="283"/>
      <c r="U214" s="283"/>
      <c r="V214" s="283"/>
      <c r="W214" s="283"/>
      <c r="X214" s="283"/>
    </row>
    <row r="215" customFormat="false" ht="12.75" hidden="false" customHeight="false" outlineLevel="0" collapsed="false">
      <c r="A215" s="394"/>
      <c r="B215" s="345"/>
      <c r="C215" s="149"/>
      <c r="E215" s="149"/>
      <c r="F215" s="149"/>
      <c r="G215" s="149"/>
      <c r="H215" s="149"/>
      <c r="I215" s="13"/>
      <c r="J215" s="13"/>
      <c r="K215" s="151"/>
      <c r="M215" s="151"/>
      <c r="N215" s="151"/>
      <c r="O215" s="151"/>
      <c r="P215" s="151"/>
      <c r="Q215" s="151"/>
      <c r="R215" s="151"/>
      <c r="S215" s="276"/>
      <c r="T215" s="283"/>
      <c r="U215" s="283"/>
      <c r="V215" s="283"/>
      <c r="W215" s="283"/>
      <c r="X215" s="283"/>
    </row>
    <row r="216" customFormat="false" ht="12.75" hidden="false" customHeight="false" outlineLevel="0" collapsed="false">
      <c r="A216" s="394"/>
      <c r="B216" s="345"/>
      <c r="C216" s="149"/>
      <c r="E216" s="149"/>
      <c r="F216" s="149"/>
      <c r="G216" s="149"/>
      <c r="H216" s="149"/>
      <c r="I216" s="13"/>
      <c r="J216" s="13"/>
      <c r="K216" s="151"/>
      <c r="M216" s="151"/>
      <c r="N216" s="151"/>
      <c r="O216" s="151"/>
      <c r="P216" s="151"/>
      <c r="Q216" s="151"/>
      <c r="R216" s="151"/>
      <c r="S216" s="276"/>
      <c r="T216" s="283"/>
      <c r="U216" s="283"/>
      <c r="V216" s="283"/>
      <c r="W216" s="283"/>
      <c r="X216" s="283"/>
    </row>
    <row r="217" customFormat="false" ht="12.75" hidden="false" customHeight="false" outlineLevel="0" collapsed="false">
      <c r="A217" s="394"/>
      <c r="B217" s="345"/>
      <c r="C217" s="149"/>
      <c r="E217" s="149"/>
      <c r="F217" s="149"/>
      <c r="G217" s="149"/>
      <c r="H217" s="149"/>
      <c r="I217" s="13"/>
      <c r="J217" s="13"/>
      <c r="K217" s="151"/>
      <c r="M217" s="151"/>
      <c r="N217" s="151"/>
      <c r="O217" s="151"/>
      <c r="P217" s="151"/>
      <c r="Q217" s="151"/>
      <c r="R217" s="151"/>
      <c r="S217" s="276"/>
      <c r="T217" s="283"/>
      <c r="U217" s="283"/>
      <c r="V217" s="283"/>
      <c r="W217" s="283"/>
      <c r="X217" s="283"/>
    </row>
    <row r="218" customFormat="false" ht="12.75" hidden="false" customHeight="false" outlineLevel="0" collapsed="false">
      <c r="A218" s="394"/>
      <c r="B218" s="345"/>
      <c r="C218" s="149"/>
      <c r="E218" s="149"/>
      <c r="F218" s="149"/>
      <c r="G218" s="149"/>
      <c r="H218" s="149"/>
      <c r="I218" s="13"/>
      <c r="J218" s="13"/>
      <c r="K218" s="151"/>
      <c r="M218" s="151"/>
      <c r="N218" s="151"/>
      <c r="O218" s="151"/>
      <c r="P218" s="151"/>
      <c r="Q218" s="151"/>
      <c r="R218" s="151"/>
      <c r="S218" s="276"/>
      <c r="T218" s="283"/>
      <c r="U218" s="283"/>
      <c r="V218" s="283"/>
      <c r="W218" s="283"/>
      <c r="X218" s="283"/>
    </row>
    <row r="219" customFormat="false" ht="12.75" hidden="false" customHeight="false" outlineLevel="0" collapsed="false">
      <c r="A219" s="394"/>
      <c r="B219" s="345"/>
      <c r="C219" s="149"/>
      <c r="E219" s="149"/>
      <c r="F219" s="149"/>
      <c r="G219" s="149"/>
      <c r="H219" s="149"/>
      <c r="I219" s="13"/>
      <c r="J219" s="13"/>
      <c r="K219" s="151"/>
      <c r="M219" s="151"/>
      <c r="N219" s="151"/>
      <c r="O219" s="151"/>
      <c r="P219" s="151"/>
      <c r="Q219" s="151"/>
      <c r="R219" s="151"/>
      <c r="S219" s="276"/>
      <c r="T219" s="283"/>
      <c r="U219" s="283"/>
      <c r="V219" s="283"/>
      <c r="W219" s="283"/>
      <c r="X219" s="283"/>
    </row>
    <row r="220" customFormat="false" ht="12.75" hidden="false" customHeight="false" outlineLevel="0" collapsed="false">
      <c r="A220" s="394"/>
      <c r="B220" s="345"/>
      <c r="C220" s="149"/>
      <c r="E220" s="149"/>
      <c r="F220" s="149"/>
      <c r="G220" s="149"/>
      <c r="H220" s="149"/>
      <c r="I220" s="13"/>
      <c r="J220" s="13"/>
      <c r="K220" s="151"/>
      <c r="M220" s="151"/>
      <c r="N220" s="151"/>
      <c r="O220" s="151"/>
      <c r="P220" s="151"/>
      <c r="Q220" s="151"/>
      <c r="R220" s="151"/>
      <c r="S220" s="276"/>
      <c r="T220" s="283"/>
      <c r="U220" s="283"/>
      <c r="V220" s="283"/>
      <c r="W220" s="283"/>
      <c r="X220" s="283"/>
    </row>
    <row r="221" customFormat="false" ht="12.75" hidden="false" customHeight="false" outlineLevel="0" collapsed="false">
      <c r="A221" s="394"/>
      <c r="B221" s="345"/>
      <c r="C221" s="149"/>
      <c r="E221" s="149"/>
      <c r="F221" s="149"/>
      <c r="G221" s="149"/>
      <c r="H221" s="149"/>
      <c r="I221" s="13"/>
      <c r="J221" s="13"/>
      <c r="K221" s="151"/>
      <c r="M221" s="151"/>
      <c r="N221" s="151"/>
      <c r="O221" s="151"/>
      <c r="P221" s="151"/>
      <c r="Q221" s="151"/>
      <c r="R221" s="151"/>
      <c r="S221" s="276"/>
      <c r="T221" s="283"/>
      <c r="U221" s="283"/>
      <c r="V221" s="283"/>
      <c r="W221" s="283"/>
      <c r="X221" s="283"/>
    </row>
    <row r="222" customFormat="false" ht="12.75" hidden="false" customHeight="false" outlineLevel="0" collapsed="false">
      <c r="A222" s="394"/>
      <c r="B222" s="345"/>
      <c r="C222" s="149"/>
      <c r="E222" s="149"/>
      <c r="F222" s="149"/>
      <c r="G222" s="149"/>
      <c r="H222" s="149"/>
      <c r="I222" s="13"/>
      <c r="J222" s="13"/>
      <c r="K222" s="151"/>
      <c r="M222" s="151"/>
      <c r="N222" s="151"/>
      <c r="O222" s="151"/>
      <c r="P222" s="151"/>
      <c r="Q222" s="151"/>
      <c r="R222" s="151"/>
      <c r="S222" s="276"/>
      <c r="T222" s="283"/>
      <c r="U222" s="283"/>
      <c r="V222" s="283"/>
      <c r="W222" s="283"/>
      <c r="X222" s="283"/>
    </row>
    <row r="223" customFormat="false" ht="12.75" hidden="false" customHeight="false" outlineLevel="0" collapsed="false">
      <c r="A223" s="394"/>
      <c r="B223" s="345"/>
      <c r="C223" s="149"/>
      <c r="E223" s="149"/>
      <c r="F223" s="149"/>
      <c r="G223" s="149"/>
      <c r="H223" s="149"/>
      <c r="I223" s="13"/>
      <c r="J223" s="13"/>
      <c r="K223" s="151"/>
      <c r="M223" s="151"/>
      <c r="N223" s="151"/>
      <c r="O223" s="151"/>
      <c r="P223" s="151"/>
      <c r="Q223" s="151"/>
      <c r="R223" s="151"/>
      <c r="S223" s="276"/>
      <c r="T223" s="283"/>
      <c r="U223" s="283"/>
      <c r="V223" s="283"/>
      <c r="W223" s="283"/>
      <c r="X223" s="283"/>
    </row>
    <row r="224" customFormat="false" ht="12.75" hidden="false" customHeight="false" outlineLevel="0" collapsed="false">
      <c r="A224" s="394"/>
      <c r="B224" s="345"/>
      <c r="C224" s="149"/>
      <c r="E224" s="149"/>
      <c r="F224" s="149"/>
      <c r="G224" s="149"/>
      <c r="H224" s="149"/>
      <c r="I224" s="13"/>
      <c r="J224" s="13"/>
      <c r="K224" s="151"/>
      <c r="M224" s="151"/>
      <c r="N224" s="151"/>
      <c r="O224" s="151"/>
      <c r="P224" s="151"/>
      <c r="Q224" s="151"/>
      <c r="R224" s="151"/>
      <c r="S224" s="276"/>
      <c r="T224" s="283"/>
      <c r="U224" s="283"/>
      <c r="V224" s="283"/>
      <c r="W224" s="283"/>
      <c r="X224" s="283"/>
    </row>
    <row r="225" customFormat="false" ht="12.75" hidden="false" customHeight="false" outlineLevel="0" collapsed="false">
      <c r="A225" s="394"/>
      <c r="B225" s="345"/>
      <c r="C225" s="149"/>
      <c r="E225" s="149"/>
      <c r="F225" s="149"/>
      <c r="G225" s="149"/>
      <c r="H225" s="149"/>
      <c r="I225" s="13"/>
      <c r="J225" s="13"/>
      <c r="K225" s="151"/>
      <c r="M225" s="151"/>
      <c r="N225" s="151"/>
      <c r="O225" s="151"/>
      <c r="P225" s="151"/>
      <c r="Q225" s="151"/>
      <c r="R225" s="151"/>
      <c r="S225" s="276"/>
      <c r="T225" s="283"/>
      <c r="U225" s="283"/>
      <c r="V225" s="283"/>
      <c r="W225" s="283"/>
      <c r="X225" s="283"/>
    </row>
    <row r="226" customFormat="false" ht="12.75" hidden="false" customHeight="false" outlineLevel="0" collapsed="false">
      <c r="A226" s="394"/>
      <c r="B226" s="345"/>
      <c r="C226" s="149"/>
      <c r="E226" s="149"/>
      <c r="F226" s="149"/>
      <c r="G226" s="149"/>
      <c r="H226" s="149"/>
      <c r="I226" s="13"/>
      <c r="J226" s="13"/>
      <c r="K226" s="151"/>
      <c r="M226" s="151"/>
      <c r="N226" s="151"/>
      <c r="O226" s="151"/>
      <c r="P226" s="151"/>
      <c r="Q226" s="151"/>
      <c r="R226" s="151"/>
      <c r="S226" s="276"/>
      <c r="T226" s="283"/>
      <c r="U226" s="283"/>
      <c r="V226" s="283"/>
      <c r="W226" s="283"/>
      <c r="X226" s="283"/>
    </row>
    <row r="227" customFormat="false" ht="12.75" hidden="false" customHeight="false" outlineLevel="0" collapsed="false">
      <c r="A227" s="394"/>
      <c r="B227" s="345"/>
      <c r="C227" s="149"/>
      <c r="E227" s="149"/>
      <c r="F227" s="149"/>
      <c r="G227" s="149"/>
      <c r="H227" s="149"/>
      <c r="I227" s="13"/>
      <c r="J227" s="13"/>
      <c r="K227" s="151"/>
      <c r="M227" s="151"/>
      <c r="N227" s="151"/>
      <c r="O227" s="151"/>
      <c r="P227" s="151"/>
      <c r="Q227" s="151"/>
      <c r="R227" s="151"/>
      <c r="S227" s="276"/>
      <c r="T227" s="283"/>
      <c r="U227" s="283"/>
      <c r="V227" s="283"/>
      <c r="W227" s="283"/>
      <c r="X227" s="283"/>
    </row>
    <row r="228" customFormat="false" ht="12.75" hidden="false" customHeight="false" outlineLevel="0" collapsed="false">
      <c r="A228" s="394"/>
      <c r="B228" s="345"/>
      <c r="C228" s="149"/>
      <c r="E228" s="149"/>
      <c r="F228" s="149"/>
      <c r="G228" s="149"/>
      <c r="H228" s="149"/>
      <c r="I228" s="13"/>
      <c r="J228" s="13"/>
      <c r="K228" s="151"/>
      <c r="M228" s="151"/>
      <c r="N228" s="151"/>
      <c r="O228" s="151"/>
      <c r="P228" s="151"/>
      <c r="Q228" s="151"/>
      <c r="R228" s="151"/>
      <c r="S228" s="276"/>
      <c r="T228" s="283"/>
      <c r="U228" s="283"/>
      <c r="V228" s="283"/>
      <c r="W228" s="283"/>
      <c r="X228" s="283"/>
    </row>
    <row r="229" customFormat="false" ht="12.75" hidden="false" customHeight="false" outlineLevel="0" collapsed="false">
      <c r="A229" s="394"/>
      <c r="B229" s="345"/>
      <c r="C229" s="149"/>
      <c r="E229" s="149"/>
      <c r="F229" s="149"/>
      <c r="G229" s="149"/>
      <c r="H229" s="149"/>
      <c r="I229" s="13"/>
      <c r="J229" s="13"/>
      <c r="K229" s="151"/>
      <c r="M229" s="151"/>
      <c r="N229" s="151"/>
      <c r="O229" s="151"/>
      <c r="P229" s="151"/>
      <c r="Q229" s="151"/>
      <c r="R229" s="151"/>
      <c r="S229" s="276"/>
      <c r="T229" s="283"/>
      <c r="U229" s="283"/>
      <c r="V229" s="283"/>
      <c r="W229" s="283"/>
      <c r="X229" s="283"/>
    </row>
    <row r="230" customFormat="false" ht="12.75" hidden="false" customHeight="false" outlineLevel="0" collapsed="false">
      <c r="A230" s="394"/>
      <c r="B230" s="345"/>
      <c r="C230" s="149"/>
      <c r="E230" s="149"/>
      <c r="F230" s="149"/>
      <c r="G230" s="149"/>
      <c r="H230" s="149"/>
      <c r="I230" s="13"/>
      <c r="J230" s="13"/>
      <c r="K230" s="151"/>
      <c r="M230" s="151"/>
      <c r="N230" s="151"/>
      <c r="O230" s="151"/>
      <c r="P230" s="151"/>
      <c r="Q230" s="151"/>
      <c r="R230" s="151"/>
      <c r="S230" s="276"/>
      <c r="T230" s="283"/>
      <c r="U230" s="283"/>
      <c r="V230" s="283"/>
      <c r="W230" s="283"/>
      <c r="X230" s="283"/>
    </row>
    <row r="231" customFormat="false" ht="12.75" hidden="false" customHeight="false" outlineLevel="0" collapsed="false">
      <c r="A231" s="394"/>
      <c r="B231" s="345"/>
      <c r="C231" s="149"/>
      <c r="E231" s="149"/>
      <c r="F231" s="149"/>
      <c r="G231" s="149"/>
      <c r="H231" s="149"/>
      <c r="I231" s="13"/>
      <c r="J231" s="13"/>
      <c r="K231" s="151"/>
      <c r="M231" s="151"/>
      <c r="N231" s="151"/>
      <c r="O231" s="151"/>
      <c r="P231" s="151"/>
      <c r="Q231" s="151"/>
      <c r="R231" s="151"/>
      <c r="S231" s="276"/>
      <c r="T231" s="283"/>
      <c r="U231" s="283"/>
      <c r="V231" s="283"/>
      <c r="W231" s="283"/>
      <c r="X231" s="283"/>
    </row>
    <row r="232" customFormat="false" ht="12.75" hidden="false" customHeight="false" outlineLevel="0" collapsed="false">
      <c r="A232" s="394"/>
      <c r="B232" s="345"/>
      <c r="C232" s="149"/>
      <c r="E232" s="149"/>
      <c r="F232" s="149"/>
      <c r="G232" s="149"/>
      <c r="H232" s="149"/>
      <c r="I232" s="13"/>
      <c r="J232" s="13"/>
      <c r="K232" s="151"/>
      <c r="M232" s="151"/>
      <c r="N232" s="151"/>
      <c r="O232" s="151"/>
      <c r="P232" s="151"/>
      <c r="Q232" s="151"/>
      <c r="R232" s="151"/>
      <c r="S232" s="276"/>
      <c r="T232" s="283"/>
      <c r="U232" s="283"/>
      <c r="V232" s="283"/>
      <c r="W232" s="283"/>
      <c r="X232" s="283"/>
    </row>
    <row r="233" customFormat="false" ht="12.75" hidden="false" customHeight="false" outlineLevel="0" collapsed="false">
      <c r="A233" s="394"/>
      <c r="B233" s="345"/>
      <c r="C233" s="149"/>
      <c r="E233" s="149"/>
      <c r="F233" s="149"/>
      <c r="G233" s="149"/>
      <c r="H233" s="149"/>
      <c r="I233" s="13"/>
      <c r="J233" s="13"/>
      <c r="K233" s="151"/>
      <c r="M233" s="151"/>
      <c r="N233" s="151"/>
      <c r="O233" s="151"/>
      <c r="P233" s="151"/>
      <c r="Q233" s="151"/>
      <c r="R233" s="151"/>
      <c r="S233" s="276"/>
      <c r="T233" s="283"/>
      <c r="U233" s="283"/>
      <c r="V233" s="283"/>
      <c r="W233" s="283"/>
      <c r="X233" s="283"/>
    </row>
    <row r="234" customFormat="false" ht="12.75" hidden="false" customHeight="false" outlineLevel="0" collapsed="false">
      <c r="A234" s="394"/>
      <c r="B234" s="345"/>
      <c r="C234" s="149"/>
      <c r="E234" s="149"/>
      <c r="F234" s="149"/>
      <c r="G234" s="149"/>
      <c r="H234" s="149"/>
      <c r="I234" s="13"/>
      <c r="J234" s="13"/>
      <c r="K234" s="151"/>
      <c r="M234" s="151"/>
      <c r="N234" s="151"/>
      <c r="O234" s="151"/>
      <c r="P234" s="151"/>
      <c r="Q234" s="151"/>
      <c r="R234" s="151"/>
      <c r="S234" s="276"/>
      <c r="T234" s="283"/>
      <c r="U234" s="283"/>
      <c r="V234" s="283"/>
      <c r="W234" s="283"/>
      <c r="X234" s="283"/>
    </row>
    <row r="235" customFormat="false" ht="12.75" hidden="false" customHeight="false" outlineLevel="0" collapsed="false">
      <c r="A235" s="394"/>
      <c r="B235" s="345"/>
      <c r="C235" s="149"/>
      <c r="E235" s="149"/>
      <c r="F235" s="149"/>
      <c r="G235" s="149"/>
      <c r="H235" s="149"/>
      <c r="I235" s="13"/>
      <c r="J235" s="13"/>
      <c r="K235" s="151"/>
      <c r="M235" s="151"/>
      <c r="N235" s="151"/>
      <c r="O235" s="151"/>
      <c r="P235" s="151"/>
      <c r="Q235" s="151"/>
      <c r="R235" s="151"/>
      <c r="S235" s="276"/>
      <c r="T235" s="283"/>
      <c r="U235" s="283"/>
      <c r="V235" s="283"/>
      <c r="W235" s="283"/>
      <c r="X235" s="283"/>
    </row>
    <row r="236" customFormat="false" ht="12.75" hidden="false" customHeight="false" outlineLevel="0" collapsed="false">
      <c r="A236" s="394"/>
      <c r="B236" s="345"/>
      <c r="C236" s="149"/>
      <c r="E236" s="149"/>
      <c r="F236" s="149"/>
      <c r="G236" s="149"/>
      <c r="H236" s="149"/>
      <c r="I236" s="13"/>
      <c r="J236" s="13"/>
      <c r="K236" s="151"/>
      <c r="M236" s="151"/>
      <c r="N236" s="151"/>
      <c r="O236" s="151"/>
      <c r="P236" s="151"/>
      <c r="Q236" s="151"/>
      <c r="R236" s="151"/>
      <c r="S236" s="276"/>
      <c r="T236" s="283"/>
      <c r="U236" s="283"/>
      <c r="V236" s="283"/>
      <c r="W236" s="283"/>
      <c r="X236" s="283"/>
    </row>
    <row r="237" customFormat="false" ht="12.75" hidden="false" customHeight="false" outlineLevel="0" collapsed="false">
      <c r="A237" s="394"/>
      <c r="B237" s="345"/>
      <c r="C237" s="149"/>
      <c r="E237" s="149"/>
      <c r="F237" s="149"/>
      <c r="G237" s="149"/>
      <c r="H237" s="149"/>
      <c r="I237" s="13"/>
      <c r="J237" s="13"/>
      <c r="K237" s="151"/>
      <c r="M237" s="151"/>
      <c r="N237" s="151"/>
      <c r="O237" s="151"/>
      <c r="P237" s="151"/>
      <c r="Q237" s="151"/>
      <c r="R237" s="151"/>
      <c r="S237" s="276"/>
      <c r="T237" s="283"/>
      <c r="U237" s="283"/>
      <c r="V237" s="283"/>
      <c r="W237" s="283"/>
      <c r="X237" s="283"/>
    </row>
    <row r="238" customFormat="false" ht="12.75" hidden="false" customHeight="false" outlineLevel="0" collapsed="false">
      <c r="A238" s="394"/>
      <c r="B238" s="345"/>
      <c r="C238" s="149"/>
      <c r="E238" s="149"/>
      <c r="F238" s="149"/>
      <c r="G238" s="149"/>
      <c r="H238" s="149"/>
      <c r="I238" s="13"/>
      <c r="J238" s="13"/>
      <c r="K238" s="151"/>
      <c r="M238" s="151"/>
      <c r="N238" s="151"/>
      <c r="O238" s="151"/>
      <c r="P238" s="151"/>
      <c r="Q238" s="151"/>
      <c r="R238" s="151"/>
      <c r="S238" s="276"/>
      <c r="T238" s="283"/>
      <c r="U238" s="283"/>
      <c r="V238" s="283"/>
      <c r="W238" s="283"/>
      <c r="X238" s="283"/>
    </row>
    <row r="239" customFormat="false" ht="12.75" hidden="false" customHeight="false" outlineLevel="0" collapsed="false">
      <c r="A239" s="394"/>
      <c r="B239" s="345"/>
      <c r="C239" s="149"/>
      <c r="E239" s="149"/>
      <c r="F239" s="149"/>
      <c r="G239" s="149"/>
      <c r="H239" s="149"/>
      <c r="I239" s="13"/>
      <c r="J239" s="13"/>
      <c r="K239" s="151"/>
      <c r="M239" s="151"/>
      <c r="N239" s="151"/>
      <c r="O239" s="151"/>
      <c r="P239" s="151"/>
      <c r="Q239" s="151"/>
      <c r="R239" s="151"/>
      <c r="S239" s="276"/>
      <c r="T239" s="283"/>
      <c r="U239" s="283"/>
      <c r="V239" s="283"/>
      <c r="W239" s="283"/>
      <c r="X239" s="283"/>
    </row>
    <row r="240" customFormat="false" ht="12.75" hidden="false" customHeight="false" outlineLevel="0" collapsed="false">
      <c r="A240" s="394"/>
      <c r="B240" s="345"/>
      <c r="C240" s="149"/>
      <c r="E240" s="149"/>
      <c r="F240" s="149"/>
      <c r="G240" s="149"/>
      <c r="H240" s="149"/>
      <c r="I240" s="13"/>
      <c r="J240" s="13"/>
      <c r="K240" s="151"/>
      <c r="M240" s="151"/>
      <c r="N240" s="151"/>
      <c r="O240" s="151"/>
      <c r="P240" s="151"/>
      <c r="Q240" s="151"/>
      <c r="R240" s="151"/>
      <c r="S240" s="276"/>
      <c r="T240" s="283"/>
      <c r="U240" s="283"/>
      <c r="V240" s="283"/>
      <c r="W240" s="283"/>
      <c r="X240" s="283"/>
    </row>
  </sheetData>
  <autoFilter ref="A6:S156"/>
  <mergeCells count="22">
    <mergeCell ref="A1:R1"/>
    <mergeCell ref="A7:A8"/>
    <mergeCell ref="B7:B8"/>
    <mergeCell ref="C7:C8"/>
    <mergeCell ref="D7:D8"/>
    <mergeCell ref="E7:H7"/>
    <mergeCell ref="I7:I8"/>
    <mergeCell ref="J7:J8"/>
    <mergeCell ref="K7:R7"/>
    <mergeCell ref="W7:W8"/>
    <mergeCell ref="X7:X8"/>
    <mergeCell ref="A9:B9"/>
    <mergeCell ref="A10:A50"/>
    <mergeCell ref="B24:B26"/>
    <mergeCell ref="C25:C26"/>
    <mergeCell ref="B27:B29"/>
    <mergeCell ref="C28:C29"/>
    <mergeCell ref="B30:B32"/>
    <mergeCell ref="B33:B35"/>
    <mergeCell ref="C34:C35"/>
    <mergeCell ref="A51:A145"/>
    <mergeCell ref="A146:A156"/>
  </mergeCells>
  <conditionalFormatting sqref="R11:S156">
    <cfRule type="cellIs" priority="2" operator="equal" aboveAverage="0" equalAverage="0" bottom="0" percent="0" rank="0" text="" dxfId="20">
      <formula>$R$18</formula>
    </cfRule>
    <cfRule type="cellIs" priority="3" operator="equal" aboveAverage="0" equalAverage="0" bottom="0" percent="0" rank="0" text="" dxfId="21">
      <formula>$R$21</formula>
    </cfRule>
  </conditionalFormatting>
  <printOptions headings="false" gridLines="false" gridLinesSet="true" horizontalCentered="false" verticalCentered="false"/>
  <pageMargins left="0.220138888888889" right="0.229861111111111" top="0.320138888888889" bottom="0.259722222222222" header="0.511811023622047" footer="0"/>
  <pageSetup paperSize="9" scale="68"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1T20:38:01Z</dcterms:created>
  <dc:creator>UPPRI</dc:creator>
  <dc:description/>
  <dc:language>en-US</dc:language>
  <cp:lastModifiedBy>ROGER MOREANO</cp:lastModifiedBy>
  <cp:lastPrinted>2005-06-28T19:21:04Z</cp:lastPrinted>
  <dcterms:modified xsi:type="dcterms:W3CDTF">2005-02-11T14:23:40Z</dcterms:modified>
  <cp:revision>0</cp:revision>
  <dc:subject/>
  <dc:title/>
</cp:coreProperties>
</file>